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TAB5-Pp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TAB5-Pp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53">
  <si>
    <t xml:space="preserve">TABLE 5  Producer Price Index, Year-on-Year Growth Rates for Manufacturing Sector</t>
  </si>
  <si>
    <t xml:space="preserve">January 2015 – December 2016</t>
  </si>
  <si>
    <t xml:space="preserve">(2000 = 100)</t>
  </si>
  <si>
    <t xml:space="preserve">Year/Month</t>
  </si>
  <si>
    <t xml:space="preserve">TOTAL MANUFACTURING</t>
  </si>
  <si>
    <t xml:space="preserve">FOOD MANUFACTURING</t>
  </si>
  <si>
    <t xml:space="preserve">INDEX</t>
  </si>
  <si>
    <t xml:space="preserve">Year-on-Year</t>
  </si>
  <si>
    <t xml:space="preserve">Growth Rat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c </t>
  </si>
  <si>
    <t xml:space="preserve">BEVERAGES</t>
  </si>
  <si>
    <t xml:space="preserve">TOBACCO PRODUCTS</t>
  </si>
  <si>
    <t xml:space="preserve">TEXTILES</t>
  </si>
  <si>
    <t xml:space="preserve">FOOTWEAR &amp; WEARING APPAREL</t>
  </si>
  <si>
    <t xml:space="preserve">b/</t>
  </si>
  <si>
    <t xml:space="preserve">b - Less than 0.1 percent decrease</t>
  </si>
  <si>
    <t xml:space="preserve">LEATHER PRODUCTS</t>
  </si>
  <si>
    <t xml:space="preserve">WOOD AND WOOD PRODUCTS</t>
  </si>
  <si>
    <t xml:space="preserve">PAPER AND PAPER PRODUCTS</t>
  </si>
  <si>
    <t xml:space="preserve">PRINTING</t>
  </si>
  <si>
    <t xml:space="preserve">PETROLEUM PRODUCTS</t>
  </si>
  <si>
    <t xml:space="preserve">CHEMICAL PRODUCTS </t>
  </si>
  <si>
    <t xml:space="preserve">RUBBER AND PLASTIC PRODUCTS</t>
  </si>
  <si>
    <r>
      <rPr>
        <sz val="10"/>
        <rFont val="Tahoma"/>
        <family val="2"/>
      </rPr>
      <t xml:space="preserve">RUBBER PRODUCTS</t>
    </r>
    <r>
      <rPr>
        <vertAlign val="superscript"/>
        <sz val="11"/>
        <rFont val="Tahoma"/>
        <family val="2"/>
      </rPr>
      <t xml:space="preserve">  f/</t>
    </r>
  </si>
  <si>
    <t xml:space="preserve">    f/ - Subsector of Rubber and Plastic Products</t>
  </si>
  <si>
    <r>
      <rPr>
        <sz val="10"/>
        <rFont val="Tahoma"/>
        <family val="2"/>
      </rPr>
      <t xml:space="preserve">PLASTIC PRODUCTS</t>
    </r>
    <r>
      <rPr>
        <vertAlign val="superscript"/>
        <sz val="11"/>
        <rFont val="Tahoma"/>
        <family val="2"/>
      </rPr>
      <t xml:space="preserve">  f/</t>
    </r>
  </si>
  <si>
    <t xml:space="preserve">NON- METALLIC MINERAL PRODUCTS </t>
  </si>
  <si>
    <r>
      <rPr>
        <sz val="10"/>
        <rFont val="Tahoma"/>
        <family val="2"/>
      </rPr>
      <t xml:space="preserve">GLASS AND GLASS PRODUCTS</t>
    </r>
    <r>
      <rPr>
        <vertAlign val="superscript"/>
        <sz val="11"/>
        <rFont val="Tahoma"/>
        <family val="2"/>
      </rPr>
      <t xml:space="preserve">  g/</t>
    </r>
  </si>
  <si>
    <r>
      <rPr>
        <sz val="10"/>
        <rFont val="Tahoma"/>
        <family val="2"/>
      </rPr>
      <t xml:space="preserve">CEMENT</t>
    </r>
    <r>
      <rPr>
        <vertAlign val="superscript"/>
        <sz val="11"/>
        <rFont val="Tahoma"/>
        <family val="2"/>
      </rPr>
      <t xml:space="preserve">  g/</t>
    </r>
  </si>
  <si>
    <t xml:space="preserve">    g/ - Subsector of Non-Metallic Mineral Products</t>
  </si>
  <si>
    <r>
      <rPr>
        <sz val="10"/>
        <rFont val="Tahoma"/>
        <family val="2"/>
      </rPr>
      <t xml:space="preserve">MISC NON-METALLIC MINERAL</t>
    </r>
    <r>
      <rPr>
        <vertAlign val="superscript"/>
        <sz val="11"/>
        <rFont val="Tahoma"/>
        <family val="2"/>
      </rPr>
      <t xml:space="preserve">  g/</t>
    </r>
  </si>
  <si>
    <t xml:space="preserve">BASIC METALS</t>
  </si>
  <si>
    <r>
      <rPr>
        <sz val="10"/>
        <rFont val="Tahoma"/>
        <family val="2"/>
      </rPr>
      <t xml:space="preserve">IRON AND STEEL  </t>
    </r>
    <r>
      <rPr>
        <vertAlign val="superscript"/>
        <sz val="10"/>
        <rFont val="Tahoma"/>
        <family val="2"/>
      </rPr>
      <t xml:space="preserve">h</t>
    </r>
    <r>
      <rPr>
        <vertAlign val="superscript"/>
        <sz val="11"/>
        <rFont val="Tahoma"/>
        <family val="2"/>
      </rPr>
      <t xml:space="preserve">/</t>
    </r>
  </si>
  <si>
    <r>
      <rPr>
        <sz val="10"/>
        <rFont val="Tahoma"/>
        <family val="2"/>
      </rPr>
      <t xml:space="preserve">NON-FERROUS METALS</t>
    </r>
    <r>
      <rPr>
        <vertAlign val="superscript"/>
        <sz val="10"/>
        <rFont val="Tahoma"/>
        <family val="2"/>
      </rPr>
      <t xml:space="preserve"> h</t>
    </r>
    <r>
      <rPr>
        <vertAlign val="superscript"/>
        <sz val="11"/>
        <rFont val="Tahoma"/>
        <family val="2"/>
      </rPr>
      <t xml:space="preserve">/</t>
    </r>
  </si>
  <si>
    <t xml:space="preserve">    h/ - Subsector of Basic Metal</t>
  </si>
  <si>
    <t xml:space="preserve">FABRICATED METAL PRODUCTS</t>
  </si>
  <si>
    <t xml:space="preserve">MACHINERY EXCEPT ELECTRICAL</t>
  </si>
  <si>
    <t xml:space="preserve">ELECTRICAL MACHINERY</t>
  </si>
  <si>
    <t xml:space="preserve">TRANSPORT EQUIPMENT</t>
  </si>
  <si>
    <t xml:space="preserve">FURNITURE AND FIXTURES</t>
  </si>
  <si>
    <t xml:space="preserve">MISCELLANEOUS MANUFACT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1"/>
      <name val="Tahoma"/>
      <family val="2"/>
    </font>
    <font>
      <u val="single"/>
      <sz val="10"/>
      <name val="Tahoma"/>
      <family val="2"/>
    </font>
    <font>
      <b val="true"/>
      <sz val="8"/>
      <name val="Arial"/>
      <family val="2"/>
    </font>
    <font>
      <vertAlign val="superscript"/>
      <sz val="11"/>
      <name val="Tahoma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1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PI%20(Jan%20&apos;11%20Index)/2010%20PPS%20Monthly%20back-up/DEC/PPI_Dec%202010/athena/PPS2009/1PPS2009-jan-rev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athena/PPS2012/PPS2012-Feb-Rev_2009%20wt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athena/PPS2012/PPS2012-Mar-Rev_2009%20wts-athen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athena/PPS2012/PPS2012-Apr-Rev_2009%20wt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athena/PPS2012/PPS2012-May-Rev_2009%20wt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athena/PPS2012/PPS2012-June-Rev_2009%20wt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Thelma/Desktop/thelma/athena/PPS2015/PPS2016-May(Rev)_2012%20weight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Thelma/Desktop/thelma/athena/PPS2015/PPS2016-Apr(Rev)_2012%20weigh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PI%20(Jan%20&apos;11%20Index)/2010%20PPS%20Monthly%20back-up/DEC/PPI_Dec%202010/ppi-MAY&apos;10(PREL)/oR2Impact%20(Gainers-Losers)aug%20LUCY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PI%20(Jan%20&apos;11%20Index)/2010%20PPS%20Monthly%20back-up/DEC/PPI_Dec%202010/athena/PPS2009/RPPS2009-May-Pr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PI%20(Jan%20&apos;11%20Index)/2010%20PPS%20Monthly%20back-up/DEC/PPI_Dec%202010/athena/PPS2009/PPS2009-May-re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athena/PPS2011/1PS2011-Aug-Re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%20(1)_71511/thel/PPI-%20Publication/ppi%20Growth%20rates(%202009-201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2012%20PPI%20Monthly%20Back-up/Nov%20&apos;12/PPI%20(Nov%20&apos;12%20Index)/TRImpact%20(Gainers-Losers)-Oct-PRE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athena/PPS2011/PS2011-Nov-Re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SO/Desktop/thelma/2012%20PPI%20Monthly%20Back-up/Nov%20&apos;12/PPI%20(Nov%20&apos;12%20Index)/TRImpact%20(Gainers-Losers)-DEC-PR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</sheetNames>
    <sheetDataSet>
      <sheetData sheetId="0"/>
      <sheetData sheetId="1"/>
      <sheetData sheetId="2">
        <row r="6">
          <cell r="N6">
            <v>179.448836992412</v>
          </cell>
        </row>
        <row r="8">
          <cell r="N8">
            <v>180.035018441577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  <sheetName val="Sheet1"/>
    </sheetNames>
    <sheetDataSet>
      <sheetData sheetId="0"/>
      <sheetData sheetId="1"/>
      <sheetData sheetId="2">
        <row r="6">
          <cell r="BO6">
            <v>163.61175101804</v>
          </cell>
        </row>
        <row r="8">
          <cell r="BO8">
            <v>182.752760708046</v>
          </cell>
        </row>
      </sheetData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  <sheetName val="Sheet1"/>
    </sheetNames>
    <sheetDataSet>
      <sheetData sheetId="0"/>
      <sheetData sheetId="1"/>
      <sheetData sheetId="2">
        <row r="6">
          <cell r="BP6">
            <v>164.677676752207</v>
          </cell>
        </row>
        <row r="8">
          <cell r="BP8">
            <v>183.696572657111</v>
          </cell>
        </row>
      </sheetData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  <sheetName val="Sheet1"/>
    </sheetNames>
    <sheetDataSet>
      <sheetData sheetId="0"/>
      <sheetData sheetId="1"/>
      <sheetData sheetId="2">
        <row r="6">
          <cell r="BQ6">
            <v>165.79136901642</v>
          </cell>
        </row>
        <row r="8">
          <cell r="BQ8">
            <v>183.255471088093</v>
          </cell>
        </row>
      </sheetData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  <sheetName val="Sheet1"/>
    </sheetNames>
    <sheetDataSet>
      <sheetData sheetId="0"/>
      <sheetData sheetId="1"/>
      <sheetData sheetId="2">
        <row r="6">
          <cell r="BR6">
            <v>165.068939355526</v>
          </cell>
        </row>
        <row r="8">
          <cell r="BR8">
            <v>180.907368768975</v>
          </cell>
        </row>
      </sheetData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  <sheetName val="Sheet1"/>
    </sheetNames>
    <sheetDataSet>
      <sheetData sheetId="0"/>
      <sheetData sheetId="1"/>
      <sheetData sheetId="2">
        <row r="6">
          <cell r="BS6">
            <v>165.498858460042</v>
          </cell>
        </row>
        <row r="8">
          <cell r="BS8">
            <v>180.645542873791</v>
          </cell>
        </row>
      </sheetData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placements"/>
      <sheetName val="PPSHEET"/>
      <sheetName val="PRELATIVE"/>
      <sheetName val="PINDEX"/>
      <sheetName val="Sheet1"/>
    </sheetNames>
    <sheetDataSet>
      <sheetData sheetId="0"/>
      <sheetData sheetId="1"/>
      <sheetData sheetId="2"/>
      <sheetData sheetId="3">
        <row r="54">
          <cell r="CQ54">
            <v>277.360648701665</v>
          </cell>
        </row>
      </sheetData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placements"/>
      <sheetName val="PPSHEET"/>
      <sheetName val="PRELATIVE"/>
      <sheetName val="PINDEX"/>
      <sheetName val="Sheet1"/>
    </sheetNames>
    <sheetDataSet>
      <sheetData sheetId="0"/>
      <sheetData sheetId="1"/>
      <sheetData sheetId="2"/>
      <sheetData sheetId="3">
        <row r="85">
          <cell r="CT85">
            <v>172.477077411357</v>
          </cell>
          <cell r="CU85">
            <v>172.894774614686</v>
          </cell>
          <cell r="CV85">
            <v>171.99302888387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ctPPI"/>
      <sheetName val="SORTPPI"/>
      <sheetName val="TAB5"/>
    </sheetNames>
    <sheetDataSet>
      <sheetData sheetId="0"/>
      <sheetData sheetId="1"/>
      <sheetData sheetId="2">
        <row r="15">
          <cell r="DV15">
            <v>180.552464138195</v>
          </cell>
          <cell r="DW15">
            <v>179.54263545316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</sheetNames>
    <sheetDataSet>
      <sheetData sheetId="0"/>
      <sheetData sheetId="1"/>
      <sheetData sheetId="2">
        <row r="6">
          <cell r="Q6">
            <v>180.64239187932</v>
          </cell>
          <cell r="R6">
            <v>179.674552155467</v>
          </cell>
        </row>
        <row r="8">
          <cell r="Q8">
            <v>179.140912511541</v>
          </cell>
          <cell r="R8">
            <v>179.93883650826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</sheetNames>
    <sheetDataSet>
      <sheetData sheetId="0"/>
      <sheetData sheetId="1"/>
      <sheetData sheetId="2">
        <row r="6">
          <cell r="S6">
            <v>177.10211645436</v>
          </cell>
        </row>
        <row r="8">
          <cell r="S8">
            <v>178.42152660731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</sheetNames>
    <sheetDataSet>
      <sheetData sheetId="0"/>
      <sheetData sheetId="1"/>
      <sheetData sheetId="2">
        <row r="6">
          <cell r="Z6">
            <v>171.388650235725</v>
          </cell>
          <cell r="AA6">
            <v>167.42481896241</v>
          </cell>
          <cell r="AB6">
            <v>167.705328693916</v>
          </cell>
        </row>
        <row r="6">
          <cell r="AX6">
            <v>162.927889733855</v>
          </cell>
          <cell r="AY6">
            <v>162.988858032202</v>
          </cell>
          <cell r="AZ6">
            <v>164.440433950623</v>
          </cell>
          <cell r="BA6">
            <v>164.31755359425</v>
          </cell>
          <cell r="BB6">
            <v>162.966964184713</v>
          </cell>
          <cell r="BC6">
            <v>162.061520508707</v>
          </cell>
          <cell r="BD6">
            <v>161.579332424592</v>
          </cell>
          <cell r="BE6">
            <v>161.058331253493</v>
          </cell>
          <cell r="BF6">
            <v>163.095899986169</v>
          </cell>
          <cell r="BG6">
            <v>167.150713435407</v>
          </cell>
          <cell r="BH6">
            <v>167.100470620644</v>
          </cell>
          <cell r="BI6">
            <v>166.733678154287</v>
          </cell>
        </row>
        <row r="8">
          <cell r="BG8">
            <v>185.271269155951</v>
          </cell>
          <cell r="BH8">
            <v>186.029902435441</v>
          </cell>
          <cell r="BI8">
            <v>187.87252528274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</sheetNames>
    <sheetDataSet>
      <sheetData sheetId="0">
        <row r="15">
          <cell r="AT15">
            <v>171.739869155532</v>
          </cell>
        </row>
        <row r="15">
          <cell r="AW15">
            <v>172.111672094071</v>
          </cell>
        </row>
        <row r="15">
          <cell r="AZ15">
            <v>173.556217124373</v>
          </cell>
        </row>
        <row r="15">
          <cell r="BC15">
            <v>173.833816993388</v>
          </cell>
        </row>
        <row r="15">
          <cell r="BF15">
            <v>172.710900754372</v>
          </cell>
        </row>
        <row r="15">
          <cell r="BI15">
            <v>174.257842165504</v>
          </cell>
        </row>
        <row r="15">
          <cell r="BL15">
            <v>175.048881625473</v>
          </cell>
        </row>
        <row r="15">
          <cell r="BO15">
            <v>176.601824382988</v>
          </cell>
        </row>
        <row r="15">
          <cell r="BR15">
            <v>175.223681836243</v>
          </cell>
        </row>
        <row r="15">
          <cell r="BU15">
            <v>177.549250336434</v>
          </cell>
        </row>
        <row r="15">
          <cell r="BX15">
            <v>178.868132929882</v>
          </cell>
        </row>
        <row r="15">
          <cell r="CA15">
            <v>179.94327571563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mpactPPI"/>
      <sheetName val="SORTPPI"/>
      <sheetName val="TAB5"/>
    </sheetNames>
    <sheetDataSet>
      <sheetData sheetId="0"/>
      <sheetData sheetId="1"/>
      <sheetData sheetId="2">
        <row r="15">
          <cell r="AS15">
            <v>190.14006152707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PSHEET"/>
      <sheetName val="PRELATIVE"/>
      <sheetName val="PINDEX"/>
    </sheetNames>
    <sheetDataSet>
      <sheetData sheetId="0"/>
      <sheetData sheetId="1"/>
      <sheetData sheetId="2">
        <row r="6">
          <cell r="BK6">
            <v>165.862771699865</v>
          </cell>
          <cell r="BL6">
            <v>168.436831664213</v>
          </cell>
        </row>
        <row r="8">
          <cell r="BK8">
            <v>190.778502108523</v>
          </cell>
          <cell r="BL8">
            <v>189.73602147826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mpactPPI"/>
      <sheetName val="SORTPPI"/>
      <sheetName val="TAB5"/>
    </sheetNames>
    <sheetDataSet>
      <sheetData sheetId="0"/>
      <sheetData sheetId="1"/>
      <sheetData sheetId="2">
        <row r="15">
          <cell r="AV15">
            <v>183.448952264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443"/>
  <sheetViews>
    <sheetView showFormulas="false" showGridLines="true" showRowColHeaders="true" showZeros="true" rightToLeft="false" tabSelected="true" showOutlineSymbols="true" defaultGridColor="true" view="normal" topLeftCell="A1571" colorId="64" zoomScale="90" zoomScaleNormal="90" zoomScalePageLayoutView="75" workbookViewId="0">
      <selection pane="topLeft" activeCell="F1581" activeCellId="0" sqref="F15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1" width="22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</row>
    <row r="7" customFormat="false" ht="12.75" hidden="false" customHeight="false" outlineLevel="0" collapsed="false">
      <c r="A7" s="3" t="s">
        <v>3</v>
      </c>
      <c r="B7" s="3" t="s">
        <v>4</v>
      </c>
      <c r="C7" s="3"/>
      <c r="D7" s="3" t="s">
        <v>5</v>
      </c>
      <c r="E7" s="3"/>
    </row>
    <row r="8" customFormat="false" ht="12.75" hidden="false" customHeight="false" outlineLevel="0" collapsed="false">
      <c r="A8" s="3"/>
      <c r="B8" s="4" t="s">
        <v>6</v>
      </c>
      <c r="C8" s="5" t="s">
        <v>7</v>
      </c>
      <c r="D8" s="4" t="s">
        <v>6</v>
      </c>
      <c r="E8" s="6" t="s">
        <v>7</v>
      </c>
    </row>
    <row r="9" customFormat="false" ht="12.75" hidden="false" customHeight="false" outlineLevel="0" collapsed="false">
      <c r="A9" s="3"/>
      <c r="B9" s="4"/>
      <c r="C9" s="7" t="s">
        <v>8</v>
      </c>
      <c r="D9" s="4"/>
      <c r="E9" s="7" t="s">
        <v>8</v>
      </c>
    </row>
    <row r="10" customFormat="false" ht="15" hidden="false" customHeight="true" outlineLevel="0" collapsed="false"/>
    <row r="11" customFormat="false" ht="14.25" hidden="true" customHeight="true" outlineLevel="0" collapsed="false">
      <c r="A11" s="8" t="n">
        <v>2006</v>
      </c>
      <c r="B11" s="9" t="n">
        <v>167.033487395634</v>
      </c>
      <c r="C11" s="9" t="n">
        <v>9.47954151639012</v>
      </c>
      <c r="D11" s="9" t="n">
        <v>153.057101222693</v>
      </c>
      <c r="E11" s="9" t="n">
        <v>4.33633345161226</v>
      </c>
    </row>
    <row r="12" customFormat="false" ht="14.25" hidden="true" customHeight="true" outlineLevel="0" collapsed="false">
      <c r="B12" s="10"/>
      <c r="C12" s="10"/>
      <c r="D12" s="10"/>
      <c r="E12" s="10"/>
    </row>
    <row r="13" customFormat="false" ht="14.25" hidden="true" customHeight="true" outlineLevel="0" collapsed="false">
      <c r="A13" s="1" t="s">
        <v>9</v>
      </c>
      <c r="B13" s="11" t="n">
        <v>163.401517375923</v>
      </c>
      <c r="C13" s="11" t="n">
        <v>12.9075639898927</v>
      </c>
      <c r="D13" s="11" t="n">
        <v>148.503465234754</v>
      </c>
      <c r="E13" s="11" t="n">
        <v>2.51352949918775</v>
      </c>
    </row>
    <row r="14" customFormat="false" ht="14.25" hidden="true" customHeight="true" outlineLevel="0" collapsed="false">
      <c r="A14" s="1" t="s">
        <v>10</v>
      </c>
      <c r="B14" s="11" t="n">
        <v>164.108846897355</v>
      </c>
      <c r="C14" s="11" t="n">
        <v>13.3963162027576</v>
      </c>
      <c r="D14" s="11" t="n">
        <v>150.63853692986</v>
      </c>
      <c r="E14" s="11" t="n">
        <v>3.34735788191347</v>
      </c>
    </row>
    <row r="15" customFormat="false" ht="14.25" hidden="true" customHeight="true" outlineLevel="0" collapsed="false">
      <c r="A15" s="1" t="s">
        <v>11</v>
      </c>
      <c r="B15" s="11" t="n">
        <v>165.131670073158</v>
      </c>
      <c r="C15" s="11" t="n">
        <v>14.1030689614035</v>
      </c>
      <c r="D15" s="11" t="n">
        <v>151.237591592373</v>
      </c>
      <c r="E15" s="11" t="n">
        <v>3.17934207053667</v>
      </c>
    </row>
    <row r="16" customFormat="false" ht="14.25" hidden="true" customHeight="true" outlineLevel="0" collapsed="false">
      <c r="A16" s="1" t="s">
        <v>12</v>
      </c>
      <c r="B16" s="11" t="n">
        <v>166.408062659989</v>
      </c>
      <c r="C16" s="11" t="n">
        <v>14.9850337068245</v>
      </c>
      <c r="D16" s="11" t="n">
        <v>152.274300527499</v>
      </c>
      <c r="E16" s="11" t="n">
        <v>3.14626792055579</v>
      </c>
    </row>
    <row r="17" customFormat="false" ht="14.25" hidden="true" customHeight="true" outlineLevel="0" collapsed="false">
      <c r="A17" s="1" t="s">
        <v>13</v>
      </c>
      <c r="B17" s="11" t="n">
        <v>167.635084400786</v>
      </c>
      <c r="C17" s="11" t="n">
        <v>15.8328840691763</v>
      </c>
      <c r="D17" s="11" t="n">
        <v>151.988114725803</v>
      </c>
      <c r="E17" s="11" t="n">
        <v>2.41315693117843</v>
      </c>
    </row>
    <row r="18" customFormat="false" ht="14.25" hidden="true" customHeight="true" outlineLevel="0" collapsed="false">
      <c r="A18" s="12" t="s">
        <v>14</v>
      </c>
      <c r="B18" s="11" t="n">
        <v>169.363032129869</v>
      </c>
      <c r="C18" s="11" t="n">
        <v>17.0268654466181</v>
      </c>
      <c r="D18" s="11" t="n">
        <v>153.016438095666</v>
      </c>
      <c r="E18" s="11" t="n">
        <v>4.1347247376047</v>
      </c>
    </row>
    <row r="19" customFormat="false" ht="14.25" hidden="true" customHeight="true" outlineLevel="0" collapsed="false">
      <c r="A19" s="12" t="s">
        <v>15</v>
      </c>
      <c r="B19" s="11" t="n">
        <v>171.10486382906</v>
      </c>
      <c r="C19" s="11" t="n">
        <v>18.2304404023124</v>
      </c>
      <c r="D19" s="11" t="n">
        <v>153.314521698384</v>
      </c>
      <c r="E19" s="11" t="n">
        <v>4.1946885182832</v>
      </c>
    </row>
    <row r="20" customFormat="false" ht="14.25" hidden="true" customHeight="true" outlineLevel="0" collapsed="false">
      <c r="A20" s="12" t="s">
        <v>16</v>
      </c>
      <c r="B20" s="11" t="n">
        <v>168.584794408606</v>
      </c>
      <c r="C20" s="11" t="n">
        <v>16.4891169194076</v>
      </c>
      <c r="D20" s="11" t="n">
        <v>153.792252212677</v>
      </c>
      <c r="E20" s="11" t="n">
        <v>5.10614086534866</v>
      </c>
    </row>
    <row r="21" customFormat="false" ht="14.25" hidden="true" customHeight="true" outlineLevel="0" collapsed="false">
      <c r="A21" s="12" t="s">
        <v>17</v>
      </c>
      <c r="B21" s="11" t="n">
        <v>167.749910100768</v>
      </c>
      <c r="C21" s="11" t="n">
        <v>15.9122266008528</v>
      </c>
      <c r="D21" s="11" t="n">
        <v>154.416236296269</v>
      </c>
      <c r="E21" s="11" t="n">
        <v>5.2411810574063</v>
      </c>
    </row>
    <row r="22" customFormat="false" ht="14.25" hidden="true" customHeight="true" outlineLevel="0" collapsed="false">
      <c r="A22" s="12" t="s">
        <v>18</v>
      </c>
      <c r="B22" s="11" t="n">
        <v>167.052532142789</v>
      </c>
      <c r="C22" s="11" t="n">
        <v>15.4303507426594</v>
      </c>
      <c r="D22" s="11" t="n">
        <v>155.166393597582</v>
      </c>
      <c r="E22" s="11" t="n">
        <v>6.12778227107564</v>
      </c>
    </row>
    <row r="23" customFormat="false" ht="14.25" hidden="true" customHeight="true" outlineLevel="0" collapsed="false">
      <c r="A23" s="12" t="s">
        <v>19</v>
      </c>
      <c r="B23" s="11" t="n">
        <v>166.469214287234</v>
      </c>
      <c r="C23" s="11" t="n">
        <v>15.0272884017449</v>
      </c>
      <c r="D23" s="11" t="n">
        <v>155.449332255006</v>
      </c>
      <c r="E23" s="11" t="n">
        <v>5.90954140763704</v>
      </c>
    </row>
    <row r="24" customFormat="false" ht="14.25" hidden="true" customHeight="true" outlineLevel="0" collapsed="false">
      <c r="A24" s="1" t="s">
        <v>20</v>
      </c>
      <c r="B24" s="11" t="n">
        <v>167.392320442065</v>
      </c>
      <c r="C24" s="11" t="n">
        <v>15.6651384591972</v>
      </c>
      <c r="D24" s="11" t="n">
        <v>156.888031506436</v>
      </c>
      <c r="E24" s="11" t="n">
        <v>6.72493654016768</v>
      </c>
    </row>
    <row r="25" customFormat="false" ht="12.75" hidden="true" customHeight="false" outlineLevel="0" collapsed="false">
      <c r="B25" s="10"/>
      <c r="C25" s="10"/>
      <c r="D25" s="10"/>
      <c r="E25" s="10"/>
    </row>
    <row r="26" customFormat="false" ht="12.75" hidden="true" customHeight="false" outlineLevel="0" collapsed="false">
      <c r="A26" s="8" t="n">
        <v>2007</v>
      </c>
      <c r="B26" s="13" t="n">
        <v>168.397674352235</v>
      </c>
      <c r="C26" s="9" t="n">
        <v>0.816714646788319</v>
      </c>
      <c r="D26" s="13" t="n">
        <v>161.808462583418</v>
      </c>
      <c r="E26" s="9" t="n">
        <v>5.71771011656115</v>
      </c>
    </row>
    <row r="27" customFormat="false" ht="12.75" hidden="true" customHeight="false" outlineLevel="0" collapsed="false">
      <c r="B27" s="10"/>
      <c r="C27" s="10"/>
      <c r="D27" s="10"/>
      <c r="E27" s="10"/>
    </row>
    <row r="28" customFormat="false" ht="14.25" hidden="true" customHeight="true" outlineLevel="0" collapsed="false">
      <c r="A28" s="1" t="s">
        <v>9</v>
      </c>
      <c r="B28" s="14" t="n">
        <v>168.520253063503</v>
      </c>
      <c r="C28" s="10" t="n">
        <v>3.13261208939919</v>
      </c>
      <c r="D28" s="10" t="n">
        <v>159.59</v>
      </c>
      <c r="E28" s="10" t="n">
        <v>7.46550576966008</v>
      </c>
    </row>
    <row r="29" customFormat="false" ht="12.75" hidden="true" customHeight="false" outlineLevel="0" collapsed="false">
      <c r="A29" s="1" t="s">
        <v>10</v>
      </c>
      <c r="B29" s="14" t="n">
        <v>167.281588268459</v>
      </c>
      <c r="C29" s="10" t="n">
        <v>1.9333152545324</v>
      </c>
      <c r="D29" s="10" t="n">
        <v>159.67</v>
      </c>
      <c r="E29" s="10" t="n">
        <v>5.99545325798356</v>
      </c>
    </row>
    <row r="30" customFormat="false" ht="12.75" hidden="true" customHeight="false" outlineLevel="0" collapsed="false">
      <c r="A30" s="1" t="s">
        <v>11</v>
      </c>
      <c r="B30" s="14" t="n">
        <v>168.904071406039</v>
      </c>
      <c r="C30" s="10" t="n">
        <v>2.28448082140118</v>
      </c>
      <c r="D30" s="10" t="n">
        <v>160.04</v>
      </c>
      <c r="E30" s="10" t="n">
        <v>5.82025164176903</v>
      </c>
    </row>
    <row r="31" customFormat="false" ht="12.75" hidden="true" customHeight="false" outlineLevel="0" collapsed="false">
      <c r="A31" s="1" t="s">
        <v>12</v>
      </c>
      <c r="B31" s="14" t="n">
        <v>169.284187516114</v>
      </c>
      <c r="C31" s="10" t="n">
        <v>1.72835667343902</v>
      </c>
      <c r="D31" s="10" t="n">
        <v>160.04</v>
      </c>
      <c r="E31" s="10" t="n">
        <v>5.09980964982233</v>
      </c>
    </row>
    <row r="32" customFormat="false" ht="12.75" hidden="true" customHeight="false" outlineLevel="0" collapsed="false">
      <c r="A32" s="1" t="s">
        <v>13</v>
      </c>
      <c r="B32" s="14" t="n">
        <v>168.793556324914</v>
      </c>
      <c r="C32" s="10" t="n">
        <v>0.691067701172621</v>
      </c>
      <c r="D32" s="10" t="n">
        <v>161.63</v>
      </c>
      <c r="E32" s="10" t="n">
        <v>6.34384161655783</v>
      </c>
    </row>
    <row r="33" customFormat="false" ht="12.75" hidden="true" customHeight="false" outlineLevel="0" collapsed="false">
      <c r="A33" s="12" t="s">
        <v>14</v>
      </c>
      <c r="B33" s="14" t="n">
        <v>169.051948994373</v>
      </c>
      <c r="C33" s="10" t="n">
        <v>-0.183678298376777</v>
      </c>
      <c r="D33" s="10" t="n">
        <v>163.05</v>
      </c>
      <c r="E33" s="10" t="n">
        <v>6.45261517469202</v>
      </c>
    </row>
    <row r="34" customFormat="false" ht="12.75" hidden="true" customHeight="false" outlineLevel="0" collapsed="false">
      <c r="A34" s="12" t="s">
        <v>15</v>
      </c>
      <c r="B34" s="14" t="n">
        <v>169.845303036777</v>
      </c>
      <c r="C34" s="10" t="n">
        <v>-0.73613383284199</v>
      </c>
      <c r="D34" s="10" t="n">
        <v>162.842676174248</v>
      </c>
      <c r="E34" s="10" t="n">
        <v>6.21477624579361</v>
      </c>
    </row>
    <row r="35" customFormat="false" ht="12.75" hidden="true" customHeight="false" outlineLevel="0" collapsed="false">
      <c r="A35" s="12" t="s">
        <v>16</v>
      </c>
      <c r="B35" s="14" t="n">
        <v>169.448792205212</v>
      </c>
      <c r="C35" s="10" t="n">
        <v>0.512500430206342</v>
      </c>
      <c r="D35" s="10" t="n">
        <v>162.75066363826</v>
      </c>
      <c r="E35" s="10" t="n">
        <v>5.82500828012715</v>
      </c>
    </row>
    <row r="36" customFormat="false" ht="12.75" hidden="true" customHeight="false" outlineLevel="0" collapsed="false">
      <c r="A36" s="12" t="s">
        <v>17</v>
      </c>
      <c r="B36" s="14" t="n">
        <v>169.636171885022</v>
      </c>
      <c r="C36" s="10" t="n">
        <v>1.124448760134</v>
      </c>
      <c r="D36" s="10" t="n">
        <v>163.853310525731</v>
      </c>
      <c r="E36" s="10" t="n">
        <v>6.11145204404207</v>
      </c>
    </row>
    <row r="37" customFormat="false" ht="12.75" hidden="true" customHeight="false" outlineLevel="0" collapsed="false">
      <c r="A37" s="12" t="s">
        <v>18</v>
      </c>
      <c r="B37" s="14" t="n">
        <v>169.093030872655</v>
      </c>
      <c r="C37" s="10" t="n">
        <v>1.22147129629955</v>
      </c>
      <c r="D37" s="10" t="n">
        <v>163.484480618575</v>
      </c>
      <c r="E37" s="10" t="n">
        <v>5.36075294922747</v>
      </c>
    </row>
    <row r="38" customFormat="false" ht="12.75" hidden="true" customHeight="false" outlineLevel="0" collapsed="false">
      <c r="A38" s="12" t="s">
        <v>19</v>
      </c>
      <c r="B38" s="14" t="n">
        <v>165.878141853239</v>
      </c>
      <c r="C38" s="10" t="n">
        <v>-0.355064109917469</v>
      </c>
      <c r="D38" s="10" t="n">
        <v>162.215626892087</v>
      </c>
      <c r="E38" s="10" t="n">
        <v>4.35273316322864</v>
      </c>
    </row>
    <row r="39" customFormat="false" ht="12.75" hidden="true" customHeight="false" outlineLevel="0" collapsed="false">
      <c r="A39" s="1" t="s">
        <v>20</v>
      </c>
      <c r="B39" s="14" t="n">
        <v>165.081639744476</v>
      </c>
      <c r="C39" s="10" t="n">
        <v>-1.38039827125105</v>
      </c>
      <c r="D39" s="10" t="n">
        <v>162.694793152113</v>
      </c>
      <c r="E39" s="10" t="n">
        <v>3.70121391027749</v>
      </c>
    </row>
    <row r="40" customFormat="false" ht="12.75" hidden="true" customHeight="false" outlineLevel="0" collapsed="false">
      <c r="A40" s="15"/>
      <c r="B40" s="16"/>
      <c r="C40" s="16"/>
      <c r="D40" s="10"/>
      <c r="E40" s="16"/>
    </row>
    <row r="41" customFormat="false" ht="12.75" hidden="true" customHeight="false" outlineLevel="0" collapsed="false">
      <c r="A41" s="8" t="n">
        <v>2008</v>
      </c>
      <c r="B41" s="9" t="n">
        <f aca="false">AVERAGE(B43:B54)</f>
        <v>175.294543925177</v>
      </c>
      <c r="C41" s="9" t="n">
        <f aca="false">((B41/B26)-1)*100</f>
        <v>4.09558481105636</v>
      </c>
      <c r="D41" s="9" t="n">
        <f aca="false">AVERAGE(D43:D54)</f>
        <v>176.770855377837</v>
      </c>
      <c r="E41" s="9" t="n">
        <f aca="false">((D41/D26)-1)*100</f>
        <v>9.24697791174278</v>
      </c>
    </row>
    <row r="42" customFormat="false" ht="12.75" hidden="true" customHeight="false" outlineLevel="0" collapsed="false">
      <c r="A42" s="15"/>
      <c r="B42" s="16"/>
      <c r="C42" s="16"/>
      <c r="D42" s="10"/>
      <c r="E42" s="16"/>
    </row>
    <row r="43" customFormat="false" ht="12.75" hidden="true" customHeight="false" outlineLevel="0" collapsed="false">
      <c r="A43" s="1" t="s">
        <v>9</v>
      </c>
      <c r="B43" s="14" t="n">
        <v>167.279704874817</v>
      </c>
      <c r="C43" s="10" t="n">
        <f aca="false">((B43/B28)-1)*100</f>
        <v>-0.736141897566855</v>
      </c>
      <c r="D43" s="10" t="n">
        <v>169.320955409029</v>
      </c>
      <c r="E43" s="10" t="n">
        <f aca="false">((D43/D28)-1)*100</f>
        <v>6.09747190239294</v>
      </c>
    </row>
    <row r="44" customFormat="false" ht="12.75" hidden="true" customHeight="false" outlineLevel="0" collapsed="false">
      <c r="A44" s="1" t="s">
        <v>10</v>
      </c>
      <c r="B44" s="14" t="n">
        <v>168.152153749873</v>
      </c>
      <c r="C44" s="10" t="n">
        <v>0.52041918684842</v>
      </c>
      <c r="D44" s="14" t="n">
        <v>170.9293928621</v>
      </c>
      <c r="E44" s="10" t="n">
        <v>7.05166459704369</v>
      </c>
    </row>
    <row r="45" customFormat="false" ht="12.75" hidden="true" customHeight="false" outlineLevel="0" collapsed="false">
      <c r="A45" s="1" t="s">
        <v>11</v>
      </c>
      <c r="B45" s="14" t="n">
        <v>169.946847632311</v>
      </c>
      <c r="C45" s="10" t="n">
        <v>0.617377791779461</v>
      </c>
      <c r="D45" s="14" t="n">
        <v>172.867163510266</v>
      </c>
      <c r="E45" s="10" t="n">
        <v>8.01497345055364</v>
      </c>
    </row>
    <row r="46" customFormat="false" ht="12.75" hidden="true" customHeight="false" outlineLevel="0" collapsed="false">
      <c r="A46" s="1" t="s">
        <v>12</v>
      </c>
      <c r="B46" s="14" t="n">
        <v>170.023718295549</v>
      </c>
      <c r="C46" s="10" t="n">
        <v>0.436857564954041</v>
      </c>
      <c r="D46" s="14" t="n">
        <v>174.992805291268</v>
      </c>
      <c r="E46" s="10" t="n">
        <v>9.34316751516349</v>
      </c>
    </row>
    <row r="47" customFormat="false" ht="12.75" hidden="true" customHeight="false" outlineLevel="0" collapsed="false">
      <c r="A47" s="1" t="s">
        <v>13</v>
      </c>
      <c r="B47" s="14" t="n">
        <v>173.215272144779</v>
      </c>
      <c r="C47" s="10" t="n">
        <v>2.61959989240015</v>
      </c>
      <c r="D47" s="14" t="n">
        <v>175.91855380132</v>
      </c>
      <c r="E47" s="10" t="n">
        <v>8.84028571510243</v>
      </c>
    </row>
    <row r="48" customFormat="false" ht="12.75" hidden="true" customHeight="false" outlineLevel="0" collapsed="false">
      <c r="A48" s="12" t="s">
        <v>14</v>
      </c>
      <c r="B48" s="14" t="n">
        <v>176.78</v>
      </c>
      <c r="C48" s="10" t="n">
        <v>4.48513463110654</v>
      </c>
      <c r="D48" s="14" t="n">
        <v>179.59</v>
      </c>
      <c r="E48" s="10" t="n">
        <v>10.2050628881199</v>
      </c>
    </row>
    <row r="49" customFormat="false" ht="12.75" hidden="true" customHeight="false" outlineLevel="0" collapsed="false">
      <c r="A49" s="12" t="s">
        <v>15</v>
      </c>
      <c r="B49" s="14" t="n">
        <f aca="false">[1]PINDEX!$N$6</f>
        <v>179.448836992412</v>
      </c>
      <c r="C49" s="10" t="n">
        <f aca="false">((B49/B34)-1)*100</f>
        <v>5.65428291741248</v>
      </c>
      <c r="D49" s="14" t="n">
        <f aca="false">[1]PINDEX!$N$8</f>
        <v>180.035018441577</v>
      </c>
      <c r="E49" s="10" t="n">
        <f aca="false">((D49/D34)-1)*100</f>
        <v>10.5576392326865</v>
      </c>
    </row>
    <row r="50" customFormat="false" ht="12.75" hidden="true" customHeight="false" outlineLevel="0" collapsed="false">
      <c r="A50" s="12" t="s">
        <v>16</v>
      </c>
      <c r="B50" s="14" t="n">
        <f aca="false">[2]TAB5!$DV$15</f>
        <v>180.552464138195</v>
      </c>
      <c r="C50" s="10" t="n">
        <f aca="false">((B50/B35)-1)*100</f>
        <v>6.55281857632593</v>
      </c>
      <c r="D50" s="14" t="n">
        <f aca="false">[2]TAB5!$DV$15</f>
        <v>180.552464138195</v>
      </c>
      <c r="E50" s="10" t="n">
        <f aca="false">((D50/D35)-1)*100</f>
        <v>10.9380816655242</v>
      </c>
    </row>
    <row r="51" customFormat="false" ht="12.75" hidden="true" customHeight="false" outlineLevel="0" collapsed="false">
      <c r="A51" s="12" t="s">
        <v>17</v>
      </c>
      <c r="B51" s="14" t="n">
        <v>180.716468785045</v>
      </c>
      <c r="C51" s="10" t="n">
        <f aca="false">((B51/B36)-1)*100</f>
        <v>6.53180083993725</v>
      </c>
      <c r="D51" s="14" t="n">
        <f aca="false">[2]TAB5!$DW$15</f>
        <v>179.542635453161</v>
      </c>
      <c r="E51" s="10" t="n">
        <f aca="false">((D51/D36)-1)*100</f>
        <v>9.57522608306831</v>
      </c>
    </row>
    <row r="52" customFormat="false" ht="12.75" hidden="true" customHeight="false" outlineLevel="0" collapsed="false">
      <c r="A52" s="12" t="s">
        <v>18</v>
      </c>
      <c r="B52" s="14" t="n">
        <f aca="false">[3]PINDEX!$Q$6</f>
        <v>180.64239187932</v>
      </c>
      <c r="C52" s="10" t="n">
        <f aca="false">((B52/B37)-1)*100</f>
        <v>6.8301815557158</v>
      </c>
      <c r="D52" s="14" t="n">
        <f aca="false">[3]PINDEX!$Q$8</f>
        <v>179.140912511541</v>
      </c>
      <c r="E52" s="10" t="n">
        <f aca="false">((D52/D37)-1)*100</f>
        <v>9.57670834181161</v>
      </c>
    </row>
    <row r="53" customFormat="false" ht="12.75" hidden="true" customHeight="false" outlineLevel="0" collapsed="false">
      <c r="A53" s="12" t="s">
        <v>19</v>
      </c>
      <c r="B53" s="14" t="n">
        <f aca="false">[3]PINDEX!$R$6</f>
        <v>179.674552155467</v>
      </c>
      <c r="C53" s="10" t="n">
        <f aca="false">((B53/B38)-1)*100</f>
        <v>8.31719607423289</v>
      </c>
      <c r="D53" s="14" t="n">
        <f aca="false">[3]PINDEX!$R$8</f>
        <v>179.938836508268</v>
      </c>
      <c r="E53" s="10" t="n">
        <f aca="false">((D53/D38)-1)*100</f>
        <v>10.9257103990182</v>
      </c>
    </row>
    <row r="54" customFormat="false" ht="12.75" hidden="true" customHeight="false" outlineLevel="0" collapsed="false">
      <c r="A54" s="15" t="s">
        <v>20</v>
      </c>
      <c r="B54" s="14" t="n">
        <f aca="false">[4]PINDEX!$S$6</f>
        <v>177.10211645436</v>
      </c>
      <c r="C54" s="10" t="n">
        <f aca="false">((B54/B39)-1)*100</f>
        <v>7.28153459614893</v>
      </c>
      <c r="D54" s="14" t="n">
        <f aca="false">[4]PINDEX!$S$8</f>
        <v>178.421526607318</v>
      </c>
      <c r="E54" s="10" t="n">
        <f aca="false">((D54/D39)-1)*100</f>
        <v>9.6664024401208</v>
      </c>
    </row>
    <row r="55" customFormat="false" ht="12.75" hidden="true" customHeight="false" outlineLevel="0" collapsed="false">
      <c r="A55" s="17"/>
      <c r="B55" s="14"/>
      <c r="C55" s="13"/>
      <c r="D55" s="14"/>
      <c r="E55" s="13"/>
    </row>
    <row r="56" customFormat="false" ht="12.75" hidden="true" customHeight="false" outlineLevel="0" collapsed="false">
      <c r="A56" s="8" t="n">
        <v>2009</v>
      </c>
      <c r="B56" s="18" t="n">
        <v>172.860294956849</v>
      </c>
      <c r="C56" s="9" t="n">
        <v>-1.3656923905373</v>
      </c>
      <c r="D56" s="18" t="n">
        <v>172.333716014251</v>
      </c>
      <c r="E56" s="9" t="n">
        <v>-2.51010798929593</v>
      </c>
    </row>
    <row r="57" customFormat="false" ht="12.75" hidden="true" customHeight="false" outlineLevel="0" collapsed="false">
      <c r="A57" s="17"/>
      <c r="B57" s="14"/>
      <c r="C57" s="13"/>
      <c r="D57" s="14"/>
      <c r="E57" s="13"/>
    </row>
    <row r="58" customFormat="false" ht="12.75" hidden="true" customHeight="false" outlineLevel="0" collapsed="false">
      <c r="A58" s="15" t="s">
        <v>9</v>
      </c>
      <c r="B58" s="14" t="n">
        <v>172.081519156272</v>
      </c>
      <c r="C58" s="10" t="n">
        <v>2.87053010109544</v>
      </c>
      <c r="D58" s="14" t="n">
        <v>173.888652252927</v>
      </c>
      <c r="E58" s="10" t="n">
        <v>2.69765595927811</v>
      </c>
    </row>
    <row r="59" customFormat="false" ht="12.75" hidden="true" customHeight="false" outlineLevel="0" collapsed="false">
      <c r="A59" s="1" t="s">
        <v>10</v>
      </c>
      <c r="B59" s="14" t="n">
        <v>170.522172083571</v>
      </c>
      <c r="C59" s="10" t="n">
        <v>1.40944869324946</v>
      </c>
      <c r="D59" s="14" t="n">
        <v>173.255921895458</v>
      </c>
      <c r="E59" s="10" t="n">
        <v>1.36110530459499</v>
      </c>
    </row>
    <row r="60" customFormat="false" ht="12.75" hidden="true" customHeight="false" outlineLevel="0" collapsed="false">
      <c r="A60" s="1" t="s">
        <v>11</v>
      </c>
      <c r="B60" s="14" t="n">
        <v>170.552980459013</v>
      </c>
      <c r="C60" s="10" t="n">
        <v>0.356660235330319</v>
      </c>
      <c r="D60" s="14" t="n">
        <v>171.496280161202</v>
      </c>
      <c r="E60" s="10" t="n">
        <v>-0.793027039506244</v>
      </c>
    </row>
    <row r="61" customFormat="false" ht="12.75" hidden="true" customHeight="false" outlineLevel="0" collapsed="false">
      <c r="A61" s="1" t="s">
        <v>12</v>
      </c>
      <c r="B61" s="14" t="n">
        <v>171.803330440573</v>
      </c>
      <c r="C61" s="10" t="n">
        <v>1.04668464074529</v>
      </c>
      <c r="D61" s="14" t="n">
        <v>171.611008546548</v>
      </c>
      <c r="E61" s="10" t="n">
        <v>-1.93253473426561</v>
      </c>
    </row>
    <row r="62" customFormat="false" ht="12.75" hidden="true" customHeight="false" outlineLevel="0" collapsed="false">
      <c r="A62" s="1" t="s">
        <v>13</v>
      </c>
      <c r="B62" s="14" t="n">
        <v>172.338205929948</v>
      </c>
      <c r="C62" s="10" t="n">
        <v>-0.50634462190976</v>
      </c>
      <c r="D62" s="14" t="n">
        <v>170.991897704712</v>
      </c>
      <c r="E62" s="10" t="n">
        <v>-2.80053239988114</v>
      </c>
    </row>
    <row r="63" customFormat="false" ht="12.75" hidden="true" customHeight="false" outlineLevel="0" collapsed="false">
      <c r="A63" s="12" t="s">
        <v>14</v>
      </c>
      <c r="B63" s="14" t="n">
        <v>174.537654405102</v>
      </c>
      <c r="C63" s="10" t="n">
        <v>-1.26843850825781</v>
      </c>
      <c r="D63" s="14" t="n">
        <v>171.39566566246</v>
      </c>
      <c r="E63" s="10" t="n">
        <v>-4.56280101204943</v>
      </c>
    </row>
    <row r="64" customFormat="false" ht="12.75" hidden="true" customHeight="false" outlineLevel="0" collapsed="false">
      <c r="A64" s="12" t="s">
        <v>15</v>
      </c>
      <c r="B64" s="14" t="n">
        <v>173.637870801689</v>
      </c>
      <c r="C64" s="10" t="n">
        <v>-3.2382300649679</v>
      </c>
      <c r="D64" s="14" t="n">
        <v>171.954837301961</v>
      </c>
      <c r="E64" s="10" t="n">
        <v>-4.4881163728919</v>
      </c>
    </row>
    <row r="65" customFormat="false" ht="12.75" hidden="true" customHeight="false" outlineLevel="0" collapsed="false">
      <c r="A65" s="12" t="s">
        <v>16</v>
      </c>
      <c r="B65" s="14" t="n">
        <v>175.78759051833</v>
      </c>
      <c r="C65" s="10" t="n">
        <v>-2.37417817897525</v>
      </c>
      <c r="D65" s="14" t="n">
        <v>172.169438626406</v>
      </c>
      <c r="E65" s="10" t="n">
        <v>-4.64298593309324</v>
      </c>
    </row>
    <row r="66" customFormat="false" ht="12.75" hidden="true" customHeight="false" outlineLevel="0" collapsed="false">
      <c r="A66" s="12" t="s">
        <v>17</v>
      </c>
      <c r="B66" s="14" t="n">
        <v>174.123571612718</v>
      </c>
      <c r="C66" s="10" t="n">
        <v>-3.64819942346755</v>
      </c>
      <c r="D66" s="14" t="n">
        <v>172.58288967117</v>
      </c>
      <c r="E66" s="10" t="n">
        <v>-3.87637497044945</v>
      </c>
    </row>
    <row r="67" customFormat="false" ht="12.75" hidden="true" customHeight="false" outlineLevel="0" collapsed="false">
      <c r="A67" s="12" t="s">
        <v>18</v>
      </c>
      <c r="B67" s="14" t="n">
        <v>172.341384435466</v>
      </c>
      <c r="C67" s="10" t="n">
        <v>-4.59527099785028</v>
      </c>
      <c r="D67" s="14" t="n">
        <v>173.637590179116</v>
      </c>
      <c r="E67" s="10" t="n">
        <v>-3.07206335798427</v>
      </c>
    </row>
    <row r="68" customFormat="false" ht="12.75" hidden="true" customHeight="false" outlineLevel="0" collapsed="false">
      <c r="A68" s="12" t="s">
        <v>19</v>
      </c>
      <c r="B68" s="14" t="n">
        <v>173.405316685658</v>
      </c>
      <c r="C68" s="10" t="n">
        <v>-3.48921725119099</v>
      </c>
      <c r="D68" s="14" t="n">
        <v>172.813517507595</v>
      </c>
      <c r="E68" s="10" t="n">
        <v>-3.95985610385213</v>
      </c>
    </row>
    <row r="69" customFormat="false" ht="12.75" hidden="true" customHeight="false" outlineLevel="0" collapsed="false">
      <c r="A69" s="15" t="s">
        <v>20</v>
      </c>
      <c r="B69" s="14" t="n">
        <v>173.191942953846</v>
      </c>
      <c r="C69" s="10" t="n">
        <v>-2.20786378999692</v>
      </c>
      <c r="D69" s="14" t="n">
        <v>172.206892661459</v>
      </c>
      <c r="E69" s="10" t="n">
        <v>-3.48311891733615</v>
      </c>
    </row>
    <row r="70" customFormat="false" ht="12.75" hidden="true" customHeight="false" outlineLevel="0" collapsed="false">
      <c r="A70" s="15"/>
      <c r="B70" s="14"/>
      <c r="C70" s="10"/>
      <c r="D70" s="14"/>
      <c r="E70" s="10"/>
    </row>
    <row r="71" customFormat="false" ht="12.75" hidden="true" customHeight="false" outlineLevel="0" collapsed="false">
      <c r="A71" s="8" t="n">
        <v>2010</v>
      </c>
      <c r="B71" s="18" t="n">
        <f aca="false">AVERAGE(B73:B84)</f>
        <v>164.329631796721</v>
      </c>
      <c r="C71" s="19" t="n">
        <v>-4.93326877126517</v>
      </c>
      <c r="D71" s="18" t="n">
        <f aca="false">AVERAGE(D73:D84)</f>
        <v>175.120447092824</v>
      </c>
      <c r="E71" s="19" t="n">
        <v>1.61705506213463</v>
      </c>
    </row>
    <row r="72" customFormat="false" ht="12.75" hidden="true" customHeight="false" outlineLevel="0" collapsed="false">
      <c r="A72" s="17"/>
      <c r="B72" s="14"/>
      <c r="C72" s="13"/>
      <c r="D72" s="14"/>
      <c r="E72" s="13"/>
    </row>
    <row r="73" customFormat="false" ht="12.75" hidden="true" customHeight="false" outlineLevel="0" collapsed="false">
      <c r="A73" s="15" t="s">
        <v>9</v>
      </c>
      <c r="B73" s="14" t="n">
        <f aca="false">[5]PINDEX!$Z$6</f>
        <v>171.388650235725</v>
      </c>
      <c r="C73" s="10" t="n">
        <f aca="false">((B73/B58)-1)*100</f>
        <v>-0.402639937132654</v>
      </c>
      <c r="D73" s="14" t="n">
        <f aca="false">[6]TAB5!$AT$15</f>
        <v>171.739869155532</v>
      </c>
      <c r="E73" s="10" t="n">
        <f aca="false">((D73/D58)-1)*100</f>
        <v>-1.23572359067443</v>
      </c>
    </row>
    <row r="74" customFormat="false" ht="12.75" hidden="true" customHeight="false" outlineLevel="0" collapsed="false">
      <c r="A74" s="1" t="s">
        <v>10</v>
      </c>
      <c r="B74" s="14" t="n">
        <f aca="false">[5]PINDEX!$AA$6</f>
        <v>167.42481896241</v>
      </c>
      <c r="C74" s="10" t="n">
        <f aca="false">((B74/B59)-1)*100</f>
        <v>-1.81639318999673</v>
      </c>
      <c r="D74" s="14" t="n">
        <f aca="false">[6]TAB5!$AW$15</f>
        <v>172.111672094071</v>
      </c>
      <c r="E74" s="10" t="n">
        <f aca="false">((D74/D59)-1)*100</f>
        <v>-0.660439071212304</v>
      </c>
    </row>
    <row r="75" customFormat="false" ht="12.75" hidden="true" customHeight="false" outlineLevel="0" collapsed="false">
      <c r="A75" s="1" t="s">
        <v>11</v>
      </c>
      <c r="B75" s="14" t="n">
        <f aca="false">[5]PINDEX!$AB$6</f>
        <v>167.705328693916</v>
      </c>
      <c r="C75" s="10" t="n">
        <f aca="false">((B75/B60)-1)*100</f>
        <v>-1.66965816571096</v>
      </c>
      <c r="D75" s="14" t="n">
        <f aca="false">[6]TAB5!$AZ$15</f>
        <v>173.556217124373</v>
      </c>
      <c r="E75" s="10" t="n">
        <f aca="false">((D75/D60)-1)*100</f>
        <v>1.20115547767858</v>
      </c>
    </row>
    <row r="76" customFormat="false" ht="12.75" hidden="true" customHeight="false" outlineLevel="0" collapsed="false">
      <c r="A76" s="1" t="s">
        <v>12</v>
      </c>
      <c r="B76" s="14" t="n">
        <f aca="false">[5]PINDEX!$AX$6</f>
        <v>162.927889733855</v>
      </c>
      <c r="C76" s="10" t="n">
        <f aca="false">((B76/B61)-1)*100</f>
        <v>-5.16604694679514</v>
      </c>
      <c r="D76" s="14" t="n">
        <f aca="false">[6]TAB5!$BC$15</f>
        <v>173.833816993388</v>
      </c>
      <c r="E76" s="10" t="n">
        <f aca="false">((D76/D61)-1)*100</f>
        <v>1.29525982375269</v>
      </c>
    </row>
    <row r="77" customFormat="false" ht="12.75" hidden="true" customHeight="false" outlineLevel="0" collapsed="false">
      <c r="A77" s="1" t="s">
        <v>13</v>
      </c>
      <c r="B77" s="14" t="n">
        <f aca="false">[5]PINDEX!$AY$6</f>
        <v>162.988858032202</v>
      </c>
      <c r="C77" s="10" t="n">
        <f aca="false">((B77/B62)-1)*100</f>
        <v>-5.42500013116443</v>
      </c>
      <c r="D77" s="14" t="n">
        <f aca="false">[6]TAB5!$BF$15</f>
        <v>172.710900754372</v>
      </c>
      <c r="E77" s="10" t="n">
        <f aca="false">((D77/D62)-1)*100</f>
        <v>1.00531257488514</v>
      </c>
    </row>
    <row r="78" customFormat="false" ht="12.75" hidden="true" customHeight="false" outlineLevel="0" collapsed="false">
      <c r="A78" s="12" t="s">
        <v>14</v>
      </c>
      <c r="B78" s="14" t="n">
        <f aca="false">[5]PINDEX!$AZ$6</f>
        <v>164.440433950623</v>
      </c>
      <c r="C78" s="10" t="n">
        <f aca="false">((B78/B63)-1)*100</f>
        <v>-5.78512441277755</v>
      </c>
      <c r="D78" s="14" t="n">
        <f aca="false">[6]TAB5!$BI$15</f>
        <v>174.257842165504</v>
      </c>
      <c r="E78" s="10" t="n">
        <f aca="false">((D78/D63)-1)*100</f>
        <v>1.66992350243005</v>
      </c>
    </row>
    <row r="79" customFormat="false" ht="12.75" hidden="true" customHeight="false" outlineLevel="0" collapsed="false">
      <c r="A79" s="12" t="s">
        <v>15</v>
      </c>
      <c r="B79" s="14" t="n">
        <f aca="false">[5]PINDEX!$BA$6</f>
        <v>164.31755359425</v>
      </c>
      <c r="C79" s="10" t="n">
        <f aca="false">((B79/B64)-1)*100</f>
        <v>-5.36767536045376</v>
      </c>
      <c r="D79" s="14" t="n">
        <f aca="false">[6]TAB5!$BL$15</f>
        <v>175.048881625473</v>
      </c>
      <c r="E79" s="10" t="n">
        <f aca="false">((D79/D64)-1)*100</f>
        <v>1.79933543717536</v>
      </c>
    </row>
    <row r="80" customFormat="false" ht="12.75" hidden="true" customHeight="false" outlineLevel="0" collapsed="false">
      <c r="A80" s="12" t="s">
        <v>16</v>
      </c>
      <c r="B80" s="14" t="n">
        <f aca="false">[5]PINDEX!$BB$6</f>
        <v>162.966964184713</v>
      </c>
      <c r="C80" s="10" t="n">
        <f aca="false">((B80/B65)-1)*100</f>
        <v>-7.29324879862939</v>
      </c>
      <c r="D80" s="14" t="n">
        <f aca="false">[6]TAB5!$BO$15</f>
        <v>176.601824382988</v>
      </c>
      <c r="E80" s="10" t="n">
        <f aca="false">((D80/D65)-1)*100</f>
        <v>2.57443236845316</v>
      </c>
    </row>
    <row r="81" customFormat="false" ht="12.75" hidden="true" customHeight="false" outlineLevel="0" collapsed="false">
      <c r="A81" s="12" t="s">
        <v>17</v>
      </c>
      <c r="B81" s="14" t="n">
        <f aca="false">[5]PINDEX!$BC$6</f>
        <v>162.061520508707</v>
      </c>
      <c r="C81" s="10" t="n">
        <f aca="false">((B81/B66)-1)*100</f>
        <v>-6.92729364111573</v>
      </c>
      <c r="D81" s="14" t="n">
        <f aca="false">[6]TAB5!$BR$15</f>
        <v>175.223681836243</v>
      </c>
      <c r="E81" s="10" t="n">
        <f aca="false">((D81/D66)-1)*100</f>
        <v>1.53015873711753</v>
      </c>
    </row>
    <row r="82" customFormat="false" ht="12.75" hidden="true" customHeight="false" outlineLevel="0" collapsed="false">
      <c r="A82" s="12" t="s">
        <v>18</v>
      </c>
      <c r="B82" s="14" t="n">
        <f aca="false">[5]PINDEX!$BD$6</f>
        <v>161.579332424592</v>
      </c>
      <c r="C82" s="10" t="n">
        <f aca="false">((B82/B67)-1)*100</f>
        <v>-6.24461271802342</v>
      </c>
      <c r="D82" s="14" t="n">
        <f aca="false">[6]TAB5!$BU$15</f>
        <v>177.549250336434</v>
      </c>
      <c r="E82" s="10" t="n">
        <f aca="false">((D82/D67)-1)*100</f>
        <v>2.25277265900952</v>
      </c>
    </row>
    <row r="83" customFormat="false" ht="12.75" hidden="true" customHeight="false" outlineLevel="0" collapsed="false">
      <c r="A83" s="12" t="s">
        <v>19</v>
      </c>
      <c r="B83" s="20" t="n">
        <f aca="false">[5]PINDEX!$BE$6</f>
        <v>161.058331253493</v>
      </c>
      <c r="C83" s="10" t="n">
        <f aca="false">((B83/B68)-1)*100</f>
        <v>-7.12030384543911</v>
      </c>
      <c r="D83" s="20" t="n">
        <f aca="false">[6]TAB5!$BX$15</f>
        <v>178.868132929882</v>
      </c>
      <c r="E83" s="10" t="n">
        <f aca="false">((D83/D68)-1)*100</f>
        <v>3.50355429922931</v>
      </c>
    </row>
    <row r="84" customFormat="false" ht="12.75" hidden="true" customHeight="false" outlineLevel="0" collapsed="false">
      <c r="A84" s="15" t="s">
        <v>20</v>
      </c>
      <c r="B84" s="20" t="n">
        <f aca="false">[5]PINDEX!$BF$6</f>
        <v>163.095899986169</v>
      </c>
      <c r="C84" s="10" t="n">
        <f aca="false">((B84/B69)-1)*100</f>
        <v>-5.82939529142362</v>
      </c>
      <c r="D84" s="20" t="n">
        <f aca="false">[6]TAB5!$CA$15</f>
        <v>179.943275715631</v>
      </c>
      <c r="E84" s="10" t="n">
        <f aca="false">((D84/D69)-1)*100</f>
        <v>4.49249326470416</v>
      </c>
    </row>
    <row r="85" customFormat="false" ht="12.75" hidden="true" customHeight="false" outlineLevel="0" collapsed="false">
      <c r="A85" s="15"/>
      <c r="B85" s="14"/>
      <c r="C85" s="10"/>
      <c r="D85" s="14"/>
      <c r="E85" s="10"/>
    </row>
    <row r="86" customFormat="false" ht="12.75" hidden="true" customHeight="false" outlineLevel="0" collapsed="false">
      <c r="A86" s="8" t="n">
        <v>2011</v>
      </c>
      <c r="B86" s="18" t="n">
        <f aca="false">AVERAGE(B88:B99)</f>
        <v>165.854421681388</v>
      </c>
      <c r="C86" s="19" t="n">
        <f aca="false">((B86/B71)-1)*100</f>
        <v>0.927884927383471</v>
      </c>
      <c r="D86" s="18" t="n">
        <f aca="false">AVERAGE(D88:D99)</f>
        <v>185.377912529077</v>
      </c>
      <c r="E86" s="19" t="n">
        <f aca="false">((D86/D71)-1)*100</f>
        <v>5.8573773688549</v>
      </c>
    </row>
    <row r="87" customFormat="false" ht="12.75" hidden="true" customHeight="false" outlineLevel="0" collapsed="false">
      <c r="A87" s="15"/>
      <c r="B87" s="14"/>
      <c r="C87" s="10"/>
      <c r="D87" s="14"/>
      <c r="E87" s="10"/>
    </row>
    <row r="88" customFormat="false" ht="12.75" hidden="true" customHeight="false" outlineLevel="0" collapsed="false">
      <c r="A88" s="15" t="s">
        <v>9</v>
      </c>
      <c r="B88" s="20" t="n">
        <f aca="false">[5]PINDEX!$BG$6</f>
        <v>167.150713435407</v>
      </c>
      <c r="C88" s="10" t="n">
        <f aca="false">((B88/B73)-1)*100</f>
        <v>-2.47270562810832</v>
      </c>
      <c r="D88" s="20" t="n">
        <f aca="false">[5]PINDEX!$BG$8</f>
        <v>185.271269155951</v>
      </c>
      <c r="E88" s="10" t="n">
        <f aca="false">((D88/D73)-1)*100</f>
        <v>7.87900914735475</v>
      </c>
    </row>
    <row r="89" customFormat="false" ht="12.75" hidden="true" customHeight="false" outlineLevel="0" collapsed="false">
      <c r="A89" s="1" t="s">
        <v>10</v>
      </c>
      <c r="B89" s="20" t="n">
        <f aca="false">[5]PINDEX!$BH$6</f>
        <v>167.100470620644</v>
      </c>
      <c r="C89" s="10" t="n">
        <f aca="false">((B89/B74)-1)*100</f>
        <v>-0.193727754210049</v>
      </c>
      <c r="D89" s="20" t="n">
        <f aca="false">[5]PINDEX!$BH$8</f>
        <v>186.029902435441</v>
      </c>
      <c r="E89" s="10" t="n">
        <f aca="false">((D89/D74)-1)*100</f>
        <v>8.08674401452705</v>
      </c>
    </row>
    <row r="90" customFormat="false" ht="12.75" hidden="true" customHeight="false" outlineLevel="0" collapsed="false">
      <c r="A90" s="1" t="s">
        <v>11</v>
      </c>
      <c r="B90" s="20" t="n">
        <f aca="false">[5]PINDEX!$BI$6</f>
        <v>166.733678154287</v>
      </c>
      <c r="C90" s="10" t="n">
        <f aca="false">((B90/B75)-1)*100</f>
        <v>-0.579379645951361</v>
      </c>
      <c r="D90" s="20" t="n">
        <f aca="false">[5]PINDEX!$BI$8</f>
        <v>187.872525282744</v>
      </c>
      <c r="E90" s="10" t="n">
        <f aca="false">((D90/D75)-1)*100</f>
        <v>8.248801682576</v>
      </c>
    </row>
    <row r="91" customFormat="false" ht="12.75" hidden="true" customHeight="false" outlineLevel="0" collapsed="false">
      <c r="A91" s="1" t="s">
        <v>12</v>
      </c>
      <c r="B91" s="20" t="n">
        <v>166.23</v>
      </c>
      <c r="C91" s="10" t="n">
        <f aca="false">((B91/B76)-1)*100</f>
        <v>2.02673113334928</v>
      </c>
      <c r="D91" s="20" t="n">
        <f aca="false">[7]TAB5!$AS$15</f>
        <v>190.140061527075</v>
      </c>
      <c r="E91" s="10" t="n">
        <f aca="false">((D91/D76)-1)*100</f>
        <v>9.38036385308569</v>
      </c>
    </row>
    <row r="92" customFormat="false" ht="12.75" hidden="true" customHeight="false" outlineLevel="0" collapsed="false">
      <c r="A92" s="1" t="s">
        <v>13</v>
      </c>
      <c r="B92" s="20" t="n">
        <f aca="false">[8]PINDEX!$BK$6</f>
        <v>165.862771699865</v>
      </c>
      <c r="C92" s="10" t="n">
        <f aca="false">((B92/B77)-1)*100</f>
        <v>1.76325774802091</v>
      </c>
      <c r="D92" s="20" t="n">
        <f aca="false">[8]PINDEX!$BK$8</f>
        <v>190.778502108523</v>
      </c>
      <c r="E92" s="10" t="n">
        <f aca="false">((D92/D77)-1)*100</f>
        <v>10.461181821897</v>
      </c>
    </row>
    <row r="93" customFormat="false" ht="12.75" hidden="true" customHeight="false" outlineLevel="0" collapsed="false">
      <c r="A93" s="12" t="s">
        <v>14</v>
      </c>
      <c r="B93" s="20" t="n">
        <f aca="false">[8]PINDEX!$BL$6</f>
        <v>168.436831664213</v>
      </c>
      <c r="C93" s="10" t="n">
        <f aca="false">((B93/B78)-1)*100</f>
        <v>2.4303011233781</v>
      </c>
      <c r="D93" s="20" t="n">
        <f aca="false">[8]PINDEX!$BL$8</f>
        <v>189.736021478262</v>
      </c>
      <c r="E93" s="10" t="n">
        <f aca="false">((D93/D78)-1)*100</f>
        <v>8.88234303857438</v>
      </c>
    </row>
    <row r="94" customFormat="false" ht="12.75" hidden="true" customHeight="false" outlineLevel="0" collapsed="false">
      <c r="A94" s="12" t="s">
        <v>15</v>
      </c>
      <c r="B94" s="20" t="n">
        <v>164.09</v>
      </c>
      <c r="C94" s="21" t="n">
        <f aca="false">((B94/B79)-1)*100</f>
        <v>-0.138484044627385</v>
      </c>
      <c r="D94" s="20" t="n">
        <f aca="false">[9]TAB5!$AV$15</f>
        <v>183.44895226491</v>
      </c>
      <c r="E94" s="10" t="n">
        <f aca="false">((D94/D79)-1)*100</f>
        <v>4.79869997536442</v>
      </c>
    </row>
    <row r="95" customFormat="false" ht="12.75" hidden="true" customHeight="false" outlineLevel="0" collapsed="false">
      <c r="A95" s="12" t="s">
        <v>16</v>
      </c>
      <c r="B95" s="20" t="n">
        <f aca="false">[10]PINDEX!$BO$6</f>
        <v>163.61175101804</v>
      </c>
      <c r="C95" s="10" t="n">
        <f aca="false">((B95/B80)-1)*100</f>
        <v>0.395654933227174</v>
      </c>
      <c r="D95" s="20" t="n">
        <f aca="false">[10]PINDEX!$BO$8</f>
        <v>182.752760708046</v>
      </c>
      <c r="E95" s="10" t="n">
        <f aca="false">((D95/D80)-1)*100</f>
        <v>3.48294042066017</v>
      </c>
    </row>
    <row r="96" customFormat="false" ht="12.75" hidden="true" customHeight="false" outlineLevel="0" collapsed="false">
      <c r="A96" s="12" t="s">
        <v>17</v>
      </c>
      <c r="B96" s="20" t="n">
        <f aca="false">[11]PINDEX!$BP$6</f>
        <v>164.677676752207</v>
      </c>
      <c r="C96" s="10" t="n">
        <f aca="false">((B96/B81)-1)*100</f>
        <v>1.61429822161854</v>
      </c>
      <c r="D96" s="20" t="n">
        <f aca="false">[11]PINDEX!$BP$8</f>
        <v>183.696572657111</v>
      </c>
      <c r="E96" s="10" t="n">
        <f aca="false">((D96/D81)-1)*100</f>
        <v>4.83547128566029</v>
      </c>
    </row>
    <row r="97" customFormat="false" ht="12.75" hidden="true" customHeight="false" outlineLevel="0" collapsed="false">
      <c r="A97" s="12" t="s">
        <v>18</v>
      </c>
      <c r="B97" s="20" t="n">
        <f aca="false">[12]PINDEX!$BQ$6</f>
        <v>165.79136901642</v>
      </c>
      <c r="C97" s="10" t="n">
        <f aca="false">((B97/B82)-1)*100</f>
        <v>2.6067916785053</v>
      </c>
      <c r="D97" s="20" t="n">
        <f aca="false">[12]PINDEX!$BQ$8</f>
        <v>183.255471088093</v>
      </c>
      <c r="E97" s="10" t="n">
        <f aca="false">((D97/D82)-1)*100</f>
        <v>3.21388050968747</v>
      </c>
    </row>
    <row r="98" customFormat="false" ht="12.75" hidden="true" customHeight="false" outlineLevel="0" collapsed="false">
      <c r="A98" s="12" t="s">
        <v>19</v>
      </c>
      <c r="B98" s="20" t="n">
        <f aca="false">[13]PINDEX!$BR$6</f>
        <v>165.068939355526</v>
      </c>
      <c r="C98" s="10" t="n">
        <f aca="false">((B98/B83)-1)*100</f>
        <v>2.49015873368306</v>
      </c>
      <c r="D98" s="20" t="n">
        <f aca="false">[13]PINDEX!$BR$8</f>
        <v>180.907368768975</v>
      </c>
      <c r="E98" s="10" t="n">
        <f aca="false">((D98/D83)-1)*100</f>
        <v>1.1400777800328</v>
      </c>
    </row>
    <row r="99" customFormat="false" ht="12.75" hidden="true" customHeight="false" outlineLevel="0" collapsed="false">
      <c r="A99" s="15" t="s">
        <v>20</v>
      </c>
      <c r="B99" s="20" t="n">
        <f aca="false">[14]PINDEX!$BS$6</f>
        <v>165.498858460042</v>
      </c>
      <c r="C99" s="10" t="n">
        <f aca="false">((B99/B84)-1)*100</f>
        <v>1.4733408222257</v>
      </c>
      <c r="D99" s="20" t="n">
        <f aca="false">[14]PINDEX!$BS$8</f>
        <v>180.645542873791</v>
      </c>
      <c r="E99" s="10" t="n">
        <f aca="false">((D99/D84)-1)*100</f>
        <v>0.39027140934671</v>
      </c>
    </row>
    <row r="100" customFormat="false" ht="12.75" hidden="true" customHeight="false" outlineLevel="0" collapsed="false">
      <c r="A100" s="12"/>
      <c r="B100" s="20"/>
      <c r="C100" s="10"/>
      <c r="D100" s="20"/>
      <c r="E100" s="10"/>
    </row>
    <row r="101" customFormat="false" ht="12.75" hidden="true" customHeight="false" outlineLevel="0" collapsed="false">
      <c r="A101" s="8" t="n">
        <v>2012</v>
      </c>
      <c r="B101" s="18" t="n">
        <f aca="false">AVERAGE(B103:B114)</f>
        <v>164.870251075333</v>
      </c>
      <c r="C101" s="13" t="n">
        <f aca="false">((B101/B86)-1)*100</f>
        <v>-0.593394252669033</v>
      </c>
      <c r="D101" s="18" t="n">
        <f aca="false">AVERAGE(D103:D114)</f>
        <v>197.385712576263</v>
      </c>
      <c r="E101" s="13" t="n">
        <f aca="false">((D101/D86)-1)*100</f>
        <v>6.47747074253113</v>
      </c>
    </row>
    <row r="102" customFormat="false" ht="12.75" hidden="true" customHeight="false" outlineLevel="0" collapsed="false">
      <c r="A102" s="12"/>
      <c r="B102" s="20"/>
      <c r="C102" s="10"/>
      <c r="D102" s="20"/>
      <c r="E102" s="10"/>
    </row>
    <row r="103" customFormat="false" ht="12.75" hidden="true" customHeight="false" outlineLevel="0" collapsed="false">
      <c r="A103" s="15" t="s">
        <v>9</v>
      </c>
      <c r="B103" s="20" t="n">
        <v>169.91582739915</v>
      </c>
      <c r="C103" s="10" t="n">
        <v>1.65426393158121</v>
      </c>
      <c r="D103" s="20" t="n">
        <v>201.891851528955</v>
      </c>
      <c r="E103" s="10" t="n">
        <v>8.97094430708172</v>
      </c>
    </row>
    <row r="104" customFormat="false" ht="12.75" hidden="true" customHeight="false" outlineLevel="0" collapsed="false">
      <c r="A104" s="1" t="s">
        <v>10</v>
      </c>
      <c r="B104" s="20" t="n">
        <v>170.209227258971</v>
      </c>
      <c r="C104" s="10" t="n">
        <v>1.86041165939304</v>
      </c>
      <c r="D104" s="20" t="n">
        <v>202.227818635271</v>
      </c>
      <c r="E104" s="10" t="n">
        <v>8.70715728373359</v>
      </c>
    </row>
    <row r="105" customFormat="false" ht="12.75" hidden="true" customHeight="false" outlineLevel="0" collapsed="false">
      <c r="A105" s="1" t="s">
        <v>11</v>
      </c>
      <c r="B105" s="20" t="n">
        <v>169.553924030715</v>
      </c>
      <c r="C105" s="10" t="n">
        <v>1.69146743936019</v>
      </c>
      <c r="D105" s="20" t="n">
        <v>203.344347005117</v>
      </c>
      <c r="E105" s="10" t="n">
        <v>8.23527639237733</v>
      </c>
    </row>
    <row r="106" customFormat="false" ht="12.75" hidden="true" customHeight="false" outlineLevel="0" collapsed="false">
      <c r="A106" s="1" t="s">
        <v>12</v>
      </c>
      <c r="B106" s="20" t="n">
        <v>168.463907223409</v>
      </c>
      <c r="C106" s="10" t="n">
        <v>1.34386526102941</v>
      </c>
      <c r="D106" s="20" t="n">
        <v>201.578969265886</v>
      </c>
      <c r="E106" s="10" t="n">
        <v>6.01604293537146</v>
      </c>
    </row>
    <row r="107" customFormat="false" ht="12.75" hidden="true" customHeight="false" outlineLevel="0" collapsed="false">
      <c r="A107" s="1" t="s">
        <v>13</v>
      </c>
      <c r="B107" s="20" t="n">
        <v>168.250033881566</v>
      </c>
      <c r="C107" s="10" t="n">
        <v>1.43929958316413</v>
      </c>
      <c r="D107" s="20" t="n">
        <v>200.474317379992</v>
      </c>
      <c r="E107" s="10" t="n">
        <v>5.08223681615541</v>
      </c>
    </row>
    <row r="108" customFormat="false" ht="12.75" hidden="true" customHeight="false" outlineLevel="0" collapsed="false">
      <c r="A108" s="12" t="s">
        <v>14</v>
      </c>
      <c r="B108" s="20" t="n">
        <v>165.566206564933</v>
      </c>
      <c r="C108" s="10" t="n">
        <v>-1.70427398266558</v>
      </c>
      <c r="D108" s="20" t="n">
        <v>199.213880560844</v>
      </c>
      <c r="E108" s="10" t="n">
        <v>4.99528714091231</v>
      </c>
    </row>
    <row r="109" customFormat="false" ht="12.75" hidden="true" customHeight="false" outlineLevel="0" collapsed="false">
      <c r="A109" s="12" t="s">
        <v>15</v>
      </c>
      <c r="B109" s="20" t="n">
        <v>161.742653998488</v>
      </c>
      <c r="C109" s="10" t="n">
        <v>-1.43052349412623</v>
      </c>
      <c r="D109" s="20" t="n">
        <v>196.599656509176</v>
      </c>
      <c r="E109" s="10" t="n">
        <v>7.16859054352967</v>
      </c>
    </row>
    <row r="110" customFormat="false" ht="12.75" hidden="true" customHeight="false" outlineLevel="0" collapsed="false">
      <c r="A110" s="12" t="s">
        <v>16</v>
      </c>
      <c r="B110" s="20" t="n">
        <v>163.389540579136</v>
      </c>
      <c r="C110" s="10" t="n">
        <v>-0.135815696318664</v>
      </c>
      <c r="D110" s="20" t="n">
        <v>196.446549647419</v>
      </c>
      <c r="E110" s="10" t="n">
        <v>7.49306816833755</v>
      </c>
    </row>
    <row r="111" customFormat="false" ht="12.75" hidden="true" customHeight="false" outlineLevel="0" collapsed="false">
      <c r="A111" s="12" t="s">
        <v>17</v>
      </c>
      <c r="B111" s="20" t="n">
        <v>162.2219936449</v>
      </c>
      <c r="C111" s="10" t="n">
        <v>-1.49120582445554</v>
      </c>
      <c r="D111" s="20" t="n">
        <v>194.020878259851</v>
      </c>
      <c r="E111" s="10" t="n">
        <v>5.62030388123334</v>
      </c>
    </row>
    <row r="112" customFormat="false" ht="12.75" hidden="true" customHeight="false" outlineLevel="0" collapsed="false">
      <c r="A112" s="12" t="s">
        <v>18</v>
      </c>
      <c r="B112" s="20" t="n">
        <v>160.791240852083</v>
      </c>
      <c r="C112" s="10" t="n">
        <v>-3.01591584290615</v>
      </c>
      <c r="D112" s="20" t="n">
        <v>191.998753171739</v>
      </c>
      <c r="E112" s="10" t="n">
        <v>4.77108925137806</v>
      </c>
    </row>
    <row r="113" customFormat="false" ht="12.75" hidden="true" customHeight="false" outlineLevel="0" collapsed="false">
      <c r="A113" s="12" t="s">
        <v>19</v>
      </c>
      <c r="B113" s="20" t="n">
        <v>159.456375182034</v>
      </c>
      <c r="C113" s="10" t="n">
        <v>-3.40013342025809</v>
      </c>
      <c r="D113" s="20" t="n">
        <v>191.585863692726</v>
      </c>
      <c r="E113" s="10" t="n">
        <v>5.90274182661261</v>
      </c>
    </row>
    <row r="114" customFormat="false" ht="12.75" hidden="true" customHeight="false" outlineLevel="0" collapsed="false">
      <c r="A114" s="15" t="s">
        <v>20</v>
      </c>
      <c r="B114" s="20" t="n">
        <v>158.88208228861</v>
      </c>
      <c r="C114" s="10" t="n">
        <v>-3.9980796441746</v>
      </c>
      <c r="D114" s="20" t="n">
        <v>189.245665258177</v>
      </c>
      <c r="E114" s="10" t="n">
        <v>4.76077197785862</v>
      </c>
    </row>
    <row r="115" customFormat="false" ht="12.75" hidden="true" customHeight="false" outlineLevel="0" collapsed="false">
      <c r="A115" s="12"/>
      <c r="B115" s="20"/>
      <c r="C115" s="10"/>
      <c r="D115" s="20"/>
      <c r="E115" s="10"/>
    </row>
    <row r="116" customFormat="false" ht="12.75" hidden="true" customHeight="false" outlineLevel="0" collapsed="false">
      <c r="A116" s="8" t="n">
        <v>2013</v>
      </c>
      <c r="B116" s="22" t="n">
        <v>152.405266787761</v>
      </c>
      <c r="C116" s="13" t="n">
        <v>-7.56048117005429</v>
      </c>
      <c r="D116" s="18" t="n">
        <v>180.517714932132</v>
      </c>
      <c r="E116" s="13" t="n">
        <v>-8.5457034473117</v>
      </c>
    </row>
    <row r="117" customFormat="false" ht="15" hidden="true" customHeight="true" outlineLevel="0" collapsed="false">
      <c r="A117" s="12"/>
      <c r="B117" s="23"/>
      <c r="C117" s="10"/>
      <c r="D117" s="20"/>
      <c r="E117" s="10"/>
    </row>
    <row r="118" customFormat="false" ht="18" hidden="true" customHeight="true" outlineLevel="0" collapsed="false">
      <c r="A118" s="15" t="s">
        <v>9</v>
      </c>
      <c r="B118" s="23" t="n">
        <v>153.279528449612</v>
      </c>
      <c r="C118" s="10" t="n">
        <v>-9.79090600574649</v>
      </c>
      <c r="D118" s="20" t="n">
        <v>180.14071896458</v>
      </c>
      <c r="E118" s="10" t="n">
        <v>-10.7736554990462</v>
      </c>
    </row>
    <row r="119" customFormat="false" ht="18" hidden="true" customHeight="true" outlineLevel="0" collapsed="false">
      <c r="A119" s="1" t="s">
        <v>10</v>
      </c>
      <c r="B119" s="23" t="n">
        <v>153.816877209192</v>
      </c>
      <c r="C119" s="10" t="n">
        <v>-9.63070587521024</v>
      </c>
      <c r="D119" s="20" t="n">
        <v>179.768275306662</v>
      </c>
      <c r="E119" s="10" t="n">
        <v>-11.10606022464</v>
      </c>
    </row>
    <row r="120" customFormat="false" ht="18" hidden="true" customHeight="true" outlineLevel="0" collapsed="false">
      <c r="A120" s="1" t="s">
        <v>11</v>
      </c>
      <c r="B120" s="23" t="n">
        <v>152.62111475728</v>
      </c>
      <c r="C120" s="10" t="n">
        <v>-9.99908097959743</v>
      </c>
      <c r="D120" s="20" t="n">
        <v>179.879718324317</v>
      </c>
      <c r="E120" s="10" t="n">
        <v>-11.5393562822816</v>
      </c>
    </row>
    <row r="121" customFormat="false" ht="18" hidden="true" customHeight="true" outlineLevel="0" collapsed="false">
      <c r="A121" s="1" t="s">
        <v>12</v>
      </c>
      <c r="B121" s="23" t="n">
        <v>152.258064361033</v>
      </c>
      <c r="C121" s="10" t="n">
        <v>-9.61977145697111</v>
      </c>
      <c r="D121" s="20" t="n">
        <v>179.155024143885</v>
      </c>
      <c r="E121" s="10" t="n">
        <v>-11.1241491132058</v>
      </c>
    </row>
    <row r="122" customFormat="false" ht="18" hidden="true" customHeight="true" outlineLevel="0" collapsed="false">
      <c r="A122" s="1" t="s">
        <v>13</v>
      </c>
      <c r="B122" s="23" t="n">
        <v>152.331105270602</v>
      </c>
      <c r="C122" s="10" t="n">
        <v>-9.46147126613344</v>
      </c>
      <c r="D122" s="20" t="n">
        <v>179.624847352693</v>
      </c>
      <c r="E122" s="10" t="n">
        <v>-10.4000703430654</v>
      </c>
    </row>
    <row r="123" customFormat="false" ht="18" hidden="true" customHeight="true" outlineLevel="0" collapsed="false">
      <c r="A123" s="12" t="s">
        <v>14</v>
      </c>
      <c r="B123" s="23" t="n">
        <v>153.294292162482</v>
      </c>
      <c r="C123" s="10" t="n">
        <v>-7.41208889003446</v>
      </c>
      <c r="D123" s="20" t="n">
        <v>179.911435977885</v>
      </c>
      <c r="E123" s="10" t="n">
        <v>-9.68930705461768</v>
      </c>
    </row>
    <row r="124" customFormat="false" ht="18" hidden="true" customHeight="true" outlineLevel="0" collapsed="false">
      <c r="A124" s="12" t="s">
        <v>15</v>
      </c>
      <c r="B124" s="23" t="n">
        <v>151.547534295413</v>
      </c>
      <c r="C124" s="10" t="n">
        <v>-6.30329690470568</v>
      </c>
      <c r="D124" s="20" t="n">
        <v>180.561270342726</v>
      </c>
      <c r="E124" s="10" t="n">
        <v>-8.15789124519775</v>
      </c>
    </row>
    <row r="125" customFormat="false" ht="18" hidden="true" customHeight="true" outlineLevel="0" collapsed="false">
      <c r="A125" s="12" t="s">
        <v>16</v>
      </c>
      <c r="B125" s="23" t="n">
        <v>152.851208444673</v>
      </c>
      <c r="C125" s="10" t="n">
        <v>-6.44982053141798</v>
      </c>
      <c r="D125" s="20" t="n">
        <v>180.433056903974</v>
      </c>
      <c r="E125" s="10" t="n">
        <v>-8.15157750145559</v>
      </c>
    </row>
    <row r="126" customFormat="false" ht="18" hidden="true" customHeight="true" outlineLevel="0" collapsed="false">
      <c r="A126" s="12" t="s">
        <v>17</v>
      </c>
      <c r="B126" s="23" t="n">
        <v>151.140114087809</v>
      </c>
      <c r="C126" s="10" t="n">
        <v>-6.83130524295572</v>
      </c>
      <c r="D126" s="20" t="n">
        <v>180.219623741004</v>
      </c>
      <c r="E126" s="10" t="n">
        <v>-7.11328319025704</v>
      </c>
    </row>
    <row r="127" customFormat="false" ht="18" hidden="true" customHeight="true" outlineLevel="0" collapsed="false">
      <c r="A127" s="12" t="s">
        <v>18</v>
      </c>
      <c r="B127" s="23" t="n">
        <v>151.572096849804</v>
      </c>
      <c r="C127" s="10" t="n">
        <v>-5.7336108319234</v>
      </c>
      <c r="D127" s="20" t="n">
        <v>180.880325171525</v>
      </c>
      <c r="E127" s="10" t="n">
        <v>-5.79088552219329</v>
      </c>
    </row>
    <row r="128" customFormat="false" ht="18" hidden="true" customHeight="true" outlineLevel="0" collapsed="false">
      <c r="A128" s="12" t="s">
        <v>19</v>
      </c>
      <c r="B128" s="23" t="n">
        <v>151.794189148646</v>
      </c>
      <c r="C128" s="10" t="n">
        <v>-4.80519265826815</v>
      </c>
      <c r="D128" s="23" t="n">
        <v>182.280104692112</v>
      </c>
      <c r="E128" s="10" t="n">
        <v>-4.8572263220521</v>
      </c>
    </row>
    <row r="129" customFormat="false" ht="18" hidden="true" customHeight="true" outlineLevel="0" collapsed="false">
      <c r="A129" s="15" t="s">
        <v>20</v>
      </c>
      <c r="B129" s="23" t="n">
        <v>152.357076416588</v>
      </c>
      <c r="C129" s="10" t="n">
        <v>-4.10682298345578</v>
      </c>
      <c r="D129" s="23" t="n">
        <v>183.358178264225</v>
      </c>
      <c r="E129" s="10" t="n">
        <v>-3.11102871810558</v>
      </c>
    </row>
    <row r="130" customFormat="false" ht="15" hidden="true" customHeight="true" outlineLevel="0" collapsed="false">
      <c r="A130" s="12"/>
      <c r="B130" s="23"/>
      <c r="C130" s="10"/>
      <c r="D130" s="23"/>
      <c r="E130" s="10"/>
    </row>
    <row r="131" customFormat="false" ht="12.75" hidden="true" customHeight="false" outlineLevel="0" collapsed="false">
      <c r="A131" s="8" t="n">
        <v>2014</v>
      </c>
      <c r="B131" s="22" t="n">
        <v>150.999067971912</v>
      </c>
      <c r="C131" s="13" t="n">
        <v>-0.922670748516696</v>
      </c>
      <c r="D131" s="22" t="n">
        <v>188.717310022544</v>
      </c>
      <c r="E131" s="13" t="n">
        <v>4.54226616678262</v>
      </c>
    </row>
    <row r="132" customFormat="false" ht="15" hidden="true" customHeight="true" outlineLevel="0" collapsed="false">
      <c r="A132" s="12"/>
      <c r="B132" s="23"/>
      <c r="C132" s="10"/>
      <c r="D132" s="23"/>
      <c r="E132" s="10"/>
    </row>
    <row r="133" customFormat="false" ht="18" hidden="true" customHeight="true" outlineLevel="0" collapsed="false">
      <c r="A133" s="15" t="s">
        <v>9</v>
      </c>
      <c r="B133" s="23" t="n">
        <v>151.704728932484</v>
      </c>
      <c r="C133" s="10" t="n">
        <v>-1.02740368075041</v>
      </c>
      <c r="D133" s="23" t="n">
        <v>185.205919719501</v>
      </c>
      <c r="E133" s="10" t="n">
        <v>2.8118022310756</v>
      </c>
    </row>
    <row r="134" customFormat="false" ht="18" hidden="true" customHeight="true" outlineLevel="0" collapsed="false">
      <c r="A134" s="1" t="s">
        <v>10</v>
      </c>
      <c r="B134" s="23" t="n">
        <v>152.522917539937</v>
      </c>
      <c r="C134" s="10" t="n">
        <v>-0.841233870256575</v>
      </c>
      <c r="D134" s="23" t="n">
        <v>187.102892081868</v>
      </c>
      <c r="E134" s="10" t="n">
        <v>4.08003957466581</v>
      </c>
    </row>
    <row r="135" customFormat="false" ht="18" hidden="true" customHeight="true" outlineLevel="0" collapsed="false">
      <c r="A135" s="1" t="s">
        <v>11</v>
      </c>
      <c r="B135" s="23" t="n">
        <v>152.713964195064</v>
      </c>
      <c r="C135" s="10" t="n">
        <v>0.0608365611352246</v>
      </c>
      <c r="D135" s="23" t="n">
        <v>187.921871774622</v>
      </c>
      <c r="E135" s="10" t="n">
        <v>4.47085059128476</v>
      </c>
    </row>
    <row r="136" customFormat="false" ht="18" hidden="true" customHeight="true" outlineLevel="0" collapsed="false">
      <c r="A136" s="1" t="s">
        <v>12</v>
      </c>
      <c r="B136" s="23" t="n">
        <v>152.262502059667</v>
      </c>
      <c r="C136" s="10" t="n">
        <v>0.0029145902075367</v>
      </c>
      <c r="D136" s="23" t="n">
        <v>187.617278639497</v>
      </c>
      <c r="E136" s="10" t="n">
        <v>4.7234257236431</v>
      </c>
    </row>
    <row r="137" customFormat="false" ht="18" hidden="true" customHeight="true" outlineLevel="0" collapsed="false">
      <c r="A137" s="1" t="s">
        <v>13</v>
      </c>
      <c r="B137" s="23" t="n">
        <v>150.698666233529</v>
      </c>
      <c r="C137" s="10" t="n">
        <v>-1.07163867430293</v>
      </c>
      <c r="D137" s="23" t="n">
        <v>188.921504032064</v>
      </c>
      <c r="E137" s="10" t="n">
        <v>5.17559614740666</v>
      </c>
    </row>
    <row r="138" customFormat="false" ht="18" hidden="true" customHeight="true" outlineLevel="0" collapsed="false">
      <c r="A138" s="15" t="s">
        <v>14</v>
      </c>
      <c r="B138" s="23" t="n">
        <v>149.835330388946</v>
      </c>
      <c r="C138" s="10" t="n">
        <v>-2.25641915608331</v>
      </c>
      <c r="D138" s="23" t="n">
        <v>189.741213838433</v>
      </c>
      <c r="E138" s="10" t="n">
        <v>5.46367595095865</v>
      </c>
    </row>
    <row r="139" customFormat="false" ht="18" hidden="true" customHeight="true" outlineLevel="0" collapsed="false">
      <c r="A139" s="12" t="s">
        <v>15</v>
      </c>
      <c r="B139" s="23" t="n">
        <v>149.276713349996</v>
      </c>
      <c r="C139" s="10" t="n">
        <v>-1.49842157180198</v>
      </c>
      <c r="D139" s="23" t="n">
        <v>189.491476088665</v>
      </c>
      <c r="E139" s="10" t="n">
        <v>4.94580356517684</v>
      </c>
    </row>
    <row r="140" customFormat="false" ht="18" hidden="true" customHeight="true" outlineLevel="0" collapsed="false">
      <c r="A140" s="12" t="s">
        <v>16</v>
      </c>
      <c r="B140" s="23" t="n">
        <v>151.095944833803</v>
      </c>
      <c r="C140" s="10" t="n">
        <v>-1.14834787943838</v>
      </c>
      <c r="D140" s="23" t="n">
        <v>189.833485895649</v>
      </c>
      <c r="E140" s="10" t="n">
        <v>5.20992613713649</v>
      </c>
    </row>
    <row r="141" customFormat="false" ht="18" hidden="true" customHeight="true" outlineLevel="0" collapsed="false">
      <c r="A141" s="12" t="s">
        <v>17</v>
      </c>
      <c r="B141" s="23" t="n">
        <v>152.27911763018</v>
      </c>
      <c r="C141" s="10" t="n">
        <v>0.75360770318722</v>
      </c>
      <c r="D141" s="23" t="n">
        <v>188.657368319811</v>
      </c>
      <c r="E141" s="10" t="n">
        <v>4.68192331315318</v>
      </c>
    </row>
    <row r="142" customFormat="false" ht="18" hidden="true" customHeight="true" outlineLevel="0" collapsed="false">
      <c r="A142" s="12" t="s">
        <v>18</v>
      </c>
      <c r="B142" s="23" t="n">
        <v>150.557410296907</v>
      </c>
      <c r="C142" s="10" t="n">
        <v>-0.669441522539926</v>
      </c>
      <c r="D142" s="23" t="n">
        <v>188.857368595055</v>
      </c>
      <c r="E142" s="10" t="n">
        <v>4.41012222637569</v>
      </c>
    </row>
    <row r="143" customFormat="false" ht="18" hidden="true" customHeight="true" outlineLevel="0" collapsed="false">
      <c r="A143" s="12" t="s">
        <v>19</v>
      </c>
      <c r="B143" s="23" t="n">
        <v>148.779209898707</v>
      </c>
      <c r="C143" s="10" t="n">
        <v>-1.98622837069651</v>
      </c>
      <c r="D143" s="23" t="n">
        <v>188.48355057141</v>
      </c>
      <c r="E143" s="10" t="n">
        <v>3.40324902148603</v>
      </c>
    </row>
    <row r="144" customFormat="false" ht="18" hidden="true" customHeight="true" outlineLevel="0" collapsed="false">
      <c r="A144" s="15" t="s">
        <v>20</v>
      </c>
      <c r="B144" s="23" t="n">
        <v>150.262310303719</v>
      </c>
      <c r="C144" s="10" t="n">
        <v>-1.37490569006554</v>
      </c>
      <c r="D144" s="23" t="n">
        <v>192.773790713951</v>
      </c>
      <c r="E144" s="10" t="n">
        <v>5.1350927124489</v>
      </c>
    </row>
    <row r="145" customFormat="false" ht="12.75" hidden="true" customHeight="false" outlineLevel="0" collapsed="false">
      <c r="A145" s="12"/>
      <c r="B145" s="23"/>
      <c r="C145" s="10"/>
      <c r="D145" s="23"/>
      <c r="E145" s="10"/>
    </row>
    <row r="146" customFormat="false" ht="18" hidden="false" customHeight="true" outlineLevel="0" collapsed="false">
      <c r="A146" s="8" t="n">
        <v>2015</v>
      </c>
      <c r="B146" s="13" t="n">
        <v>140.97</v>
      </c>
      <c r="C146" s="13" t="n">
        <v>-6.7</v>
      </c>
      <c r="D146" s="13" t="n">
        <v>189.52</v>
      </c>
      <c r="E146" s="13" t="n">
        <v>0.42</v>
      </c>
    </row>
    <row r="147" customFormat="false" ht="12.75" hidden="false" customHeight="false" outlineLevel="0" collapsed="false">
      <c r="A147" s="12"/>
    </row>
    <row r="148" customFormat="false" ht="18" hidden="false" customHeight="true" outlineLevel="0" collapsed="false">
      <c r="A148" s="15" t="s">
        <v>9</v>
      </c>
      <c r="B148" s="10" t="n">
        <v>146.08</v>
      </c>
      <c r="C148" s="10" t="n">
        <v>-3.7</v>
      </c>
      <c r="D148" s="10" t="n">
        <v>190.54</v>
      </c>
      <c r="E148" s="10" t="n">
        <v>2.88</v>
      </c>
    </row>
    <row r="149" customFormat="false" ht="18" hidden="false" customHeight="true" outlineLevel="0" collapsed="false">
      <c r="A149" s="1" t="s">
        <v>10</v>
      </c>
      <c r="B149" s="10" t="n">
        <v>143.94</v>
      </c>
      <c r="C149" s="10" t="n">
        <v>-5.62</v>
      </c>
      <c r="D149" s="10" t="n">
        <v>189.68</v>
      </c>
      <c r="E149" s="10" t="n">
        <v>1.38</v>
      </c>
    </row>
    <row r="150" customFormat="false" ht="18" hidden="false" customHeight="true" outlineLevel="0" collapsed="false">
      <c r="A150" s="1" t="s">
        <v>11</v>
      </c>
      <c r="B150" s="10" t="n">
        <v>144.35</v>
      </c>
      <c r="C150" s="10" t="n">
        <v>-5.47</v>
      </c>
      <c r="D150" s="10" t="n">
        <v>189.36</v>
      </c>
      <c r="E150" s="10" t="n">
        <v>0.76</v>
      </c>
    </row>
    <row r="151" customFormat="false" ht="18" hidden="false" customHeight="true" outlineLevel="0" collapsed="false">
      <c r="A151" s="1" t="s">
        <v>12</v>
      </c>
      <c r="B151" s="10" t="n">
        <v>140.03</v>
      </c>
      <c r="C151" s="10" t="n">
        <v>-8.03</v>
      </c>
      <c r="D151" s="10" t="n">
        <v>189.56</v>
      </c>
      <c r="E151" s="10" t="n">
        <v>1.03</v>
      </c>
    </row>
    <row r="152" customFormat="false" ht="18" hidden="false" customHeight="true" outlineLevel="0" collapsed="false">
      <c r="A152" s="1" t="s">
        <v>13</v>
      </c>
      <c r="B152" s="10" t="n">
        <v>140.18</v>
      </c>
      <c r="C152" s="10" t="n">
        <v>-6.97</v>
      </c>
      <c r="D152" s="10" t="n">
        <v>189.21</v>
      </c>
      <c r="E152" s="10" t="n">
        <v>0.15</v>
      </c>
    </row>
    <row r="153" customFormat="false" ht="18" hidden="false" customHeight="true" outlineLevel="0" collapsed="false">
      <c r="A153" s="15" t="s">
        <v>14</v>
      </c>
      <c r="B153" s="10" t="n">
        <v>140.39</v>
      </c>
      <c r="C153" s="10" t="n">
        <v>-6.3</v>
      </c>
      <c r="D153" s="10" t="n">
        <v>189.96</v>
      </c>
      <c r="E153" s="10" t="n">
        <v>0</v>
      </c>
    </row>
    <row r="154" customFormat="false" ht="18" hidden="false" customHeight="true" outlineLevel="0" collapsed="false">
      <c r="A154" s="12" t="s">
        <v>15</v>
      </c>
      <c r="B154" s="10" t="n">
        <v>139.22</v>
      </c>
      <c r="C154" s="10" t="n">
        <v>-6.73</v>
      </c>
      <c r="D154" s="10" t="n">
        <v>189.98</v>
      </c>
      <c r="E154" s="10" t="n">
        <v>0.25</v>
      </c>
    </row>
    <row r="155" customFormat="false" ht="18" hidden="false" customHeight="true" outlineLevel="0" collapsed="false">
      <c r="A155" s="12" t="s">
        <v>16</v>
      </c>
      <c r="B155" s="10" t="n">
        <v>139.16</v>
      </c>
      <c r="C155" s="10" t="n">
        <v>-7.89</v>
      </c>
      <c r="D155" s="10" t="n">
        <v>189.09</v>
      </c>
      <c r="E155" s="10" t="n">
        <v>-0.38</v>
      </c>
    </row>
    <row r="156" customFormat="false" ht="18" hidden="false" customHeight="true" outlineLevel="0" collapsed="false">
      <c r="A156" s="12" t="s">
        <v>17</v>
      </c>
      <c r="B156" s="10" t="n">
        <v>139.16</v>
      </c>
      <c r="C156" s="10" t="n">
        <v>-7.89</v>
      </c>
      <c r="D156" s="10" t="n">
        <v>189.09</v>
      </c>
      <c r="E156" s="10" t="n">
        <v>-0.38</v>
      </c>
    </row>
    <row r="157" customFormat="false" ht="18" hidden="false" customHeight="true" outlineLevel="0" collapsed="false">
      <c r="A157" s="12" t="s">
        <v>18</v>
      </c>
      <c r="B157" s="10" t="n">
        <v>139.07</v>
      </c>
      <c r="C157" s="10" t="n">
        <v>-7.62</v>
      </c>
      <c r="D157" s="10" t="n">
        <v>188.47</v>
      </c>
      <c r="E157" s="10" t="n">
        <v>-0.2</v>
      </c>
    </row>
    <row r="158" customFormat="false" ht="18" hidden="false" customHeight="true" outlineLevel="0" collapsed="false">
      <c r="A158" s="12" t="s">
        <v>19</v>
      </c>
      <c r="B158" s="10" t="n">
        <v>139.48</v>
      </c>
      <c r="C158" s="10" t="n">
        <v>-6.24</v>
      </c>
      <c r="D158" s="10" t="n">
        <v>189.65</v>
      </c>
      <c r="E158" s="10" t="n">
        <v>0.61</v>
      </c>
    </row>
    <row r="159" customFormat="false" ht="18" hidden="false" customHeight="true" outlineLevel="0" collapsed="false">
      <c r="A159" s="12" t="s">
        <v>21</v>
      </c>
      <c r="B159" s="10" t="n">
        <v>139.2</v>
      </c>
      <c r="C159" s="10" t="n">
        <v>-7.35</v>
      </c>
      <c r="D159" s="10" t="n">
        <v>189.87</v>
      </c>
      <c r="E159" s="10" t="n">
        <v>-1.5</v>
      </c>
    </row>
    <row r="160" customFormat="false" ht="18" hidden="false" customHeight="true" outlineLevel="0" collapsed="false">
      <c r="A160" s="12"/>
      <c r="B160" s="10"/>
      <c r="C160" s="10"/>
      <c r="D160" s="10"/>
      <c r="E160" s="10"/>
    </row>
    <row r="161" customFormat="false" ht="18" hidden="false" customHeight="true" outlineLevel="0" collapsed="false">
      <c r="A161" s="8" t="n">
        <v>2016</v>
      </c>
      <c r="B161" s="13" t="n">
        <v>134.53</v>
      </c>
      <c r="C161" s="13" t="n">
        <v>-4.56</v>
      </c>
      <c r="D161" s="13" t="n">
        <v>191.21</v>
      </c>
      <c r="E161" s="13" t="n">
        <v>0.88</v>
      </c>
    </row>
    <row r="162" customFormat="false" ht="18" hidden="false" customHeight="true" outlineLevel="0" collapsed="false">
      <c r="A162" s="12"/>
      <c r="B162" s="10"/>
      <c r="C162" s="10"/>
      <c r="D162" s="10"/>
      <c r="E162" s="10"/>
    </row>
    <row r="163" customFormat="false" ht="18" hidden="false" customHeight="true" outlineLevel="0" collapsed="false">
      <c r="A163" s="15" t="s">
        <v>9</v>
      </c>
      <c r="B163" s="10" t="n">
        <v>135.51</v>
      </c>
      <c r="C163" s="10" t="n">
        <v>-7.23</v>
      </c>
      <c r="D163" s="10" t="n">
        <v>189.49</v>
      </c>
      <c r="E163" s="10" t="n">
        <v>-0.55</v>
      </c>
    </row>
    <row r="164" customFormat="false" ht="18" hidden="false" customHeight="true" outlineLevel="0" collapsed="false">
      <c r="A164" s="12" t="s">
        <v>10</v>
      </c>
      <c r="B164" s="10" t="n">
        <v>135.85</v>
      </c>
      <c r="C164" s="10" t="n">
        <v>-5.61</v>
      </c>
      <c r="D164" s="10" t="n">
        <v>190.33</v>
      </c>
      <c r="E164" s="10" t="n">
        <v>0.34</v>
      </c>
    </row>
    <row r="165" customFormat="false" ht="18" hidden="false" customHeight="true" outlineLevel="0" collapsed="false">
      <c r="A165" s="12" t="s">
        <v>11</v>
      </c>
      <c r="B165" s="10" t="n">
        <v>134.44</v>
      </c>
      <c r="C165" s="10" t="n">
        <v>-6.87</v>
      </c>
      <c r="D165" s="10" t="n">
        <v>190.45</v>
      </c>
      <c r="E165" s="10" t="n">
        <v>0.57</v>
      </c>
    </row>
    <row r="166" customFormat="false" ht="18" hidden="false" customHeight="true" outlineLevel="0" collapsed="false">
      <c r="A166" s="15" t="s">
        <v>12</v>
      </c>
      <c r="B166" s="10" t="n">
        <v>134.97</v>
      </c>
      <c r="C166" s="10" t="n">
        <v>-3.61</v>
      </c>
      <c r="D166" s="10" t="n">
        <v>191.61</v>
      </c>
      <c r="E166" s="10" t="n">
        <v>1.08</v>
      </c>
    </row>
    <row r="167" customFormat="false" ht="18" hidden="true" customHeight="true" outlineLevel="0" collapsed="false">
      <c r="A167" s="12"/>
      <c r="B167" s="10" t="n">
        <v>134.44</v>
      </c>
      <c r="C167" s="10" t="n">
        <v>0</v>
      </c>
      <c r="D167" s="10" t="n">
        <v>190.45</v>
      </c>
      <c r="E167" s="10" t="n">
        <v>0</v>
      </c>
    </row>
    <row r="168" customFormat="false" ht="18" hidden="true" customHeight="true" outlineLevel="0" collapsed="false">
      <c r="A168" s="12"/>
      <c r="B168" s="10" t="n">
        <v>134.44</v>
      </c>
      <c r="C168" s="10" t="n">
        <v>0</v>
      </c>
      <c r="D168" s="10" t="n">
        <v>190.45</v>
      </c>
      <c r="E168" s="10" t="n">
        <v>0</v>
      </c>
    </row>
    <row r="169" customFormat="false" ht="18" hidden="true" customHeight="true" outlineLevel="0" collapsed="false">
      <c r="A169" s="12"/>
      <c r="B169" s="10" t="n">
        <v>134.44</v>
      </c>
      <c r="C169" s="10" t="n">
        <v>0</v>
      </c>
      <c r="D169" s="10" t="n">
        <v>190.45</v>
      </c>
      <c r="E169" s="10" t="n">
        <v>0</v>
      </c>
    </row>
    <row r="170" customFormat="false" ht="18" hidden="true" customHeight="true" outlineLevel="0" collapsed="false">
      <c r="A170" s="12"/>
      <c r="B170" s="10" t="n">
        <v>134.44</v>
      </c>
      <c r="C170" s="10" t="n">
        <v>0</v>
      </c>
      <c r="D170" s="10" t="n">
        <v>190.45</v>
      </c>
      <c r="E170" s="10" t="n">
        <v>0</v>
      </c>
    </row>
    <row r="171" customFormat="false" ht="18" hidden="true" customHeight="true" outlineLevel="0" collapsed="false">
      <c r="A171" s="12"/>
      <c r="B171" s="10" t="n">
        <v>134.44</v>
      </c>
      <c r="C171" s="10" t="n">
        <v>0</v>
      </c>
      <c r="D171" s="10" t="n">
        <v>190.45</v>
      </c>
      <c r="E171" s="10" t="n">
        <v>0</v>
      </c>
    </row>
    <row r="172" customFormat="false" ht="18" hidden="true" customHeight="true" outlineLevel="0" collapsed="false">
      <c r="A172" s="12"/>
      <c r="B172" s="10" t="n">
        <v>134.44</v>
      </c>
      <c r="C172" s="10" t="n">
        <v>0</v>
      </c>
      <c r="D172" s="10" t="n">
        <v>190.45</v>
      </c>
      <c r="E172" s="10" t="n">
        <v>0</v>
      </c>
    </row>
    <row r="173" customFormat="false" ht="18" hidden="true" customHeight="true" outlineLevel="0" collapsed="false">
      <c r="A173" s="12"/>
      <c r="B173" s="10" t="n">
        <v>134.44</v>
      </c>
      <c r="C173" s="10" t="n">
        <v>0</v>
      </c>
      <c r="D173" s="10" t="n">
        <v>190.45</v>
      </c>
      <c r="E173" s="10" t="n">
        <v>0</v>
      </c>
    </row>
    <row r="174" customFormat="false" ht="18" hidden="true" customHeight="true" outlineLevel="0" collapsed="false">
      <c r="A174" s="12"/>
      <c r="B174" s="10" t="n">
        <v>134.44</v>
      </c>
      <c r="C174" s="10" t="n">
        <v>0</v>
      </c>
      <c r="D174" s="10" t="n">
        <v>190.45</v>
      </c>
      <c r="E174" s="10" t="n">
        <v>0</v>
      </c>
    </row>
    <row r="175" customFormat="false" ht="18" hidden="true" customHeight="true" outlineLevel="0" collapsed="false">
      <c r="A175" s="12"/>
      <c r="B175" s="10" t="n">
        <v>134.44</v>
      </c>
      <c r="C175" s="10" t="n">
        <v>0</v>
      </c>
      <c r="D175" s="10" t="n">
        <v>190.45</v>
      </c>
      <c r="E175" s="10" t="n">
        <v>0</v>
      </c>
    </row>
    <row r="176" customFormat="false" ht="18" hidden="true" customHeight="true" outlineLevel="0" collapsed="false">
      <c r="A176" s="12"/>
      <c r="B176" s="10" t="n">
        <v>134.44</v>
      </c>
      <c r="C176" s="10" t="n">
        <v>0</v>
      </c>
      <c r="D176" s="10" t="n">
        <v>190.45</v>
      </c>
      <c r="E176" s="10" t="n">
        <v>0</v>
      </c>
    </row>
    <row r="177" customFormat="false" ht="18" hidden="true" customHeight="true" outlineLevel="0" collapsed="false">
      <c r="A177" s="12"/>
      <c r="B177" s="10" t="n">
        <v>134.44</v>
      </c>
      <c r="C177" s="10" t="n">
        <v>0</v>
      </c>
      <c r="D177" s="10" t="n">
        <v>190.45</v>
      </c>
      <c r="E177" s="10" t="n">
        <v>0</v>
      </c>
    </row>
    <row r="178" customFormat="false" ht="18" hidden="true" customHeight="true" outlineLevel="0" collapsed="false">
      <c r="A178" s="12"/>
      <c r="B178" s="10" t="n">
        <v>134.44</v>
      </c>
      <c r="C178" s="10" t="n">
        <v>0</v>
      </c>
      <c r="D178" s="10" t="n">
        <v>190.45</v>
      </c>
      <c r="E178" s="10" t="n">
        <v>0</v>
      </c>
    </row>
    <row r="179" customFormat="false" ht="18" hidden="true" customHeight="true" outlineLevel="0" collapsed="false">
      <c r="A179" s="12"/>
      <c r="B179" s="10" t="n">
        <v>134.44</v>
      </c>
      <c r="C179" s="10" t="n">
        <v>0</v>
      </c>
      <c r="D179" s="10" t="n">
        <v>190.45</v>
      </c>
      <c r="E179" s="10" t="n">
        <v>0</v>
      </c>
    </row>
    <row r="180" customFormat="false" ht="18" hidden="true" customHeight="true" outlineLevel="0" collapsed="false">
      <c r="A180" s="12"/>
      <c r="B180" s="10" t="n">
        <v>134.44</v>
      </c>
      <c r="C180" s="10" t="n">
        <v>0</v>
      </c>
      <c r="D180" s="10" t="n">
        <v>190.45</v>
      </c>
      <c r="E180" s="10" t="n">
        <v>0</v>
      </c>
    </row>
    <row r="181" customFormat="false" ht="18" hidden="false" customHeight="true" outlineLevel="0" collapsed="false">
      <c r="A181" s="12" t="s">
        <v>13</v>
      </c>
      <c r="B181" s="10" t="n">
        <v>135.17</v>
      </c>
      <c r="C181" s="10" t="n">
        <v>-3.57</v>
      </c>
      <c r="D181" s="10" t="n">
        <v>192.1</v>
      </c>
      <c r="E181" s="10" t="n">
        <v>1.52</v>
      </c>
    </row>
    <row r="182" customFormat="false" ht="18" hidden="false" customHeight="true" outlineLevel="0" collapsed="false">
      <c r="A182" s="12" t="s">
        <v>14</v>
      </c>
      <c r="B182" s="10" t="n">
        <v>135.22</v>
      </c>
      <c r="C182" s="10" t="n">
        <v>-3.68</v>
      </c>
      <c r="D182" s="10" t="n">
        <v>192.71</v>
      </c>
      <c r="E182" s="10" t="n">
        <v>1.44</v>
      </c>
    </row>
    <row r="183" customFormat="false" ht="18" hidden="false" customHeight="true" outlineLevel="0" collapsed="false">
      <c r="A183" s="12" t="s">
        <v>15</v>
      </c>
      <c r="B183" s="10" t="n">
        <v>133.63</v>
      </c>
      <c r="C183" s="10" t="n">
        <v>-4.01</v>
      </c>
      <c r="D183" s="10" t="n">
        <v>192.86</v>
      </c>
      <c r="E183" s="10" t="n">
        <v>1.51</v>
      </c>
    </row>
    <row r="184" customFormat="false" ht="18" hidden="false" customHeight="true" outlineLevel="0" collapsed="false">
      <c r="A184" s="12" t="s">
        <v>16</v>
      </c>
      <c r="B184" s="10" t="n">
        <v>132.96</v>
      </c>
      <c r="C184" s="10" t="n">
        <v>-4.45</v>
      </c>
      <c r="D184" s="10" t="n">
        <v>193.24</v>
      </c>
      <c r="E184" s="10" t="n">
        <v>2.19</v>
      </c>
    </row>
    <row r="185" customFormat="false" ht="18" hidden="false" customHeight="true" outlineLevel="0" collapsed="false">
      <c r="A185" s="12" t="s">
        <v>17</v>
      </c>
      <c r="B185" s="10" t="n">
        <v>134.2</v>
      </c>
      <c r="C185" s="10" t="n">
        <v>-3.56</v>
      </c>
      <c r="D185" s="10" t="n">
        <v>193.12</v>
      </c>
      <c r="E185" s="10" t="n">
        <v>2.13</v>
      </c>
    </row>
    <row r="186" customFormat="false" ht="18" hidden="false" customHeight="true" outlineLevel="0" collapsed="false">
      <c r="A186" s="12" t="s">
        <v>18</v>
      </c>
      <c r="B186" s="10" t="n">
        <v>133.76</v>
      </c>
      <c r="C186" s="10" t="n">
        <v>-3.82</v>
      </c>
      <c r="D186" s="10" t="n">
        <v>192.96</v>
      </c>
      <c r="E186" s="10" t="n">
        <v>2.37</v>
      </c>
    </row>
    <row r="187" customFormat="false" ht="18" hidden="false" customHeight="true" outlineLevel="0" collapsed="false">
      <c r="A187" s="12" t="s">
        <v>19</v>
      </c>
      <c r="B187" s="10" t="n">
        <v>134.89</v>
      </c>
      <c r="C187" s="10" t="n">
        <v>-3.29</v>
      </c>
      <c r="D187" s="10" t="n">
        <v>192.6</v>
      </c>
      <c r="E187" s="10" t="n">
        <v>1.55</v>
      </c>
    </row>
    <row r="188" customFormat="false" ht="18" hidden="false" customHeight="true" outlineLevel="0" collapsed="false">
      <c r="A188" s="12" t="s">
        <v>20</v>
      </c>
      <c r="B188" s="10" t="n">
        <v>135.16</v>
      </c>
      <c r="C188" s="10" t="n">
        <v>-2.89</v>
      </c>
      <c r="D188" s="10" t="n">
        <v>193.61</v>
      </c>
      <c r="E188" s="10" t="n">
        <v>1.96</v>
      </c>
    </row>
    <row r="189" customFormat="false" ht="18" hidden="false" customHeight="true" outlineLevel="0" collapsed="false">
      <c r="A189" s="12"/>
      <c r="B189" s="20"/>
      <c r="C189" s="10"/>
      <c r="D189" s="20"/>
      <c r="E189" s="10"/>
    </row>
    <row r="190" customFormat="false" ht="18" hidden="false" customHeight="true" outlineLevel="0" collapsed="false">
      <c r="A190" s="12"/>
      <c r="B190" s="20"/>
      <c r="C190" s="10"/>
      <c r="D190" s="20"/>
      <c r="E190" s="10"/>
    </row>
    <row r="191" customFormat="false" ht="12.75" hidden="false" customHeight="false" outlineLevel="0" collapsed="false">
      <c r="A191" s="3" t="s">
        <v>3</v>
      </c>
      <c r="B191" s="3" t="s">
        <v>22</v>
      </c>
      <c r="C191" s="3"/>
      <c r="D191" s="3" t="s">
        <v>23</v>
      </c>
      <c r="E191" s="3"/>
    </row>
    <row r="192" customFormat="false" ht="12.75" hidden="false" customHeight="false" outlineLevel="0" collapsed="false">
      <c r="A192" s="3"/>
      <c r="B192" s="3" t="s">
        <v>6</v>
      </c>
      <c r="C192" s="5" t="s">
        <v>7</v>
      </c>
      <c r="D192" s="3" t="s">
        <v>6</v>
      </c>
      <c r="E192" s="6" t="s">
        <v>7</v>
      </c>
    </row>
    <row r="193" customFormat="false" ht="12.75" hidden="false" customHeight="false" outlineLevel="0" collapsed="false">
      <c r="A193" s="3"/>
      <c r="B193" s="3"/>
      <c r="C193" s="7" t="s">
        <v>8</v>
      </c>
      <c r="D193" s="3"/>
      <c r="E193" s="7" t="s">
        <v>8</v>
      </c>
    </row>
    <row r="194" customFormat="false" ht="15" hidden="false" customHeight="true" outlineLevel="0" collapsed="false">
      <c r="B194" s="10"/>
      <c r="C194" s="10"/>
      <c r="D194" s="10"/>
      <c r="E194" s="10"/>
    </row>
    <row r="195" customFormat="false" ht="14.25" hidden="true" customHeight="true" outlineLevel="0" collapsed="false">
      <c r="A195" s="8" t="n">
        <v>2006</v>
      </c>
      <c r="B195" s="9" t="n">
        <v>142.726309419099</v>
      </c>
      <c r="C195" s="9" t="n">
        <v>3.42136947874421</v>
      </c>
      <c r="D195" s="9" t="n">
        <v>175.417535885423</v>
      </c>
      <c r="E195" s="9" t="n">
        <v>6.00403841892354</v>
      </c>
    </row>
    <row r="196" customFormat="false" ht="14.25" hidden="true" customHeight="true" outlineLevel="0" collapsed="false">
      <c r="B196" s="16"/>
      <c r="C196" s="16"/>
      <c r="D196" s="16"/>
      <c r="E196" s="16"/>
    </row>
    <row r="197" customFormat="false" ht="14.25" hidden="true" customHeight="true" outlineLevel="0" collapsed="false">
      <c r="A197" s="1" t="s">
        <v>9</v>
      </c>
      <c r="B197" s="11" t="n">
        <v>141.81493013632</v>
      </c>
      <c r="C197" s="11" t="n">
        <v>5.37615631066379</v>
      </c>
      <c r="D197" s="11" t="n">
        <v>175.582542398844</v>
      </c>
      <c r="E197" s="11" t="n">
        <v>6.10375112267225</v>
      </c>
    </row>
    <row r="198" customFormat="false" ht="14.25" hidden="true" customHeight="true" outlineLevel="0" collapsed="false">
      <c r="A198" s="1" t="s">
        <v>10</v>
      </c>
      <c r="B198" s="11" t="n">
        <v>131.436238973471</v>
      </c>
      <c r="C198" s="11" t="n">
        <v>0.0558058109186632</v>
      </c>
      <c r="D198" s="11" t="n">
        <v>175.582542398844</v>
      </c>
      <c r="E198" s="11" t="n">
        <v>6.10375112267225</v>
      </c>
    </row>
    <row r="199" customFormat="false" ht="14.25" hidden="true" customHeight="true" outlineLevel="0" collapsed="false">
      <c r="A199" s="1" t="s">
        <v>11</v>
      </c>
      <c r="B199" s="11" t="n">
        <v>141.731816778503</v>
      </c>
      <c r="C199" s="11" t="n">
        <v>5.80906336826665</v>
      </c>
      <c r="D199" s="11" t="n">
        <v>175.582542398844</v>
      </c>
      <c r="E199" s="11" t="n">
        <v>6.10375112267225</v>
      </c>
    </row>
    <row r="200" customFormat="false" ht="14.25" hidden="true" customHeight="true" outlineLevel="0" collapsed="false">
      <c r="A200" s="1" t="s">
        <v>12</v>
      </c>
      <c r="B200" s="11" t="n">
        <v>142.038995044822</v>
      </c>
      <c r="C200" s="11" t="n">
        <v>4.97160246960386</v>
      </c>
      <c r="D200" s="11" t="n">
        <v>175.582542398844</v>
      </c>
      <c r="E200" s="11" t="n">
        <v>6.10375112267225</v>
      </c>
    </row>
    <row r="201" customFormat="false" ht="14.25" hidden="true" customHeight="true" outlineLevel="0" collapsed="false">
      <c r="A201" s="1" t="s">
        <v>13</v>
      </c>
      <c r="B201" s="11" t="n">
        <v>142.038995044822</v>
      </c>
      <c r="C201" s="11" t="n">
        <v>4.97160246960386</v>
      </c>
      <c r="D201" s="11" t="n">
        <v>175.582542398844</v>
      </c>
      <c r="E201" s="11" t="n">
        <v>6.10375112267225</v>
      </c>
    </row>
    <row r="202" customFormat="false" ht="14.25" hidden="true" customHeight="true" outlineLevel="0" collapsed="false">
      <c r="A202" s="12" t="s">
        <v>14</v>
      </c>
      <c r="B202" s="11" t="n">
        <v>142.039629199419</v>
      </c>
      <c r="C202" s="11" t="n">
        <v>2.93917137061552</v>
      </c>
      <c r="D202" s="11" t="n">
        <v>175.582542398844</v>
      </c>
      <c r="E202" s="11" t="n">
        <v>6.10375112267225</v>
      </c>
    </row>
    <row r="203" customFormat="false" ht="14.25" hidden="true" customHeight="true" outlineLevel="0" collapsed="false">
      <c r="A203" s="12" t="s">
        <v>15</v>
      </c>
      <c r="B203" s="11" t="n">
        <v>145.274196872979</v>
      </c>
      <c r="C203" s="11" t="n">
        <v>3.74000976300335</v>
      </c>
      <c r="D203" s="11" t="n">
        <v>175.582542398844</v>
      </c>
      <c r="E203" s="11" t="n">
        <v>6.10375112267225</v>
      </c>
    </row>
    <row r="204" customFormat="false" ht="14.25" hidden="true" customHeight="true" outlineLevel="0" collapsed="false">
      <c r="A204" s="12" t="s">
        <v>16</v>
      </c>
      <c r="B204" s="11" t="n">
        <v>145.274196872979</v>
      </c>
      <c r="C204" s="11" t="n">
        <v>3.74000976300335</v>
      </c>
      <c r="D204" s="11" t="n">
        <v>175.186526766633</v>
      </c>
      <c r="E204" s="11" t="n">
        <v>5.86444063367535</v>
      </c>
    </row>
    <row r="205" customFormat="false" ht="14.25" hidden="true" customHeight="true" outlineLevel="0" collapsed="false">
      <c r="A205" s="1" t="s">
        <v>17</v>
      </c>
      <c r="B205" s="11" t="n">
        <v>145.27353354054</v>
      </c>
      <c r="C205" s="11" t="n">
        <v>2.13668271440219</v>
      </c>
      <c r="D205" s="11" t="n">
        <v>175.186526766633</v>
      </c>
      <c r="E205" s="11" t="n">
        <v>5.86444063367535</v>
      </c>
    </row>
    <row r="206" customFormat="false" ht="14.25" hidden="true" customHeight="true" outlineLevel="0" collapsed="false">
      <c r="A206" s="1" t="s">
        <v>18</v>
      </c>
      <c r="B206" s="11" t="n">
        <v>145.253254265339</v>
      </c>
      <c r="C206" s="11" t="n">
        <v>2.47215842306157</v>
      </c>
      <c r="D206" s="11" t="n">
        <v>175.186526766633</v>
      </c>
      <c r="E206" s="11" t="n">
        <v>5.86444063367535</v>
      </c>
    </row>
    <row r="207" customFormat="false" ht="14.25" hidden="true" customHeight="true" outlineLevel="0" collapsed="false">
      <c r="A207" s="1" t="s">
        <v>19</v>
      </c>
      <c r="B207" s="11" t="n">
        <v>145.273564665803</v>
      </c>
      <c r="C207" s="11" t="n">
        <v>2.48648684953638</v>
      </c>
      <c r="D207" s="11" t="n">
        <v>175.186526766633</v>
      </c>
      <c r="E207" s="11" t="n">
        <v>5.86444063367535</v>
      </c>
    </row>
    <row r="208" customFormat="false" ht="14.25" hidden="true" customHeight="true" outlineLevel="0" collapsed="false">
      <c r="A208" s="1" t="s">
        <v>20</v>
      </c>
      <c r="B208" s="11" t="n">
        <v>145.266361634187</v>
      </c>
      <c r="C208" s="11" t="n">
        <v>2.48140530970715</v>
      </c>
      <c r="D208" s="11" t="n">
        <v>175.186526766633</v>
      </c>
      <c r="E208" s="11" t="n">
        <v>5.86444063367535</v>
      </c>
    </row>
    <row r="209" customFormat="false" ht="14.25" hidden="true" customHeight="true" outlineLevel="0" collapsed="false">
      <c r="B209" s="24"/>
      <c r="C209" s="24"/>
      <c r="D209" s="10"/>
      <c r="E209" s="25"/>
    </row>
    <row r="210" customFormat="false" ht="12.75" hidden="true" customHeight="true" outlineLevel="0" collapsed="false">
      <c r="A210" s="8" t="n">
        <v>2007</v>
      </c>
      <c r="B210" s="13" t="n">
        <v>146.962487702414</v>
      </c>
      <c r="C210" s="9" t="n">
        <v>2.96804303324076</v>
      </c>
      <c r="D210" s="13" t="n">
        <v>174.527934683667</v>
      </c>
      <c r="E210" s="9" t="n">
        <v>-0.507133564079576</v>
      </c>
    </row>
    <row r="211" customFormat="false" ht="12.75" hidden="true" customHeight="true" outlineLevel="0" collapsed="false">
      <c r="B211" s="10"/>
      <c r="C211" s="10"/>
      <c r="D211" s="10"/>
      <c r="E211" s="25"/>
    </row>
    <row r="212" customFormat="false" ht="14.25" hidden="true" customHeight="true" outlineLevel="0" collapsed="false">
      <c r="A212" s="1" t="s">
        <v>9</v>
      </c>
      <c r="B212" s="10" t="n">
        <v>147.47</v>
      </c>
      <c r="C212" s="10" t="n">
        <v>3.98764069357473</v>
      </c>
      <c r="D212" s="10" t="n">
        <v>174.53</v>
      </c>
      <c r="E212" s="10" t="n">
        <v>-0.599457317603591</v>
      </c>
    </row>
    <row r="213" customFormat="false" ht="12.75" hidden="true" customHeight="true" outlineLevel="0" collapsed="false">
      <c r="A213" s="1" t="s">
        <v>10</v>
      </c>
      <c r="B213" s="10" t="n">
        <v>145.8</v>
      </c>
      <c r="C213" s="10" t="n">
        <v>10.9283110493056</v>
      </c>
      <c r="D213" s="10" t="n">
        <v>174.53</v>
      </c>
      <c r="E213" s="10" t="n">
        <v>-0.599457317603591</v>
      </c>
    </row>
    <row r="214" customFormat="false" ht="12.75" hidden="true" customHeight="true" outlineLevel="0" collapsed="false">
      <c r="A214" s="1" t="s">
        <v>11</v>
      </c>
      <c r="B214" s="10" t="n">
        <v>148.39</v>
      </c>
      <c r="C214" s="10" t="n">
        <v>4.69773363020019</v>
      </c>
      <c r="D214" s="10" t="n">
        <v>174.53</v>
      </c>
      <c r="E214" s="10" t="n">
        <v>-0.599457317603591</v>
      </c>
    </row>
    <row r="215" customFormat="false" ht="12.75" hidden="true" customHeight="true" outlineLevel="0" collapsed="false">
      <c r="A215" s="1" t="s">
        <v>12</v>
      </c>
      <c r="B215" s="10" t="n">
        <v>148.39</v>
      </c>
      <c r="C215" s="10" t="n">
        <v>4.47131082078802</v>
      </c>
      <c r="D215" s="10" t="n">
        <v>174.53</v>
      </c>
      <c r="E215" s="10" t="n">
        <v>-0.599457317603591</v>
      </c>
    </row>
    <row r="216" customFormat="false" ht="12.75" hidden="true" customHeight="true" outlineLevel="0" collapsed="false">
      <c r="A216" s="1" t="s">
        <v>13</v>
      </c>
      <c r="B216" s="10" t="n">
        <v>146.67</v>
      </c>
      <c r="C216" s="10" t="n">
        <v>3.26037575365576</v>
      </c>
      <c r="D216" s="10" t="n">
        <v>174.53</v>
      </c>
      <c r="E216" s="10" t="n">
        <v>-0.599457317603591</v>
      </c>
    </row>
    <row r="217" customFormat="false" ht="12.75" hidden="true" customHeight="true" outlineLevel="0" collapsed="false">
      <c r="A217" s="12" t="s">
        <v>14</v>
      </c>
      <c r="B217" s="10" t="n">
        <v>146.69</v>
      </c>
      <c r="C217" s="10" t="n">
        <v>3.27399531158439</v>
      </c>
      <c r="D217" s="10" t="n">
        <v>174.53</v>
      </c>
      <c r="E217" s="10" t="n">
        <v>-0.599457317603591</v>
      </c>
    </row>
    <row r="218" customFormat="false" ht="12.75" hidden="true" customHeight="true" outlineLevel="0" collapsed="false">
      <c r="A218" s="12" t="s">
        <v>15</v>
      </c>
      <c r="B218" s="10" t="n">
        <v>146.688170625345</v>
      </c>
      <c r="C218" s="10" t="n">
        <v>0.973313763078454</v>
      </c>
      <c r="D218" s="10" t="n">
        <v>174.525869367334</v>
      </c>
      <c r="E218" s="10" t="n">
        <v>-0.601809847991808</v>
      </c>
    </row>
    <row r="219" customFormat="false" ht="12.75" hidden="true" customHeight="true" outlineLevel="0" collapsed="false">
      <c r="A219" s="1" t="s">
        <v>16</v>
      </c>
      <c r="B219" s="10" t="n">
        <v>146.688170625345</v>
      </c>
      <c r="C219" s="10" t="n">
        <v>0.973313763078454</v>
      </c>
      <c r="D219" s="10" t="n">
        <v>174.525869367334</v>
      </c>
      <c r="E219" s="10" t="n">
        <v>-0.377116557701873</v>
      </c>
    </row>
    <row r="220" customFormat="false" ht="12.75" hidden="true" customHeight="true" outlineLevel="0" collapsed="false">
      <c r="A220" s="1" t="s">
        <v>17</v>
      </c>
      <c r="B220" s="10" t="n">
        <v>146.688170625345</v>
      </c>
      <c r="C220" s="10" t="n">
        <v>0.973774816601924</v>
      </c>
      <c r="D220" s="10" t="n">
        <v>174.525869367334</v>
      </c>
      <c r="E220" s="10" t="n">
        <v>-0.377116557701873</v>
      </c>
    </row>
    <row r="221" customFormat="false" ht="12.75" hidden="true" customHeight="true" outlineLevel="0" collapsed="false">
      <c r="A221" s="1" t="s">
        <v>18</v>
      </c>
      <c r="B221" s="10" t="n">
        <v>146.696600541763</v>
      </c>
      <c r="C221" s="10" t="n">
        <v>0.993675689900742</v>
      </c>
      <c r="D221" s="10" t="n">
        <v>174.525869367334</v>
      </c>
      <c r="E221" s="10" t="n">
        <v>-0.377116557701873</v>
      </c>
    </row>
    <row r="222" customFormat="false" ht="12.75" hidden="true" customHeight="true" outlineLevel="0" collapsed="false">
      <c r="A222" s="1" t="s">
        <v>19</v>
      </c>
      <c r="B222" s="10" t="n">
        <v>146.696600541763</v>
      </c>
      <c r="C222" s="10" t="n">
        <v>0.979555970306212</v>
      </c>
      <c r="D222" s="10" t="n">
        <v>174.525869367334</v>
      </c>
      <c r="E222" s="10" t="n">
        <v>-0.377116557701873</v>
      </c>
    </row>
    <row r="223" customFormat="false" ht="12.75" hidden="true" customHeight="true" outlineLevel="0" collapsed="false">
      <c r="A223" s="1" t="s">
        <v>20</v>
      </c>
      <c r="B223" s="10" t="n">
        <v>146.682139469403</v>
      </c>
      <c r="C223" s="10" t="n">
        <v>0.974608174452274</v>
      </c>
      <c r="D223" s="10" t="n">
        <v>174.525869367334</v>
      </c>
      <c r="E223" s="10" t="n">
        <v>-0.377116557701873</v>
      </c>
    </row>
    <row r="224" customFormat="false" ht="12.75" hidden="true" customHeight="true" outlineLevel="0" collapsed="false">
      <c r="A224" s="15"/>
      <c r="B224" s="16"/>
      <c r="C224" s="16"/>
      <c r="D224" s="16"/>
      <c r="E224" s="16"/>
    </row>
    <row r="225" customFormat="false" ht="12.75" hidden="true" customHeight="true" outlineLevel="0" collapsed="false">
      <c r="A225" s="8" t="n">
        <v>2008</v>
      </c>
      <c r="B225" s="9" t="n">
        <v>155.60185809</v>
      </c>
      <c r="C225" s="9" t="n">
        <v>5.87862285311924</v>
      </c>
      <c r="D225" s="9" t="n">
        <v>176.632150129709</v>
      </c>
      <c r="E225" s="9" t="n">
        <v>1.20566111657505</v>
      </c>
    </row>
    <row r="226" customFormat="false" ht="12.75" hidden="true" customHeight="true" outlineLevel="0" collapsed="false">
      <c r="A226" s="15"/>
      <c r="B226" s="16"/>
      <c r="C226" s="16"/>
      <c r="D226" s="16"/>
      <c r="E226" s="16"/>
    </row>
    <row r="227" customFormat="false" ht="12.75" hidden="true" customHeight="true" outlineLevel="0" collapsed="false">
      <c r="A227" s="1" t="s">
        <v>9</v>
      </c>
      <c r="B227" s="10" t="n">
        <v>148.318278552527</v>
      </c>
      <c r="C227" s="10" t="n">
        <v>0.575221097529433</v>
      </c>
      <c r="D227" s="10" t="n">
        <v>175.722095949352</v>
      </c>
      <c r="E227" s="10" t="n">
        <v>0.683032114451354</v>
      </c>
    </row>
    <row r="228" customFormat="false" ht="12.75" hidden="true" customHeight="true" outlineLevel="0" collapsed="false">
      <c r="A228" s="1" t="s">
        <v>10</v>
      </c>
      <c r="B228" s="14" t="n">
        <v>146.662043541243</v>
      </c>
      <c r="C228" s="10" t="n">
        <v>0.591250714158131</v>
      </c>
      <c r="D228" s="14" t="n">
        <v>175.722095949352</v>
      </c>
      <c r="E228" s="10" t="n">
        <v>0.683032114451354</v>
      </c>
    </row>
    <row r="229" customFormat="false" ht="12.75" hidden="true" customHeight="true" outlineLevel="0" collapsed="false">
      <c r="A229" s="1" t="s">
        <v>11</v>
      </c>
      <c r="B229" s="14" t="n">
        <v>148.189035803495</v>
      </c>
      <c r="C229" s="10" t="n">
        <v>-0.135429743584803</v>
      </c>
      <c r="D229" s="14" t="n">
        <v>175.722095949352</v>
      </c>
      <c r="E229" s="10" t="n">
        <v>0.683032114451354</v>
      </c>
    </row>
    <row r="230" customFormat="false" ht="12.75" hidden="true" customHeight="true" outlineLevel="0" collapsed="false">
      <c r="A230" s="1" t="s">
        <v>12</v>
      </c>
      <c r="B230" s="14" t="n">
        <v>149.952431025922</v>
      </c>
      <c r="C230" s="10" t="n">
        <v>1.05292204725496</v>
      </c>
      <c r="D230" s="14" t="n">
        <v>175.722095949352</v>
      </c>
      <c r="E230" s="10" t="n">
        <v>0.683032114451354</v>
      </c>
    </row>
    <row r="231" customFormat="false" ht="12.75" hidden="true" customHeight="true" outlineLevel="0" collapsed="false">
      <c r="A231" s="1" t="s">
        <v>13</v>
      </c>
      <c r="B231" s="14" t="n">
        <v>151.578639229291</v>
      </c>
      <c r="C231" s="10" t="n">
        <v>3.34672341262094</v>
      </c>
      <c r="D231" s="14" t="n">
        <v>175.722095949352</v>
      </c>
      <c r="E231" s="10" t="n">
        <v>0.683032114451354</v>
      </c>
    </row>
    <row r="232" customFormat="false" ht="12.75" hidden="true" customHeight="true" outlineLevel="0" collapsed="false">
      <c r="A232" s="12" t="s">
        <v>14</v>
      </c>
      <c r="B232" s="14" t="n">
        <v>151.578639229291</v>
      </c>
      <c r="C232" s="10" t="n">
        <v>3.33263291927952</v>
      </c>
      <c r="D232" s="14" t="n">
        <v>175.722095949352</v>
      </c>
      <c r="E232" s="10" t="n">
        <v>0.683032114451354</v>
      </c>
    </row>
    <row r="233" customFormat="false" ht="12.75" hidden="true" customHeight="true" outlineLevel="0" collapsed="false">
      <c r="A233" s="12" t="s">
        <v>15</v>
      </c>
      <c r="B233" s="14" t="n">
        <v>152.758529976054</v>
      </c>
      <c r="C233" s="10" t="n">
        <v>4.13827463034691</v>
      </c>
      <c r="D233" s="14" t="n">
        <v>177.542204310067</v>
      </c>
      <c r="E233" s="10" t="n">
        <v>1.72830248814531</v>
      </c>
    </row>
    <row r="234" customFormat="false" ht="12.75" hidden="true" customHeight="true" outlineLevel="0" collapsed="false">
      <c r="A234" s="1" t="s">
        <v>16</v>
      </c>
      <c r="B234" s="14" t="n">
        <v>163.398675144485</v>
      </c>
      <c r="C234" s="10" t="n">
        <v>11.3918555585647</v>
      </c>
      <c r="D234" s="14" t="n">
        <v>177.542204310067</v>
      </c>
      <c r="E234" s="10" t="n">
        <v>1.72830248814531</v>
      </c>
    </row>
    <row r="235" customFormat="false" ht="12.75" hidden="true" customHeight="true" outlineLevel="0" collapsed="false">
      <c r="A235" s="1" t="s">
        <v>17</v>
      </c>
      <c r="B235" s="14" t="n">
        <v>163.392165448724</v>
      </c>
      <c r="C235" s="10" t="n">
        <v>11.3874177802939</v>
      </c>
      <c r="D235" s="14" t="n">
        <v>177.542204310067</v>
      </c>
      <c r="E235" s="10" t="n">
        <v>1.72830248814531</v>
      </c>
    </row>
    <row r="236" customFormat="false" ht="12.75" hidden="true" customHeight="true" outlineLevel="0" collapsed="false">
      <c r="A236" s="1" t="s">
        <v>18</v>
      </c>
      <c r="B236" s="14" t="n">
        <v>163.783080089497</v>
      </c>
      <c r="C236" s="10" t="n">
        <v>11.6474952279958</v>
      </c>
      <c r="D236" s="14" t="n">
        <v>177.542204310067</v>
      </c>
      <c r="E236" s="10" t="n">
        <v>1.72830248814531</v>
      </c>
    </row>
    <row r="237" customFormat="false" ht="12.75" hidden="true" customHeight="true" outlineLevel="0" collapsed="false">
      <c r="A237" s="1" t="s">
        <v>19</v>
      </c>
      <c r="B237" s="14" t="n">
        <v>163.805389519738</v>
      </c>
      <c r="C237" s="10" t="n">
        <v>11.6627030993158</v>
      </c>
      <c r="D237" s="14" t="n">
        <v>177.542204310067</v>
      </c>
      <c r="E237" s="10" t="n">
        <v>1.72830248814531</v>
      </c>
    </row>
    <row r="238" customFormat="false" ht="12.75" hidden="true" customHeight="true" outlineLevel="0" collapsed="false">
      <c r="A238" s="15" t="s">
        <v>20</v>
      </c>
      <c r="B238" s="14" t="n">
        <v>163.805389519738</v>
      </c>
      <c r="C238" s="10" t="n">
        <v>11.6737116817874</v>
      </c>
      <c r="D238" s="14" t="n">
        <v>177.542204310067</v>
      </c>
      <c r="E238" s="10" t="n">
        <v>1.72830248814531</v>
      </c>
    </row>
    <row r="239" customFormat="false" ht="12.75" hidden="true" customHeight="true" outlineLevel="0" collapsed="false">
      <c r="A239" s="15"/>
      <c r="B239" s="14"/>
      <c r="C239" s="13"/>
      <c r="D239" s="14"/>
      <c r="E239" s="13"/>
    </row>
    <row r="240" customFormat="false" ht="12.75" hidden="true" customHeight="true" outlineLevel="0" collapsed="false">
      <c r="A240" s="8" t="n">
        <v>2009</v>
      </c>
      <c r="B240" s="18" t="n">
        <v>165.384852643981</v>
      </c>
      <c r="C240" s="9" t="n">
        <v>6.28719648599736</v>
      </c>
      <c r="D240" s="18" t="n">
        <v>174.298915657412</v>
      </c>
      <c r="E240" s="9" t="n">
        <v>-1.32095684199269</v>
      </c>
    </row>
    <row r="241" customFormat="false" ht="12.75" hidden="true" customHeight="true" outlineLevel="0" collapsed="false">
      <c r="A241" s="17"/>
      <c r="B241" s="14"/>
      <c r="C241" s="13"/>
      <c r="D241" s="14"/>
      <c r="E241" s="13"/>
    </row>
    <row r="242" customFormat="false" ht="12.75" hidden="true" customHeight="true" outlineLevel="0" collapsed="false">
      <c r="A242" s="15" t="s">
        <v>9</v>
      </c>
      <c r="B242" s="14" t="n">
        <v>165.87043862167</v>
      </c>
      <c r="C242" s="10" t="n">
        <v>11.8341179795501</v>
      </c>
      <c r="D242" s="14" t="n">
        <v>170.382155353783</v>
      </c>
      <c r="E242" s="10" t="n">
        <v>-3.0388555102988</v>
      </c>
    </row>
    <row r="243" customFormat="false" ht="12.75" hidden="true" customHeight="true" outlineLevel="0" collapsed="false">
      <c r="A243" s="1" t="s">
        <v>10</v>
      </c>
      <c r="B243" s="14" t="n">
        <v>167.197410502205</v>
      </c>
      <c r="C243" s="10" t="n">
        <v>14.0018279202472</v>
      </c>
      <c r="D243" s="14" t="n">
        <v>174.062825153084</v>
      </c>
      <c r="E243" s="10" t="n">
        <v>-0.944258482294902</v>
      </c>
    </row>
    <row r="244" customFormat="false" ht="12.75" hidden="true" customHeight="true" outlineLevel="0" collapsed="false">
      <c r="A244" s="1" t="s">
        <v>11</v>
      </c>
      <c r="B244" s="14" t="n">
        <v>164.549515236101</v>
      </c>
      <c r="C244" s="10" t="n">
        <v>11.040276592596</v>
      </c>
      <c r="D244" s="14" t="n">
        <v>174.538931268401</v>
      </c>
      <c r="E244" s="10" t="n">
        <v>-0.673315825513399</v>
      </c>
    </row>
    <row r="245" customFormat="false" ht="12.75" hidden="true" customHeight="true" outlineLevel="0" collapsed="false">
      <c r="A245" s="1" t="s">
        <v>12</v>
      </c>
      <c r="B245" s="14" t="n">
        <v>164.625518601409</v>
      </c>
      <c r="C245" s="10" t="n">
        <v>9.7851615176223</v>
      </c>
      <c r="D245" s="14" t="n">
        <v>174.538931268401</v>
      </c>
      <c r="E245" s="10" t="n">
        <v>-0.673315825513399</v>
      </c>
    </row>
    <row r="246" customFormat="false" ht="12.75" hidden="true" customHeight="true" outlineLevel="0" collapsed="false">
      <c r="A246" s="1" t="s">
        <v>13</v>
      </c>
      <c r="B246" s="14" t="n">
        <v>164.625518601409</v>
      </c>
      <c r="C246" s="10" t="n">
        <v>8.60733374996343</v>
      </c>
      <c r="D246" s="14" t="n">
        <v>174.75801810566</v>
      </c>
      <c r="E246" s="10" t="n">
        <v>-0.548637801344154</v>
      </c>
    </row>
    <row r="247" customFormat="false" ht="12.75" hidden="true" customHeight="true" outlineLevel="0" collapsed="false">
      <c r="A247" s="12" t="s">
        <v>14</v>
      </c>
      <c r="B247" s="14" t="n">
        <v>164.56362460272</v>
      </c>
      <c r="C247" s="10" t="n">
        <v>8.566500820598</v>
      </c>
      <c r="D247" s="14" t="n">
        <v>174.75801810566</v>
      </c>
      <c r="E247" s="10" t="n">
        <v>-0.548637801344154</v>
      </c>
    </row>
    <row r="248" customFormat="false" ht="12.75" hidden="true" customHeight="true" outlineLevel="0" collapsed="false">
      <c r="A248" s="12" t="s">
        <v>15</v>
      </c>
      <c r="B248" s="14" t="n">
        <v>165.485844849998</v>
      </c>
      <c r="C248" s="10" t="n">
        <v>8.33165576805386</v>
      </c>
      <c r="D248" s="14" t="n">
        <v>174.75801810566</v>
      </c>
      <c r="E248" s="10" t="n">
        <v>-1.56818274011322</v>
      </c>
    </row>
    <row r="249" customFormat="false" ht="12.75" hidden="true" customHeight="true" outlineLevel="0" collapsed="false">
      <c r="A249" s="12" t="s">
        <v>16</v>
      </c>
      <c r="B249" s="14" t="n">
        <v>165.517106218511</v>
      </c>
      <c r="C249" s="10" t="n">
        <v>1.29647995747342</v>
      </c>
      <c r="D249" s="14" t="n">
        <v>174.75801810566</v>
      </c>
      <c r="E249" s="10" t="n">
        <v>-1.56818274011322</v>
      </c>
    </row>
    <row r="250" customFormat="false" ht="12.75" hidden="true" customHeight="true" outlineLevel="0" collapsed="false">
      <c r="A250" s="12" t="s">
        <v>17</v>
      </c>
      <c r="B250" s="14" t="n">
        <v>165.517106218511</v>
      </c>
      <c r="C250" s="10" t="n">
        <v>1.30051570340077</v>
      </c>
      <c r="D250" s="14" t="n">
        <v>174.75801810566</v>
      </c>
      <c r="E250" s="10" t="n">
        <v>-1.56818274011322</v>
      </c>
    </row>
    <row r="251" customFormat="false" ht="12.75" hidden="true" customHeight="true" outlineLevel="0" collapsed="false">
      <c r="A251" s="12" t="s">
        <v>18</v>
      </c>
      <c r="B251" s="14" t="n">
        <v>165.592878846994</v>
      </c>
      <c r="C251" s="10" t="n">
        <v>1.10499738831866</v>
      </c>
      <c r="D251" s="14" t="n">
        <v>174.75801810566</v>
      </c>
      <c r="E251" s="10" t="n">
        <v>-1.56818274011322</v>
      </c>
    </row>
    <row r="252" customFormat="false" ht="12.75" hidden="true" customHeight="true" outlineLevel="0" collapsed="false">
      <c r="A252" s="1" t="s">
        <v>19</v>
      </c>
      <c r="B252" s="14" t="n">
        <v>165.536634714124</v>
      </c>
      <c r="C252" s="10" t="n">
        <v>1.05689147314476</v>
      </c>
      <c r="D252" s="14" t="n">
        <v>174.75801810566</v>
      </c>
      <c r="E252" s="10" t="n">
        <v>-1.56818274011322</v>
      </c>
    </row>
    <row r="253" customFormat="false" ht="12.75" hidden="true" customHeight="true" outlineLevel="0" collapsed="false">
      <c r="A253" s="15" t="s">
        <v>20</v>
      </c>
      <c r="B253" s="14" t="n">
        <v>165.536634714124</v>
      </c>
      <c r="C253" s="10" t="n">
        <v>-3.48311891733615</v>
      </c>
      <c r="D253" s="14" t="n">
        <v>174.75801810566</v>
      </c>
      <c r="E253" s="10" t="n">
        <v>-3.48311891733615</v>
      </c>
    </row>
    <row r="254" customFormat="false" ht="12.75" hidden="true" customHeight="true" outlineLevel="0" collapsed="false">
      <c r="A254" s="15"/>
      <c r="B254" s="14"/>
      <c r="C254" s="10"/>
      <c r="D254" s="14"/>
      <c r="E254" s="10"/>
    </row>
    <row r="255" customFormat="false" ht="12.75" hidden="true" customHeight="true" outlineLevel="0" collapsed="false">
      <c r="A255" s="26" t="n">
        <v>2010</v>
      </c>
      <c r="B255" s="18" t="n">
        <v>167.036502195984</v>
      </c>
      <c r="C255" s="19" t="n">
        <v>1.00385945783621</v>
      </c>
      <c r="D255" s="18" t="n">
        <v>180.324414142903</v>
      </c>
      <c r="E255" s="27" t="n">
        <v>3.45699137757902</v>
      </c>
    </row>
    <row r="256" customFormat="false" ht="12.75" hidden="true" customHeight="true" outlineLevel="0" collapsed="false">
      <c r="A256" s="15"/>
      <c r="B256" s="14"/>
      <c r="C256" s="13"/>
      <c r="D256" s="14"/>
      <c r="E256" s="13"/>
    </row>
    <row r="257" customFormat="false" ht="12.75" hidden="true" customHeight="true" outlineLevel="0" collapsed="false">
      <c r="A257" s="15" t="s">
        <v>9</v>
      </c>
      <c r="B257" s="14" t="n">
        <v>165.974800496211</v>
      </c>
      <c r="C257" s="10" t="n">
        <v>0.0629177057754671</v>
      </c>
      <c r="D257" s="14" t="n">
        <v>180.100160569313</v>
      </c>
      <c r="E257" s="10" t="n">
        <v>5.70365200237786</v>
      </c>
    </row>
    <row r="258" customFormat="false" ht="12.75" hidden="true" customHeight="true" outlineLevel="0" collapsed="false">
      <c r="A258" s="1" t="s">
        <v>10</v>
      </c>
      <c r="B258" s="14" t="n">
        <v>165.774263304186</v>
      </c>
      <c r="C258" s="10" t="n">
        <v>-0.851177774670753</v>
      </c>
      <c r="D258" s="14" t="n">
        <v>180.100160569313</v>
      </c>
      <c r="E258" s="10" t="n">
        <v>3.46848065399352</v>
      </c>
    </row>
    <row r="259" customFormat="false" ht="12.75" hidden="true" customHeight="true" outlineLevel="0" collapsed="false">
      <c r="A259" s="1" t="s">
        <v>11</v>
      </c>
      <c r="B259" s="14" t="n">
        <v>167.328142892959</v>
      </c>
      <c r="C259" s="10" t="n">
        <v>1.68862706940893</v>
      </c>
      <c r="D259" s="14" t="n">
        <v>180.100160569313</v>
      </c>
      <c r="E259" s="10" t="n">
        <v>3.18624003280967</v>
      </c>
    </row>
    <row r="260" customFormat="false" ht="12.75" hidden="true" customHeight="true" outlineLevel="0" collapsed="false">
      <c r="A260" s="1" t="s">
        <v>12</v>
      </c>
      <c r="B260" s="14" t="n">
        <v>167.328142892959</v>
      </c>
      <c r="C260" s="10" t="n">
        <v>1.64168004724334</v>
      </c>
      <c r="D260" s="14" t="n">
        <v>180.100160569313</v>
      </c>
      <c r="E260" s="10" t="n">
        <v>3.18624003280967</v>
      </c>
    </row>
    <row r="261" customFormat="false" ht="12.75" hidden="true" customHeight="true" outlineLevel="0" collapsed="false">
      <c r="A261" s="15" t="s">
        <v>13</v>
      </c>
      <c r="B261" s="14" t="n">
        <v>167.328142892959</v>
      </c>
      <c r="C261" s="10" t="n">
        <v>1.64168004724334</v>
      </c>
      <c r="D261" s="14" t="n">
        <v>180.100160569313</v>
      </c>
      <c r="E261" s="10" t="n">
        <v>3.05687974810041</v>
      </c>
    </row>
    <row r="262" customFormat="false" ht="12.75" hidden="true" customHeight="true" outlineLevel="0" collapsed="false">
      <c r="A262" s="12" t="s">
        <v>14</v>
      </c>
      <c r="B262" s="14" t="n">
        <v>167.328142892959</v>
      </c>
      <c r="C262" s="10" t="n">
        <v>1.6799084833685</v>
      </c>
      <c r="D262" s="14" t="n">
        <v>180.484595266895</v>
      </c>
      <c r="E262" s="10" t="n">
        <v>3.27686089789208</v>
      </c>
    </row>
    <row r="263" customFormat="false" ht="12.75" hidden="true" customHeight="true" outlineLevel="0" collapsed="false">
      <c r="A263" s="12" t="s">
        <v>15</v>
      </c>
      <c r="B263" s="14" t="n">
        <v>167.225159695847</v>
      </c>
      <c r="C263" s="10" t="n">
        <v>1.05103542083962</v>
      </c>
      <c r="D263" s="14" t="n">
        <v>180.484595266895</v>
      </c>
      <c r="E263" s="10" t="n">
        <v>3.27686089789208</v>
      </c>
    </row>
    <row r="264" customFormat="false" ht="12.75" hidden="true" customHeight="true" outlineLevel="0" collapsed="false">
      <c r="A264" s="12" t="s">
        <v>16</v>
      </c>
      <c r="B264" s="14" t="n">
        <v>167.225159695847</v>
      </c>
      <c r="C264" s="10" t="n">
        <v>1.03194981857728</v>
      </c>
      <c r="D264" s="14" t="n">
        <v>180.484595266895</v>
      </c>
      <c r="E264" s="10" t="n">
        <v>3.27686089789208</v>
      </c>
    </row>
    <row r="265" customFormat="false" ht="12.75" hidden="true" customHeight="true" outlineLevel="0" collapsed="false">
      <c r="A265" s="12" t="s">
        <v>17</v>
      </c>
      <c r="B265" s="14" t="n">
        <v>167.225159695847</v>
      </c>
      <c r="C265" s="10" t="n">
        <v>1.03194981857728</v>
      </c>
      <c r="D265" s="14" t="n">
        <v>180.484595266895</v>
      </c>
      <c r="E265" s="10" t="n">
        <v>3.27686089789208</v>
      </c>
    </row>
    <row r="266" customFormat="false" ht="12.75" hidden="true" customHeight="true" outlineLevel="0" collapsed="false">
      <c r="A266" s="12" t="s">
        <v>18</v>
      </c>
      <c r="B266" s="14" t="n">
        <v>167.225159695847</v>
      </c>
      <c r="C266" s="10" t="n">
        <v>0.985719229122917</v>
      </c>
      <c r="D266" s="14" t="n">
        <v>180.484595266895</v>
      </c>
      <c r="E266" s="10" t="n">
        <v>3.27686089789208</v>
      </c>
    </row>
    <row r="267" customFormat="false" ht="12.75" hidden="true" customHeight="true" outlineLevel="0" collapsed="false">
      <c r="A267" s="1" t="s">
        <v>19</v>
      </c>
      <c r="B267" s="20" t="n">
        <v>167.237876098092</v>
      </c>
      <c r="C267" s="10" t="n">
        <v>1.02771292101329</v>
      </c>
      <c r="D267" s="20" t="n">
        <v>180.484595266895</v>
      </c>
      <c r="E267" s="10" t="n">
        <v>3.27686089789228</v>
      </c>
    </row>
    <row r="268" customFormat="false" ht="12.75" hidden="true" customHeight="true" outlineLevel="0" collapsed="false">
      <c r="A268" s="15" t="s">
        <v>20</v>
      </c>
      <c r="B268" s="20" t="n">
        <v>167.237876098092</v>
      </c>
      <c r="C268" s="10" t="n">
        <v>1.02771292101329</v>
      </c>
      <c r="D268" s="20" t="n">
        <v>180.484595266895</v>
      </c>
      <c r="E268" s="10" t="n">
        <v>3.27686089789228</v>
      </c>
    </row>
    <row r="269" customFormat="false" ht="12.75" hidden="true" customHeight="true" outlineLevel="0" collapsed="false">
      <c r="A269" s="15"/>
      <c r="B269" s="14"/>
      <c r="C269" s="10"/>
      <c r="D269" s="14"/>
      <c r="E269" s="10"/>
    </row>
    <row r="270" customFormat="false" ht="12.75" hidden="true" customHeight="true" outlineLevel="0" collapsed="false">
      <c r="A270" s="26" t="n">
        <v>2011</v>
      </c>
      <c r="B270" s="18" t="n">
        <v>160.582033098058</v>
      </c>
      <c r="C270" s="19" t="n">
        <v>-3.86410695451009</v>
      </c>
      <c r="D270" s="18" t="n">
        <v>188.735041924319</v>
      </c>
      <c r="E270" s="19" t="n">
        <v>4.66416476182248</v>
      </c>
    </row>
    <row r="271" customFormat="false" ht="12.75" hidden="true" customHeight="true" outlineLevel="0" collapsed="false">
      <c r="A271" s="15"/>
      <c r="B271" s="14"/>
      <c r="C271" s="10"/>
      <c r="D271" s="14"/>
      <c r="E271" s="10"/>
    </row>
    <row r="272" customFormat="false" ht="12.75" hidden="true" customHeight="true" outlineLevel="0" collapsed="false">
      <c r="A272" s="15" t="s">
        <v>9</v>
      </c>
      <c r="B272" s="20" t="n">
        <v>159.502836701614</v>
      </c>
      <c r="C272" s="10" t="n">
        <v>-3.89936531042556</v>
      </c>
      <c r="D272" s="20" t="n">
        <v>188.66244353473</v>
      </c>
      <c r="E272" s="10" t="n">
        <v>4.75417841847055</v>
      </c>
    </row>
    <row r="273" customFormat="false" ht="12.75" hidden="true" customHeight="true" outlineLevel="0" collapsed="false">
      <c r="A273" s="1" t="s">
        <v>10</v>
      </c>
      <c r="B273" s="20" t="n">
        <v>159.502836701614</v>
      </c>
      <c r="C273" s="10" t="n">
        <v>-3.78311233455115</v>
      </c>
      <c r="D273" s="20" t="n">
        <v>188.66244353473</v>
      </c>
      <c r="E273" s="10" t="n">
        <v>4.75417841847055</v>
      </c>
    </row>
    <row r="274" customFormat="false" ht="12.75" hidden="true" customHeight="true" outlineLevel="0" collapsed="false">
      <c r="A274" s="1" t="s">
        <v>11</v>
      </c>
      <c r="B274" s="20" t="n">
        <v>159.502836701614</v>
      </c>
      <c r="C274" s="10" t="n">
        <v>-4.67662286573737</v>
      </c>
      <c r="D274" s="20" t="n">
        <v>188.66244353473</v>
      </c>
      <c r="E274" s="10" t="n">
        <v>4.75417841847055</v>
      </c>
    </row>
    <row r="275" customFormat="false" ht="12.75" hidden="true" customHeight="true" outlineLevel="0" collapsed="false">
      <c r="A275" s="1" t="s">
        <v>12</v>
      </c>
      <c r="B275" s="20" t="n">
        <v>161.043725090244</v>
      </c>
      <c r="C275" s="10" t="n">
        <v>-3.75574466677482</v>
      </c>
      <c r="D275" s="20" t="n">
        <v>188.66244353473</v>
      </c>
      <c r="E275" s="10" t="n">
        <v>4.75417841847055</v>
      </c>
    </row>
    <row r="276" customFormat="false" ht="12.75" hidden="true" customHeight="true" outlineLevel="0" collapsed="false">
      <c r="A276" s="15" t="s">
        <v>13</v>
      </c>
      <c r="B276" s="20" t="n">
        <v>161.043725090244</v>
      </c>
      <c r="C276" s="10" t="n">
        <v>-3.75574466677482</v>
      </c>
      <c r="D276" s="20" t="n">
        <v>188.66244353473</v>
      </c>
      <c r="E276" s="10" t="n">
        <v>4.75417841847055</v>
      </c>
    </row>
    <row r="277" customFormat="false" ht="12.75" hidden="true" customHeight="true" outlineLevel="0" collapsed="false">
      <c r="A277" s="12" t="s">
        <v>14</v>
      </c>
      <c r="B277" s="20" t="n">
        <v>160.248654634197</v>
      </c>
      <c r="C277" s="10" t="n">
        <v>-4.23090111224823</v>
      </c>
      <c r="D277" s="20" t="n">
        <v>188.66244353473</v>
      </c>
      <c r="E277" s="10" t="n">
        <v>4.53105056181773</v>
      </c>
    </row>
    <row r="278" customFormat="false" ht="12.75" hidden="true" customHeight="true" outlineLevel="0" collapsed="false">
      <c r="A278" s="12" t="s">
        <v>15</v>
      </c>
      <c r="B278" s="20" t="n">
        <v>160.940424367191</v>
      </c>
      <c r="C278" s="10" t="n">
        <v>-3.75824746711955</v>
      </c>
      <c r="D278" s="20" t="n">
        <v>188.66244353473</v>
      </c>
      <c r="E278" s="10" t="n">
        <v>4.53105056181773</v>
      </c>
    </row>
    <row r="279" customFormat="false" ht="12.75" hidden="true" customHeight="true" outlineLevel="0" collapsed="false">
      <c r="A279" s="12" t="s">
        <v>16</v>
      </c>
      <c r="B279" s="20" t="n">
        <v>161.128001608688</v>
      </c>
      <c r="C279" s="10" t="n">
        <v>-3.64607700076254</v>
      </c>
      <c r="D279" s="20" t="n">
        <v>188.66244353473</v>
      </c>
      <c r="E279" s="10" t="n">
        <v>4.53105056181773</v>
      </c>
    </row>
    <row r="280" customFormat="false" ht="12.75" hidden="true" customHeight="true" outlineLevel="0" collapsed="false">
      <c r="A280" s="12" t="s">
        <v>17</v>
      </c>
      <c r="B280" s="20" t="n">
        <v>161.068164418964</v>
      </c>
      <c r="C280" s="10" t="n">
        <v>-3.68185940924275</v>
      </c>
      <c r="D280" s="20" t="n">
        <v>188.880238703496</v>
      </c>
      <c r="E280" s="10" t="n">
        <v>4.65172300394132</v>
      </c>
    </row>
    <row r="281" customFormat="false" ht="12.75" hidden="true" customHeight="true" outlineLevel="0" collapsed="false">
      <c r="A281" s="12" t="s">
        <v>18</v>
      </c>
      <c r="B281" s="20" t="n">
        <v>161.001063954111</v>
      </c>
      <c r="C281" s="10" t="n">
        <v>-3.72198522821395</v>
      </c>
      <c r="D281" s="20" t="n">
        <v>188.880238703496</v>
      </c>
      <c r="E281" s="10" t="n">
        <v>4.65172300394132</v>
      </c>
    </row>
    <row r="282" customFormat="false" ht="12.75" hidden="true" customHeight="true" outlineLevel="0" collapsed="false">
      <c r="A282" s="1" t="s">
        <v>19</v>
      </c>
      <c r="B282" s="20" t="n">
        <v>161.001063954111</v>
      </c>
      <c r="C282" s="10" t="n">
        <v>-3.72930599783694</v>
      </c>
      <c r="D282" s="20" t="n">
        <v>188.880238703496</v>
      </c>
      <c r="E282" s="10" t="n">
        <v>4.65172300394112</v>
      </c>
    </row>
    <row r="283" customFormat="false" ht="12.75" hidden="true" customHeight="true" outlineLevel="0" collapsed="false">
      <c r="A283" s="15" t="s">
        <v>20</v>
      </c>
      <c r="B283" s="20" t="n">
        <v>161.001063954111</v>
      </c>
      <c r="C283" s="10" t="n">
        <v>-3.72930599783694</v>
      </c>
      <c r="D283" s="20" t="n">
        <v>188.880238703496</v>
      </c>
      <c r="E283" s="10" t="n">
        <v>4.65172300394112</v>
      </c>
    </row>
    <row r="284" customFormat="false" ht="12.75" hidden="true" customHeight="true" outlineLevel="0" collapsed="false">
      <c r="B284" s="20"/>
      <c r="C284" s="10"/>
      <c r="D284" s="20"/>
      <c r="E284" s="10"/>
    </row>
    <row r="285" customFormat="false" ht="12.75" hidden="true" customHeight="true" outlineLevel="0" collapsed="false">
      <c r="A285" s="26" t="n">
        <v>2012</v>
      </c>
      <c r="B285" s="18" t="n">
        <v>161.244762772543</v>
      </c>
      <c r="C285" s="13" t="n">
        <v>0.412704747660042</v>
      </c>
      <c r="D285" s="18" t="n">
        <v>187.64905538478</v>
      </c>
      <c r="E285" s="13" t="n">
        <v>-0.575402706601658</v>
      </c>
    </row>
    <row r="286" customFormat="false" ht="12.75" hidden="true" customHeight="true" outlineLevel="0" collapsed="false">
      <c r="B286" s="20"/>
      <c r="C286" s="10"/>
      <c r="D286" s="20"/>
      <c r="E286" s="10"/>
    </row>
    <row r="287" customFormat="false" ht="12.75" hidden="true" customHeight="true" outlineLevel="0" collapsed="false">
      <c r="A287" s="15" t="s">
        <v>9</v>
      </c>
      <c r="B287" s="20" t="n">
        <v>161.997784823725</v>
      </c>
      <c r="C287" s="10" t="n">
        <v>1.56420297826947</v>
      </c>
      <c r="D287" s="20" t="n">
        <v>187.543335584478</v>
      </c>
      <c r="E287" s="10" t="n">
        <v>-0.593180035880603</v>
      </c>
    </row>
    <row r="288" customFormat="false" ht="12.75" hidden="true" customHeight="true" outlineLevel="0" collapsed="false">
      <c r="A288" s="1" t="s">
        <v>10</v>
      </c>
      <c r="B288" s="20" t="n">
        <v>161.054051450872</v>
      </c>
      <c r="C288" s="10" t="n">
        <v>0.972531135706634</v>
      </c>
      <c r="D288" s="20" t="n">
        <v>187.543335584478</v>
      </c>
      <c r="E288" s="10" t="n">
        <v>-0.593180035880603</v>
      </c>
    </row>
    <row r="289" customFormat="false" ht="12.75" hidden="true" customHeight="true" outlineLevel="0" collapsed="false">
      <c r="A289" s="1" t="s">
        <v>11</v>
      </c>
      <c r="B289" s="20" t="n">
        <v>161.054051450872</v>
      </c>
      <c r="C289" s="10" t="n">
        <v>0.972531135706634</v>
      </c>
      <c r="D289" s="20" t="n">
        <v>187.543335584478</v>
      </c>
      <c r="E289" s="10" t="n">
        <v>-0.593180035880603</v>
      </c>
    </row>
    <row r="290" customFormat="false" ht="12.75" hidden="true" customHeight="true" outlineLevel="0" collapsed="false">
      <c r="A290" s="1" t="s">
        <v>12</v>
      </c>
      <c r="B290" s="20" t="n">
        <v>161.093657446637</v>
      </c>
      <c r="C290" s="10" t="n">
        <v>0.0310054653576142</v>
      </c>
      <c r="D290" s="20" t="n">
        <v>187.543335584478</v>
      </c>
      <c r="E290" s="10" t="n">
        <v>-0.593180035880603</v>
      </c>
    </row>
    <row r="291" customFormat="false" ht="12.75" hidden="true" customHeight="true" outlineLevel="0" collapsed="false">
      <c r="A291" s="15" t="s">
        <v>13</v>
      </c>
      <c r="B291" s="20" t="n">
        <v>161.172292161031</v>
      </c>
      <c r="C291" s="10" t="n">
        <v>0.0798336418978751</v>
      </c>
      <c r="D291" s="20" t="n">
        <v>187.543335584478</v>
      </c>
      <c r="E291" s="10" t="n">
        <v>-0.593180035880603</v>
      </c>
    </row>
    <row r="292" customFormat="false" ht="12.75" hidden="true" customHeight="true" outlineLevel="0" collapsed="false">
      <c r="A292" s="12" t="s">
        <v>14</v>
      </c>
      <c r="B292" s="20" t="n">
        <v>161.163243676591</v>
      </c>
      <c r="C292" s="10" t="n">
        <v>0.570731183036632</v>
      </c>
      <c r="D292" s="20" t="n">
        <v>187.543335584478</v>
      </c>
      <c r="E292" s="10" t="n">
        <v>-0.593180035880603</v>
      </c>
    </row>
    <row r="293" customFormat="false" ht="12.75" hidden="true" customHeight="true" outlineLevel="0" collapsed="false">
      <c r="A293" s="12" t="s">
        <v>15</v>
      </c>
      <c r="B293" s="20" t="n">
        <v>161.079284594588</v>
      </c>
      <c r="C293" s="10" t="n">
        <v>0.0862805152543666</v>
      </c>
      <c r="D293" s="20" t="n">
        <v>187.543335584478</v>
      </c>
      <c r="E293" s="10" t="n">
        <v>-0.593180035880603</v>
      </c>
    </row>
    <row r="294" customFormat="false" ht="12.75" hidden="true" customHeight="true" outlineLevel="0" collapsed="false">
      <c r="A294" s="12" t="s">
        <v>16</v>
      </c>
      <c r="B294" s="20" t="n">
        <v>161.118650508655</v>
      </c>
      <c r="C294" s="10" t="n">
        <v>-0.00580352262782302</v>
      </c>
      <c r="D294" s="20" t="n">
        <v>187.543335584478</v>
      </c>
      <c r="E294" s="10" t="n">
        <v>-0.593180035880558</v>
      </c>
    </row>
    <row r="295" customFormat="false" ht="12.75" hidden="true" customHeight="true" outlineLevel="0" collapsed="false">
      <c r="A295" s="12" t="s">
        <v>17</v>
      </c>
      <c r="B295" s="20" t="n">
        <v>161.118650508655</v>
      </c>
      <c r="C295" s="10" t="n">
        <v>0.0313445489821484</v>
      </c>
      <c r="D295" s="20" t="n">
        <v>187.543335584478</v>
      </c>
      <c r="E295" s="10" t="n">
        <v>-0.70780465346435</v>
      </c>
    </row>
    <row r="296" customFormat="false" ht="12.75" hidden="true" customHeight="true" outlineLevel="0" collapsed="false">
      <c r="A296" s="12" t="s">
        <v>18</v>
      </c>
      <c r="B296" s="20" t="n">
        <v>161.118650508655</v>
      </c>
      <c r="C296" s="10" t="n">
        <v>0.0730346444035357</v>
      </c>
      <c r="D296" s="20" t="n">
        <v>187.966214785689</v>
      </c>
      <c r="E296" s="10" t="n">
        <v>-0.483917176344728</v>
      </c>
    </row>
    <row r="297" customFormat="false" ht="12.75" hidden="true" customHeight="true" outlineLevel="0" collapsed="false">
      <c r="A297" s="1" t="s">
        <v>19</v>
      </c>
      <c r="B297" s="20" t="n">
        <v>161.483418070118</v>
      </c>
      <c r="C297" s="10" t="n">
        <v>0.299596849959283</v>
      </c>
      <c r="D297" s="20" t="n">
        <v>187.966214785689</v>
      </c>
      <c r="E297" s="10" t="n">
        <v>-0.483917176344728</v>
      </c>
    </row>
    <row r="298" customFormat="false" ht="12.75" hidden="true" customHeight="true" outlineLevel="0" collapsed="false">
      <c r="A298" s="15" t="s">
        <v>20</v>
      </c>
      <c r="B298" s="20" t="n">
        <v>161.483418070118</v>
      </c>
      <c r="C298" s="10" t="n">
        <v>0.299596849959283</v>
      </c>
      <c r="D298" s="20" t="n">
        <v>187.966214785689</v>
      </c>
      <c r="E298" s="10" t="n">
        <v>-0.483917176344728</v>
      </c>
    </row>
    <row r="299" customFormat="false" ht="12.75" hidden="true" customHeight="true" outlineLevel="0" collapsed="false">
      <c r="A299" s="12"/>
      <c r="B299" s="20"/>
      <c r="C299" s="10"/>
      <c r="D299" s="20"/>
      <c r="E299" s="10"/>
    </row>
    <row r="300" customFormat="false" ht="12.75" hidden="true" customHeight="true" outlineLevel="0" collapsed="false">
      <c r="A300" s="26" t="n">
        <v>2013</v>
      </c>
      <c r="B300" s="18" t="n">
        <v>169.940420127945</v>
      </c>
      <c r="C300" s="13" t="n">
        <v>5.3928308776563</v>
      </c>
      <c r="D300" s="18" t="n">
        <v>174.306966634826</v>
      </c>
      <c r="E300" s="13" t="n">
        <v>-7.11012838439081</v>
      </c>
    </row>
    <row r="301" customFormat="false" ht="15" hidden="true" customHeight="true" outlineLevel="0" collapsed="false">
      <c r="B301" s="20"/>
      <c r="C301" s="10"/>
      <c r="D301" s="20"/>
      <c r="E301" s="10"/>
    </row>
    <row r="302" customFormat="false" ht="18" hidden="true" customHeight="true" outlineLevel="0" collapsed="false">
      <c r="A302" s="15" t="s">
        <v>9</v>
      </c>
      <c r="B302" s="20" t="n">
        <v>169.418609748712</v>
      </c>
      <c r="C302" s="10" t="n">
        <v>4.58081876431948</v>
      </c>
      <c r="D302" s="20" t="n">
        <v>174.306966634826</v>
      </c>
      <c r="E302" s="10" t="n">
        <v>-7.05776556037073</v>
      </c>
    </row>
    <row r="303" customFormat="false" ht="18" hidden="true" customHeight="true" outlineLevel="0" collapsed="false">
      <c r="A303" s="1" t="s">
        <v>10</v>
      </c>
      <c r="B303" s="20" t="n">
        <v>169.906518375057</v>
      </c>
      <c r="C303" s="10" t="n">
        <v>5.49658133057624</v>
      </c>
      <c r="D303" s="20" t="n">
        <v>174.306966634826</v>
      </c>
      <c r="E303" s="10" t="n">
        <v>-7.05776556037073</v>
      </c>
    </row>
    <row r="304" customFormat="false" ht="18" hidden="true" customHeight="true" outlineLevel="0" collapsed="false">
      <c r="A304" s="1" t="s">
        <v>11</v>
      </c>
      <c r="B304" s="20" t="n">
        <v>170.474105491265</v>
      </c>
      <c r="C304" s="10" t="n">
        <v>5.84900159637825</v>
      </c>
      <c r="D304" s="20" t="n">
        <v>174.306966634826</v>
      </c>
      <c r="E304" s="10" t="n">
        <v>-7.05776556037073</v>
      </c>
    </row>
    <row r="305" customFormat="false" ht="18" hidden="true" customHeight="true" outlineLevel="0" collapsed="false">
      <c r="A305" s="1" t="s">
        <v>12</v>
      </c>
      <c r="B305" s="20" t="n">
        <v>170.426629138533</v>
      </c>
      <c r="C305" s="10" t="n">
        <v>5.79350660964855</v>
      </c>
      <c r="D305" s="20" t="n">
        <v>174.306966634826</v>
      </c>
      <c r="E305" s="10" t="n">
        <v>-7.05776556037073</v>
      </c>
    </row>
    <row r="306" customFormat="false" ht="18" hidden="true" customHeight="true" outlineLevel="0" collapsed="false">
      <c r="A306" s="15" t="s">
        <v>13</v>
      </c>
      <c r="B306" s="20" t="n">
        <v>169.870314697991</v>
      </c>
      <c r="C306" s="10" t="n">
        <v>5.39672323346323</v>
      </c>
      <c r="D306" s="20" t="n">
        <v>174.306966634826</v>
      </c>
      <c r="E306" s="10" t="n">
        <v>-7.05776556037073</v>
      </c>
    </row>
    <row r="307" customFormat="false" ht="18" hidden="true" customHeight="true" outlineLevel="0" collapsed="false">
      <c r="A307" s="12" t="s">
        <v>14</v>
      </c>
      <c r="B307" s="20" t="n">
        <v>169.870314697991</v>
      </c>
      <c r="C307" s="10" t="n">
        <v>5.402640715567</v>
      </c>
      <c r="D307" s="20" t="n">
        <v>174.306966634826</v>
      </c>
      <c r="E307" s="10" t="n">
        <v>-7.05776556037073</v>
      </c>
    </row>
    <row r="308" customFormat="false" ht="18" hidden="true" customHeight="true" outlineLevel="0" collapsed="false">
      <c r="A308" s="12" t="s">
        <v>15</v>
      </c>
      <c r="B308" s="20" t="n">
        <v>169.870314697991</v>
      </c>
      <c r="C308" s="10" t="n">
        <v>5.45757955501769</v>
      </c>
      <c r="D308" s="20" t="n">
        <v>174.306966634826</v>
      </c>
      <c r="E308" s="10" t="n">
        <v>-7.05776556037073</v>
      </c>
    </row>
    <row r="309" customFormat="false" ht="18" hidden="true" customHeight="true" outlineLevel="0" collapsed="false">
      <c r="A309" s="12" t="s">
        <v>16</v>
      </c>
      <c r="B309" s="20" t="n">
        <v>169.870314697991</v>
      </c>
      <c r="C309" s="10" t="n">
        <v>5.4318132393155</v>
      </c>
      <c r="D309" s="20" t="n">
        <v>174.306966634826</v>
      </c>
      <c r="E309" s="10" t="n">
        <v>-7.05776556037077</v>
      </c>
    </row>
    <row r="310" customFormat="false" ht="18" hidden="true" customHeight="true" outlineLevel="0" collapsed="false">
      <c r="A310" s="12" t="s">
        <v>17</v>
      </c>
      <c r="B310" s="20" t="n">
        <v>169.894479997451</v>
      </c>
      <c r="C310" s="10" t="n">
        <v>5.4468116888331</v>
      </c>
      <c r="D310" s="20" t="n">
        <v>174.306966634826</v>
      </c>
      <c r="E310" s="10" t="n">
        <v>-7.05776556037077</v>
      </c>
    </row>
    <row r="311" customFormat="false" ht="18" hidden="true" customHeight="true" outlineLevel="0" collapsed="false">
      <c r="A311" s="12" t="s">
        <v>18</v>
      </c>
      <c r="B311" s="20" t="n">
        <v>169.894479997451</v>
      </c>
      <c r="C311" s="10" t="n">
        <v>5.4468116888331</v>
      </c>
      <c r="D311" s="20" t="n">
        <v>174.306966634826</v>
      </c>
      <c r="E311" s="10" t="n">
        <v>-7.26686344481445</v>
      </c>
    </row>
    <row r="312" customFormat="false" ht="18" hidden="true" customHeight="true" outlineLevel="0" collapsed="false">
      <c r="A312" s="1" t="s">
        <v>19</v>
      </c>
      <c r="B312" s="23" t="n">
        <v>169.894479997451</v>
      </c>
      <c r="C312" s="10" t="n">
        <v>5.20862267336995</v>
      </c>
      <c r="D312" s="23" t="n">
        <v>174.306966634826</v>
      </c>
      <c r="E312" s="10" t="n">
        <v>-7.26686344481445</v>
      </c>
    </row>
    <row r="313" customFormat="false" ht="18" hidden="true" customHeight="true" outlineLevel="0" collapsed="false">
      <c r="A313" s="15" t="s">
        <v>20</v>
      </c>
      <c r="B313" s="23" t="n">
        <v>169.894479997451</v>
      </c>
      <c r="C313" s="10" t="n">
        <v>5.20862267336995</v>
      </c>
      <c r="D313" s="23" t="n">
        <v>174.306966634826</v>
      </c>
      <c r="E313" s="10" t="n">
        <v>-7.26686344481445</v>
      </c>
    </row>
    <row r="314" customFormat="false" ht="15" hidden="true" customHeight="true" outlineLevel="0" collapsed="false">
      <c r="A314" s="15"/>
      <c r="B314" s="23"/>
      <c r="C314" s="10"/>
      <c r="D314" s="23"/>
      <c r="E314" s="10"/>
    </row>
    <row r="315" customFormat="false" ht="12.75" hidden="true" customHeight="false" outlineLevel="0" collapsed="false">
      <c r="A315" s="26" t="n">
        <v>2014</v>
      </c>
      <c r="B315" s="22" t="n">
        <v>172.362829780738</v>
      </c>
      <c r="C315" s="13" t="n">
        <v>1.42544643056044</v>
      </c>
      <c r="D315" s="22" t="n">
        <v>192.829239856012</v>
      </c>
      <c r="E315" s="13" t="n">
        <v>10.626238055069</v>
      </c>
    </row>
    <row r="316" customFormat="false" ht="15" hidden="true" customHeight="true" outlineLevel="0" collapsed="false">
      <c r="B316" s="23"/>
      <c r="C316" s="10"/>
      <c r="D316" s="23"/>
      <c r="E316" s="10"/>
    </row>
    <row r="317" customFormat="false" ht="18" hidden="true" customHeight="true" outlineLevel="0" collapsed="false">
      <c r="A317" s="15" t="s">
        <v>9</v>
      </c>
      <c r="B317" s="23" t="n">
        <v>171.367170293113</v>
      </c>
      <c r="C317" s="10" t="n">
        <v>1.1501455166534</v>
      </c>
      <c r="D317" s="23" t="n">
        <v>184.280993604659</v>
      </c>
      <c r="E317" s="10" t="n">
        <v>5.72210460797495</v>
      </c>
    </row>
    <row r="318" customFormat="false" ht="18" hidden="true" customHeight="true" outlineLevel="0" collapsed="false">
      <c r="A318" s="1" t="s">
        <v>10</v>
      </c>
      <c r="B318" s="23" t="n">
        <v>171.319470536453</v>
      </c>
      <c r="C318" s="10" t="n">
        <v>0.831605623438825</v>
      </c>
      <c r="D318" s="23" t="n">
        <v>190.226370635622</v>
      </c>
      <c r="E318" s="10" t="n">
        <v>9.13297059098481</v>
      </c>
    </row>
    <row r="319" customFormat="false" ht="18" hidden="true" customHeight="true" outlineLevel="0" collapsed="false">
      <c r="A319" s="1" t="s">
        <v>11</v>
      </c>
      <c r="B319" s="23" t="n">
        <v>171.320179587345</v>
      </c>
      <c r="C319" s="10" t="n">
        <v>0.496306517427336</v>
      </c>
      <c r="D319" s="23" t="n">
        <v>190.237125925633</v>
      </c>
      <c r="E319" s="10" t="n">
        <v>9.13914090661718</v>
      </c>
    </row>
    <row r="320" customFormat="false" ht="18" hidden="true" customHeight="true" outlineLevel="0" collapsed="false">
      <c r="A320" s="1" t="s">
        <v>12</v>
      </c>
      <c r="B320" s="23" t="n">
        <v>171.296742656281</v>
      </c>
      <c r="C320" s="10" t="n">
        <v>0.510550212807681</v>
      </c>
      <c r="D320" s="23" t="n">
        <v>190.237125925633</v>
      </c>
      <c r="E320" s="10" t="n">
        <v>9.13914090661718</v>
      </c>
    </row>
    <row r="321" customFormat="false" ht="18" hidden="true" customHeight="true" outlineLevel="0" collapsed="false">
      <c r="A321" s="1" t="s">
        <v>13</v>
      </c>
      <c r="B321" s="23" t="n">
        <v>171.296742656281</v>
      </c>
      <c r="C321" s="10" t="n">
        <v>0.83971585078042</v>
      </c>
      <c r="D321" s="23" t="n">
        <v>190.226365143202</v>
      </c>
      <c r="E321" s="10" t="n">
        <v>9.13296743998049</v>
      </c>
    </row>
    <row r="322" customFormat="false" ht="18" hidden="true" customHeight="true" outlineLevel="0" collapsed="false">
      <c r="A322" s="12" t="s">
        <v>14</v>
      </c>
      <c r="B322" s="23" t="n">
        <v>171.296742656281</v>
      </c>
      <c r="C322" s="10" t="n">
        <v>0.83971585078042</v>
      </c>
      <c r="D322" s="23" t="n">
        <v>194.233538941134</v>
      </c>
      <c r="E322" s="10" t="n">
        <v>11.4318851914016</v>
      </c>
    </row>
    <row r="323" customFormat="false" ht="18" hidden="true" customHeight="true" outlineLevel="0" collapsed="false">
      <c r="A323" s="12" t="s">
        <v>15</v>
      </c>
      <c r="B323" s="23" t="n">
        <v>171.273878928519</v>
      </c>
      <c r="C323" s="10" t="n">
        <v>0.826256331498354</v>
      </c>
      <c r="D323" s="23" t="n">
        <v>194.235340653434</v>
      </c>
      <c r="E323" s="10" t="n">
        <v>11.4329188347119</v>
      </c>
    </row>
    <row r="324" customFormat="false" ht="18" hidden="true" customHeight="true" outlineLevel="0" collapsed="false">
      <c r="A324" s="12" t="s">
        <v>16</v>
      </c>
      <c r="B324" s="23" t="n">
        <v>171.273878928519</v>
      </c>
      <c r="C324" s="10" t="n">
        <v>0.826256331498354</v>
      </c>
      <c r="D324" s="23" t="n">
        <v>194.235340653434</v>
      </c>
      <c r="E324" s="10" t="n">
        <v>11.4329188347119</v>
      </c>
    </row>
    <row r="325" customFormat="false" ht="18" hidden="true" customHeight="true" outlineLevel="0" collapsed="false">
      <c r="A325" s="12" t="s">
        <v>17</v>
      </c>
      <c r="B325" s="23" t="n">
        <v>171.273878928519</v>
      </c>
      <c r="C325" s="10" t="n">
        <v>0.811915096411053</v>
      </c>
      <c r="D325" s="23" t="n">
        <v>194.235340653434</v>
      </c>
      <c r="E325" s="10" t="n">
        <v>11.4329188347119</v>
      </c>
    </row>
    <row r="326" customFormat="false" ht="18" hidden="true" customHeight="true" outlineLevel="0" collapsed="false">
      <c r="A326" s="12" t="s">
        <v>18</v>
      </c>
      <c r="B326" s="23" t="n">
        <v>172.692048816709</v>
      </c>
      <c r="C326" s="10" t="n">
        <v>1.64665080307509</v>
      </c>
      <c r="D326" s="23" t="n">
        <v>194.235340653434</v>
      </c>
      <c r="E326" s="10" t="n">
        <v>11.4329188347119</v>
      </c>
    </row>
    <row r="327" customFormat="false" ht="18" hidden="true" customHeight="true" outlineLevel="0" collapsed="false">
      <c r="A327" s="1" t="s">
        <v>19</v>
      </c>
      <c r="B327" s="23" t="n">
        <v>172.692048816709</v>
      </c>
      <c r="C327" s="10" t="n">
        <v>1.64665080307509</v>
      </c>
      <c r="D327" s="23" t="n">
        <v>194.235340653434</v>
      </c>
      <c r="E327" s="10" t="n">
        <v>11.4329188347119</v>
      </c>
    </row>
    <row r="328" customFormat="false" ht="18" hidden="true" customHeight="true" outlineLevel="0" collapsed="false">
      <c r="A328" s="15" t="s">
        <v>20</v>
      </c>
      <c r="B328" s="23" t="n">
        <v>181.251174564124</v>
      </c>
      <c r="C328" s="10" t="n">
        <v>6.68455771302485</v>
      </c>
      <c r="D328" s="23" t="n">
        <v>203.332654829093</v>
      </c>
      <c r="E328" s="10" t="n">
        <v>16.6520528436914</v>
      </c>
    </row>
    <row r="329" customFormat="false" ht="12.75" hidden="true" customHeight="false" outlineLevel="0" collapsed="false">
      <c r="A329" s="15"/>
      <c r="B329" s="23"/>
      <c r="C329" s="10"/>
      <c r="D329" s="23"/>
      <c r="E329" s="10"/>
    </row>
    <row r="330" customFormat="false" ht="18" hidden="false" customHeight="true" outlineLevel="0" collapsed="false">
      <c r="A330" s="26" t="n">
        <v>2015</v>
      </c>
      <c r="B330" s="18" t="n">
        <v>186.49</v>
      </c>
      <c r="C330" s="18" t="n">
        <v>8.3</v>
      </c>
      <c r="D330" s="18" t="n">
        <v>196.04</v>
      </c>
      <c r="E330" s="18" t="n">
        <v>1.66</v>
      </c>
    </row>
    <row r="331" customFormat="false" ht="12.75" hidden="false" customHeight="false" outlineLevel="0" collapsed="false">
      <c r="B331" s="20"/>
      <c r="C331" s="20"/>
      <c r="D331" s="20"/>
      <c r="E331" s="20"/>
    </row>
    <row r="332" customFormat="false" ht="18" hidden="false" customHeight="true" outlineLevel="0" collapsed="false">
      <c r="A332" s="15" t="s">
        <v>9</v>
      </c>
      <c r="B332" s="20" t="n">
        <v>186.49</v>
      </c>
      <c r="C332" s="20" t="n">
        <v>8.82</v>
      </c>
      <c r="D332" s="20" t="n">
        <v>195.75</v>
      </c>
      <c r="E332" s="20" t="n">
        <v>6.22</v>
      </c>
    </row>
    <row r="333" customFormat="false" ht="18" hidden="false" customHeight="true" outlineLevel="0" collapsed="false">
      <c r="A333" s="1" t="s">
        <v>10</v>
      </c>
      <c r="B333" s="20" t="n">
        <v>186.54</v>
      </c>
      <c r="C333" s="20" t="n">
        <v>8.88</v>
      </c>
      <c r="D333" s="20" t="n">
        <v>196.07</v>
      </c>
      <c r="E333" s="20" t="n">
        <v>3.07</v>
      </c>
    </row>
    <row r="334" customFormat="false" ht="18" hidden="false" customHeight="true" outlineLevel="0" collapsed="false">
      <c r="A334" s="1" t="s">
        <v>11</v>
      </c>
      <c r="B334" s="20" t="n">
        <v>186.5</v>
      </c>
      <c r="C334" s="20" t="n">
        <v>8.86</v>
      </c>
      <c r="D334" s="20" t="n">
        <v>196.07</v>
      </c>
      <c r="E334" s="20" t="n">
        <v>3.06</v>
      </c>
    </row>
    <row r="335" customFormat="false" ht="18" hidden="false" customHeight="true" outlineLevel="0" collapsed="false">
      <c r="A335" s="1" t="s">
        <v>12</v>
      </c>
      <c r="B335" s="20" t="n">
        <v>186.48</v>
      </c>
      <c r="C335" s="20" t="n">
        <v>8.86</v>
      </c>
      <c r="D335" s="20" t="n">
        <v>196.07</v>
      </c>
      <c r="E335" s="20" t="n">
        <v>3.07</v>
      </c>
    </row>
    <row r="336" customFormat="false" ht="18" hidden="false" customHeight="true" outlineLevel="0" collapsed="false">
      <c r="A336" s="1" t="s">
        <v>13</v>
      </c>
      <c r="B336" s="20" t="n">
        <v>186.48</v>
      </c>
      <c r="C336" s="20" t="n">
        <v>8.86</v>
      </c>
      <c r="D336" s="20" t="n">
        <v>196.07</v>
      </c>
      <c r="E336" s="20" t="n">
        <v>0.94</v>
      </c>
    </row>
    <row r="337" customFormat="false" ht="18" hidden="false" customHeight="true" outlineLevel="0" collapsed="false">
      <c r="A337" s="12" t="s">
        <v>14</v>
      </c>
      <c r="B337" s="20" t="n">
        <v>186.48</v>
      </c>
      <c r="C337" s="20" t="n">
        <v>8.86</v>
      </c>
      <c r="D337" s="20" t="n">
        <v>196.07</v>
      </c>
      <c r="E337" s="20" t="n">
        <v>0.94</v>
      </c>
    </row>
    <row r="338" customFormat="false" ht="18" hidden="false" customHeight="true" outlineLevel="0" collapsed="false">
      <c r="A338" s="12" t="s">
        <v>15</v>
      </c>
      <c r="B338" s="20" t="n">
        <v>186.48</v>
      </c>
      <c r="C338" s="20" t="n">
        <v>9.78</v>
      </c>
      <c r="D338" s="20" t="n">
        <v>196.07</v>
      </c>
      <c r="E338" s="20" t="n">
        <v>0.94</v>
      </c>
    </row>
    <row r="339" customFormat="false" ht="18" hidden="false" customHeight="true" outlineLevel="0" collapsed="false">
      <c r="A339" s="12" t="s">
        <v>16</v>
      </c>
      <c r="B339" s="20" t="n">
        <v>186.48</v>
      </c>
      <c r="C339" s="20" t="n">
        <v>8.88</v>
      </c>
      <c r="D339" s="20" t="n">
        <v>196.07</v>
      </c>
      <c r="E339" s="20" t="n">
        <v>0.94</v>
      </c>
    </row>
    <row r="340" customFormat="false" ht="18" hidden="false" customHeight="true" outlineLevel="0" collapsed="false">
      <c r="A340" s="12" t="s">
        <v>17</v>
      </c>
      <c r="B340" s="20" t="n">
        <v>186.48</v>
      </c>
      <c r="C340" s="20" t="n">
        <v>7.98</v>
      </c>
      <c r="D340" s="20" t="n">
        <v>196.07</v>
      </c>
      <c r="E340" s="20" t="n">
        <v>0.94</v>
      </c>
    </row>
    <row r="341" customFormat="false" ht="18" hidden="false" customHeight="true" outlineLevel="0" collapsed="false">
      <c r="A341" s="12" t="s">
        <v>18</v>
      </c>
      <c r="B341" s="20" t="n">
        <v>186.47</v>
      </c>
      <c r="C341" s="20" t="n">
        <v>7.98</v>
      </c>
      <c r="D341" s="20" t="n">
        <v>196.07</v>
      </c>
      <c r="E341" s="20" t="n">
        <v>0.94</v>
      </c>
    </row>
    <row r="342" customFormat="false" ht="18" hidden="false" customHeight="true" outlineLevel="0" collapsed="false">
      <c r="A342" s="1" t="s">
        <v>19</v>
      </c>
      <c r="B342" s="20" t="n">
        <v>186.48</v>
      </c>
      <c r="C342" s="20" t="n">
        <v>7.98</v>
      </c>
      <c r="D342" s="20" t="n">
        <v>196.07</v>
      </c>
      <c r="E342" s="20" t="n">
        <v>0.94</v>
      </c>
    </row>
    <row r="343" customFormat="false" ht="18" hidden="false" customHeight="true" outlineLevel="0" collapsed="false">
      <c r="A343" s="15" t="s">
        <v>20</v>
      </c>
      <c r="B343" s="20" t="n">
        <v>186.5</v>
      </c>
      <c r="C343" s="20" t="n">
        <v>2.89</v>
      </c>
      <c r="D343" s="20" t="n">
        <v>196.07</v>
      </c>
      <c r="E343" s="20" t="n">
        <v>-3.57</v>
      </c>
    </row>
    <row r="344" customFormat="false" ht="12.75" hidden="false" customHeight="false" outlineLevel="0" collapsed="false">
      <c r="A344" s="15"/>
      <c r="B344" s="20"/>
      <c r="C344" s="20"/>
      <c r="D344" s="20"/>
      <c r="E344" s="20"/>
    </row>
    <row r="345" customFormat="false" ht="12.75" hidden="false" customHeight="false" outlineLevel="0" collapsed="false">
      <c r="A345" s="26" t="n">
        <v>2016</v>
      </c>
      <c r="B345" s="18" t="n">
        <v>190.64</v>
      </c>
      <c r="C345" s="18" t="n">
        <v>2.22</v>
      </c>
      <c r="D345" s="18" t="n">
        <v>196.23</v>
      </c>
      <c r="E345" s="18" t="n">
        <v>0.09</v>
      </c>
    </row>
    <row r="346" customFormat="false" ht="12.75" hidden="false" customHeight="false" outlineLevel="0" collapsed="false">
      <c r="A346" s="15"/>
      <c r="B346" s="20"/>
      <c r="C346" s="20"/>
      <c r="D346" s="20"/>
      <c r="E346" s="20"/>
    </row>
    <row r="347" customFormat="false" ht="18" hidden="false" customHeight="true" outlineLevel="0" collapsed="false">
      <c r="A347" s="15" t="s">
        <v>9</v>
      </c>
      <c r="B347" s="20" t="n">
        <v>191.55</v>
      </c>
      <c r="C347" s="20" t="n">
        <v>2.71</v>
      </c>
      <c r="D347" s="20" t="n">
        <v>196.07</v>
      </c>
      <c r="E347" s="20" t="n">
        <v>0.16</v>
      </c>
    </row>
    <row r="348" customFormat="false" ht="12.75" hidden="true" customHeight="true" outlineLevel="0" collapsed="false">
      <c r="A348" s="15"/>
      <c r="B348" s="20" t="n">
        <v>186.5</v>
      </c>
      <c r="C348" s="20" t="n">
        <v>-0.02</v>
      </c>
      <c r="D348" s="20" t="n">
        <v>196.07</v>
      </c>
      <c r="E348" s="20" t="n">
        <v>0</v>
      </c>
    </row>
    <row r="349" customFormat="false" ht="12.75" hidden="true" customHeight="true" outlineLevel="0" collapsed="false">
      <c r="A349" s="15"/>
      <c r="B349" s="20" t="n">
        <v>186.5</v>
      </c>
      <c r="C349" s="20" t="n">
        <v>0</v>
      </c>
      <c r="D349" s="20" t="n">
        <v>196.07</v>
      </c>
      <c r="E349" s="20" t="n">
        <v>0</v>
      </c>
    </row>
    <row r="350" customFormat="false" ht="12.75" hidden="true" customHeight="true" outlineLevel="0" collapsed="false">
      <c r="A350" s="15"/>
      <c r="B350" s="20" t="n">
        <v>186.5</v>
      </c>
      <c r="C350" s="20" t="n">
        <v>0</v>
      </c>
      <c r="D350" s="20" t="n">
        <v>196.07</v>
      </c>
      <c r="E350" s="20" t="n">
        <v>0</v>
      </c>
    </row>
    <row r="351" customFormat="false" ht="12.75" hidden="true" customHeight="true" outlineLevel="0" collapsed="false">
      <c r="A351" s="15"/>
      <c r="B351" s="20" t="n">
        <v>186.5</v>
      </c>
      <c r="C351" s="20" t="n">
        <v>0</v>
      </c>
      <c r="D351" s="20" t="n">
        <v>196.07</v>
      </c>
      <c r="E351" s="20" t="n">
        <v>0</v>
      </c>
    </row>
    <row r="352" customFormat="false" ht="12.75" hidden="true" customHeight="true" outlineLevel="0" collapsed="false">
      <c r="A352" s="15"/>
      <c r="B352" s="20" t="n">
        <v>186.5</v>
      </c>
      <c r="C352" s="20" t="n">
        <v>0</v>
      </c>
      <c r="D352" s="20" t="n">
        <v>196.07</v>
      </c>
      <c r="E352" s="20" t="n">
        <v>0</v>
      </c>
    </row>
    <row r="353" customFormat="false" ht="12.75" hidden="true" customHeight="true" outlineLevel="0" collapsed="false">
      <c r="A353" s="15"/>
      <c r="B353" s="20" t="n">
        <v>186.5</v>
      </c>
      <c r="C353" s="20" t="n">
        <v>0</v>
      </c>
      <c r="D353" s="20" t="n">
        <v>196.07</v>
      </c>
      <c r="E353" s="20" t="n">
        <v>0</v>
      </c>
    </row>
    <row r="354" customFormat="false" ht="12.75" hidden="true" customHeight="true" outlineLevel="0" collapsed="false">
      <c r="A354" s="15"/>
      <c r="B354" s="20" t="n">
        <v>186.5</v>
      </c>
      <c r="C354" s="20" t="n">
        <v>0</v>
      </c>
      <c r="D354" s="20" t="n">
        <v>196.07</v>
      </c>
      <c r="E354" s="20" t="n">
        <v>0</v>
      </c>
    </row>
    <row r="355" customFormat="false" ht="12.75" hidden="true" customHeight="true" outlineLevel="0" collapsed="false">
      <c r="A355" s="15"/>
      <c r="B355" s="20" t="n">
        <v>186.5</v>
      </c>
      <c r="C355" s="20" t="n">
        <v>0</v>
      </c>
      <c r="D355" s="20" t="n">
        <v>196.07</v>
      </c>
      <c r="E355" s="20" t="n">
        <v>0</v>
      </c>
    </row>
    <row r="356" customFormat="false" ht="12.75" hidden="true" customHeight="true" outlineLevel="0" collapsed="false">
      <c r="A356" s="15"/>
      <c r="B356" s="20" t="n">
        <v>186.5</v>
      </c>
      <c r="C356" s="20" t="n">
        <v>0</v>
      </c>
      <c r="D356" s="20" t="n">
        <v>196.07</v>
      </c>
      <c r="E356" s="20" t="n">
        <v>0</v>
      </c>
    </row>
    <row r="357" customFormat="false" ht="12.75" hidden="true" customHeight="true" outlineLevel="0" collapsed="false">
      <c r="A357" s="15"/>
      <c r="B357" s="20" t="n">
        <v>186.5</v>
      </c>
      <c r="C357" s="20" t="n">
        <v>0</v>
      </c>
      <c r="D357" s="20" t="n">
        <v>196.07</v>
      </c>
      <c r="E357" s="20" t="n">
        <v>0</v>
      </c>
    </row>
    <row r="358" customFormat="false" ht="12.75" hidden="true" customHeight="true" outlineLevel="0" collapsed="false">
      <c r="A358" s="15"/>
      <c r="B358" s="20" t="n">
        <v>186.5</v>
      </c>
      <c r="C358" s="20" t="n">
        <v>0</v>
      </c>
      <c r="D358" s="20" t="n">
        <v>196.07</v>
      </c>
      <c r="E358" s="20" t="n">
        <v>0</v>
      </c>
    </row>
    <row r="359" customFormat="false" ht="18" hidden="false" customHeight="true" outlineLevel="0" collapsed="false">
      <c r="A359" s="15" t="s">
        <v>10</v>
      </c>
      <c r="B359" s="20" t="n">
        <v>191.64</v>
      </c>
      <c r="C359" s="20" t="n">
        <v>2.73</v>
      </c>
      <c r="D359" s="20" t="n">
        <v>196.07</v>
      </c>
      <c r="E359" s="20" t="n">
        <v>0</v>
      </c>
    </row>
    <row r="360" customFormat="false" ht="18" hidden="false" customHeight="true" outlineLevel="0" collapsed="false">
      <c r="A360" s="15" t="s">
        <v>11</v>
      </c>
      <c r="B360" s="20" t="n">
        <v>191.46</v>
      </c>
      <c r="C360" s="20" t="n">
        <v>2.66</v>
      </c>
      <c r="D360" s="20" t="n">
        <v>196.07</v>
      </c>
      <c r="E360" s="20" t="n">
        <v>0</v>
      </c>
    </row>
    <row r="361" customFormat="false" ht="18" hidden="false" customHeight="true" outlineLevel="0" collapsed="false">
      <c r="A361" s="15" t="s">
        <v>12</v>
      </c>
      <c r="B361" s="20" t="n">
        <v>194.51</v>
      </c>
      <c r="C361" s="20" t="n">
        <v>4.3</v>
      </c>
      <c r="D361" s="20" t="n">
        <v>196.75</v>
      </c>
      <c r="E361" s="20" t="n">
        <v>0.34</v>
      </c>
    </row>
    <row r="362" customFormat="false" ht="18" hidden="false" customHeight="true" outlineLevel="0" collapsed="false">
      <c r="A362" s="15" t="s">
        <v>13</v>
      </c>
      <c r="B362" s="20" t="n">
        <v>194.51</v>
      </c>
      <c r="C362" s="20" t="n">
        <v>4.3</v>
      </c>
      <c r="D362" s="20" t="n">
        <v>196.75</v>
      </c>
      <c r="E362" s="20" t="n">
        <v>0.34</v>
      </c>
    </row>
    <row r="363" customFormat="false" ht="18" hidden="false" customHeight="true" outlineLevel="0" collapsed="false">
      <c r="A363" s="15" t="s">
        <v>14</v>
      </c>
      <c r="B363" s="20" t="n">
        <v>195.64</v>
      </c>
      <c r="C363" s="20" t="n">
        <v>4.9</v>
      </c>
      <c r="D363" s="20" t="n">
        <v>196.9</v>
      </c>
      <c r="E363" s="20" t="n">
        <v>0.42</v>
      </c>
    </row>
    <row r="364" customFormat="false" ht="18" hidden="false" customHeight="true" outlineLevel="0" collapsed="false">
      <c r="A364" s="15" t="s">
        <v>15</v>
      </c>
      <c r="B364" s="20" t="n">
        <v>195.64</v>
      </c>
      <c r="C364" s="20" t="n">
        <v>4.91</v>
      </c>
      <c r="D364" s="20" t="n">
        <v>196.34</v>
      </c>
      <c r="E364" s="20" t="n">
        <v>0.13</v>
      </c>
    </row>
    <row r="365" customFormat="false" ht="18" hidden="false" customHeight="true" outlineLevel="0" collapsed="false">
      <c r="A365" s="15" t="s">
        <v>16</v>
      </c>
      <c r="B365" s="20" t="n">
        <v>195.64</v>
      </c>
      <c r="C365" s="20" t="n">
        <v>4.91</v>
      </c>
      <c r="D365" s="20" t="n">
        <v>196.34</v>
      </c>
      <c r="E365" s="20" t="n">
        <v>0.13</v>
      </c>
    </row>
    <row r="366" customFormat="false" ht="18" hidden="false" customHeight="true" outlineLevel="0" collapsed="false">
      <c r="A366" s="15" t="s">
        <v>17</v>
      </c>
      <c r="B366" s="20" t="n">
        <v>195.64</v>
      </c>
      <c r="C366" s="20" t="n">
        <v>4.91</v>
      </c>
      <c r="D366" s="20" t="n">
        <v>196.34</v>
      </c>
      <c r="E366" s="20" t="n">
        <v>0.13</v>
      </c>
    </row>
    <row r="367" customFormat="false" ht="18" hidden="false" customHeight="true" outlineLevel="0" collapsed="false">
      <c r="A367" s="15" t="s">
        <v>18</v>
      </c>
      <c r="B367" s="20" t="n">
        <v>195.64</v>
      </c>
      <c r="C367" s="20" t="n">
        <v>4.91</v>
      </c>
      <c r="D367" s="20" t="n">
        <v>196.34</v>
      </c>
      <c r="E367" s="20" t="n">
        <v>0.13</v>
      </c>
    </row>
    <row r="368" customFormat="false" ht="18" hidden="false" customHeight="true" outlineLevel="0" collapsed="false">
      <c r="A368" s="15" t="s">
        <v>19</v>
      </c>
      <c r="B368" s="20" t="n">
        <v>195.64</v>
      </c>
      <c r="C368" s="20" t="n">
        <v>4.91</v>
      </c>
      <c r="D368" s="20" t="n">
        <v>196.34</v>
      </c>
      <c r="E368" s="20" t="n">
        <v>0.13</v>
      </c>
    </row>
    <row r="369" customFormat="false" ht="18" hidden="false" customHeight="true" outlineLevel="0" collapsed="false">
      <c r="A369" s="15" t="s">
        <v>20</v>
      </c>
      <c r="B369" s="20" t="n">
        <v>195.64</v>
      </c>
      <c r="C369" s="20" t="n">
        <v>4.91</v>
      </c>
      <c r="D369" s="20" t="n">
        <v>196.34</v>
      </c>
      <c r="E369" s="20" t="n">
        <v>0.13</v>
      </c>
    </row>
    <row r="370" customFormat="false" ht="18" hidden="false" customHeight="true" outlineLevel="0" collapsed="false">
      <c r="A370" s="15"/>
      <c r="B370" s="20"/>
      <c r="C370" s="10"/>
      <c r="D370" s="20"/>
      <c r="E370" s="10"/>
    </row>
    <row r="371" customFormat="false" ht="18" hidden="false" customHeight="true" outlineLevel="0" collapsed="false">
      <c r="A371" s="15"/>
      <c r="B371" s="20"/>
      <c r="C371" s="10"/>
      <c r="D371" s="20"/>
      <c r="E371" s="10"/>
    </row>
    <row r="372" customFormat="false" ht="12.75" hidden="false" customHeight="false" outlineLevel="0" collapsed="false">
      <c r="A372" s="3" t="s">
        <v>3</v>
      </c>
      <c r="B372" s="28" t="s">
        <v>24</v>
      </c>
      <c r="C372" s="28"/>
      <c r="D372" s="29" t="s">
        <v>25</v>
      </c>
      <c r="E372" s="29"/>
    </row>
    <row r="373" customFormat="false" ht="12.75" hidden="false" customHeight="false" outlineLevel="0" collapsed="false">
      <c r="A373" s="3"/>
      <c r="B373" s="3" t="s">
        <v>6</v>
      </c>
      <c r="C373" s="6" t="s">
        <v>7</v>
      </c>
      <c r="D373" s="3" t="s">
        <v>6</v>
      </c>
      <c r="E373" s="6" t="s">
        <v>7</v>
      </c>
    </row>
    <row r="374" customFormat="false" ht="12.75" hidden="false" customHeight="false" outlineLevel="0" collapsed="false">
      <c r="A374" s="3"/>
      <c r="B374" s="3"/>
      <c r="C374" s="7" t="s">
        <v>8</v>
      </c>
      <c r="D374" s="3"/>
      <c r="E374" s="7" t="s">
        <v>8</v>
      </c>
    </row>
    <row r="375" customFormat="false" ht="15" hidden="false" customHeight="true" outlineLevel="0" collapsed="false">
      <c r="D375" s="13"/>
    </row>
    <row r="376" customFormat="false" ht="14.25" hidden="true" customHeight="true" outlineLevel="0" collapsed="false">
      <c r="A376" s="8" t="n">
        <v>2006</v>
      </c>
      <c r="B376" s="9" t="n">
        <v>135.013690842636</v>
      </c>
      <c r="C376" s="9" t="n">
        <v>5.27558405611448</v>
      </c>
      <c r="D376" s="9" t="n">
        <v>239.646215820968</v>
      </c>
      <c r="E376" s="9" t="n">
        <v>17.0229415521733</v>
      </c>
    </row>
    <row r="377" customFormat="false" ht="14.25" hidden="true" customHeight="true" outlineLevel="0" collapsed="false">
      <c r="B377" s="16"/>
      <c r="C377" s="16"/>
      <c r="D377" s="16"/>
      <c r="E377" s="16"/>
    </row>
    <row r="378" customFormat="false" ht="14.25" hidden="true" customHeight="true" outlineLevel="0" collapsed="false">
      <c r="A378" s="1" t="s">
        <v>9</v>
      </c>
      <c r="B378" s="11" t="n">
        <v>131.465014401314</v>
      </c>
      <c r="C378" s="11" t="n">
        <v>3.78582009384774</v>
      </c>
      <c r="D378" s="11" t="n">
        <v>220.048948626953</v>
      </c>
      <c r="E378" s="11" t="n">
        <v>10.5</v>
      </c>
    </row>
    <row r="379" customFormat="false" ht="14.25" hidden="true" customHeight="true" outlineLevel="0" collapsed="false">
      <c r="A379" s="1" t="s">
        <v>10</v>
      </c>
      <c r="B379" s="11" t="n">
        <v>134.161575052583</v>
      </c>
      <c r="C379" s="11" t="n">
        <v>5.52399150927634</v>
      </c>
      <c r="D379" s="11" t="n">
        <v>220.048948626953</v>
      </c>
      <c r="E379" s="11" t="n">
        <v>11.2</v>
      </c>
    </row>
    <row r="380" customFormat="false" ht="14.25" hidden="true" customHeight="true" outlineLevel="0" collapsed="false">
      <c r="A380" s="1" t="s">
        <v>11</v>
      </c>
      <c r="B380" s="11" t="n">
        <v>133.78343596485</v>
      </c>
      <c r="C380" s="11" t="n">
        <v>5.04037822613237</v>
      </c>
      <c r="D380" s="11" t="n">
        <v>222.99480425372</v>
      </c>
      <c r="E380" s="11" t="n">
        <v>4.6</v>
      </c>
    </row>
    <row r="381" customFormat="false" ht="14.25" hidden="true" customHeight="true" outlineLevel="0" collapsed="false">
      <c r="A381" s="1" t="s">
        <v>12</v>
      </c>
      <c r="B381" s="11" t="n">
        <v>133.537796495593</v>
      </c>
      <c r="C381" s="11" t="n">
        <v>4.05579072994475</v>
      </c>
      <c r="D381" s="11" t="n">
        <v>222.99480425372</v>
      </c>
      <c r="E381" s="11" t="n">
        <v>11.5</v>
      </c>
    </row>
    <row r="382" customFormat="false" ht="14.25" hidden="true" customHeight="true" outlineLevel="0" collapsed="false">
      <c r="A382" s="1" t="s">
        <v>13</v>
      </c>
      <c r="B382" s="11" t="n">
        <v>134.617911651518</v>
      </c>
      <c r="C382" s="11" t="n">
        <v>4.90918404115783</v>
      </c>
      <c r="D382" s="11" t="n">
        <v>245.80940252898</v>
      </c>
      <c r="E382" s="11" t="n">
        <v>18.4</v>
      </c>
    </row>
    <row r="383" customFormat="false" ht="14.25" hidden="true" customHeight="true" outlineLevel="0" collapsed="false">
      <c r="A383" s="12" t="s">
        <v>14</v>
      </c>
      <c r="B383" s="11" t="n">
        <v>135.02675835711</v>
      </c>
      <c r="C383" s="11" t="n">
        <v>4.5336454377922</v>
      </c>
      <c r="D383" s="11" t="n">
        <v>232.653449970906</v>
      </c>
      <c r="E383" s="11" t="n">
        <v>14.7</v>
      </c>
    </row>
    <row r="384" customFormat="false" ht="14.25" hidden="true" customHeight="true" outlineLevel="0" collapsed="false">
      <c r="A384" s="12" t="s">
        <v>15</v>
      </c>
      <c r="B384" s="11" t="n">
        <v>134.991044162203</v>
      </c>
      <c r="C384" s="11" t="n">
        <v>4.39701799429815</v>
      </c>
      <c r="D384" s="11" t="n">
        <v>253.001157574979</v>
      </c>
      <c r="E384" s="11" t="n">
        <v>23.4</v>
      </c>
    </row>
    <row r="385" customFormat="false" ht="14.25" hidden="true" customHeight="true" outlineLevel="0" collapsed="false">
      <c r="A385" s="12" t="s">
        <v>16</v>
      </c>
      <c r="B385" s="11" t="n">
        <v>135.107416770924</v>
      </c>
      <c r="C385" s="11" t="n">
        <v>5.00546472678412</v>
      </c>
      <c r="D385" s="11" t="n">
        <v>244.886349152406</v>
      </c>
      <c r="E385" s="11" t="n">
        <v>20.5</v>
      </c>
    </row>
    <row r="386" customFormat="false" ht="14.25" hidden="true" customHeight="true" outlineLevel="0" collapsed="false">
      <c r="A386" s="1" t="s">
        <v>17</v>
      </c>
      <c r="B386" s="11" t="n">
        <v>137.374586233211</v>
      </c>
      <c r="C386" s="11" t="n">
        <v>7.25830430729602</v>
      </c>
      <c r="D386" s="11" t="n">
        <v>250.685638407785</v>
      </c>
      <c r="E386" s="11" t="n">
        <v>23.4</v>
      </c>
    </row>
    <row r="387" customFormat="false" ht="14.25" hidden="true" customHeight="true" outlineLevel="0" collapsed="false">
      <c r="A387" s="1" t="s">
        <v>18</v>
      </c>
      <c r="B387" s="11" t="n">
        <v>137.202776545323</v>
      </c>
      <c r="C387" s="11" t="n">
        <v>6.52836369193142</v>
      </c>
      <c r="D387" s="11" t="n">
        <v>253.261309948606</v>
      </c>
      <c r="E387" s="11" t="n">
        <v>24.6</v>
      </c>
    </row>
    <row r="388" customFormat="false" ht="14.25" hidden="true" customHeight="true" outlineLevel="0" collapsed="false">
      <c r="A388" s="1" t="s">
        <v>19</v>
      </c>
      <c r="B388" s="11" t="n">
        <v>136.636693772024</v>
      </c>
      <c r="C388" s="11" t="n">
        <v>6.24840848767032</v>
      </c>
      <c r="D388" s="11" t="n">
        <v>252.007641757221</v>
      </c>
      <c r="E388" s="11" t="n">
        <v>22.8</v>
      </c>
    </row>
    <row r="389" customFormat="false" ht="14.25" hidden="true" customHeight="true" outlineLevel="0" collapsed="false">
      <c r="A389" s="1" t="s">
        <v>20</v>
      </c>
      <c r="B389" s="11" t="n">
        <v>136.259280704983</v>
      </c>
      <c r="C389" s="11" t="n">
        <v>6.01027114972013</v>
      </c>
      <c r="D389" s="11" t="n">
        <v>257.362134749392</v>
      </c>
      <c r="E389" s="11" t="n">
        <v>18.6</v>
      </c>
    </row>
    <row r="390" customFormat="false" ht="14.25" hidden="true" customHeight="true" outlineLevel="0" collapsed="false">
      <c r="B390" s="10"/>
      <c r="C390" s="10"/>
      <c r="D390" s="10"/>
      <c r="E390" s="10"/>
    </row>
    <row r="391" customFormat="false" ht="12.75" hidden="true" customHeight="true" outlineLevel="0" collapsed="false">
      <c r="A391" s="8" t="n">
        <v>2007</v>
      </c>
      <c r="B391" s="13" t="n">
        <v>135.720622183016</v>
      </c>
      <c r="C391" s="9" t="n">
        <v>0.523599744564707</v>
      </c>
      <c r="D391" s="13" t="n">
        <v>264.490181381238</v>
      </c>
      <c r="E391" s="9" t="n">
        <v>10.3669342222496</v>
      </c>
    </row>
    <row r="392" customFormat="false" ht="12.75" hidden="true" customHeight="true" outlineLevel="0" collapsed="false">
      <c r="B392" s="10"/>
      <c r="C392" s="10"/>
      <c r="D392" s="10"/>
      <c r="E392" s="10"/>
    </row>
    <row r="393" customFormat="false" ht="14.25" hidden="true" customHeight="true" outlineLevel="0" collapsed="false">
      <c r="A393" s="1" t="s">
        <v>9</v>
      </c>
      <c r="B393" s="10" t="n">
        <v>131.78</v>
      </c>
      <c r="C393" s="10" t="n">
        <v>0.23959651936305</v>
      </c>
      <c r="D393" s="30" t="n">
        <v>259.942262691575</v>
      </c>
      <c r="E393" s="10" t="n">
        <v>18.1292909207454</v>
      </c>
    </row>
    <row r="394" customFormat="false" ht="12.75" hidden="true" customHeight="true" outlineLevel="0" collapsed="false">
      <c r="A394" s="1" t="s">
        <v>10</v>
      </c>
      <c r="B394" s="10" t="n">
        <v>131.92</v>
      </c>
      <c r="C394" s="10" t="n">
        <v>-1.67080257644905</v>
      </c>
      <c r="D394" s="30" t="n">
        <v>261.104698038621</v>
      </c>
      <c r="E394" s="10" t="n">
        <v>18.6575530889125</v>
      </c>
    </row>
    <row r="395" customFormat="false" ht="12.75" hidden="true" customHeight="true" outlineLevel="0" collapsed="false">
      <c r="A395" s="1" t="s">
        <v>11</v>
      </c>
      <c r="B395" s="10" t="n">
        <v>134.95</v>
      </c>
      <c r="C395" s="10" t="n">
        <v>0.871979424609926</v>
      </c>
      <c r="D395" s="30" t="n">
        <v>270.901250029756</v>
      </c>
      <c r="E395" s="10" t="n">
        <v>21.4832116543529</v>
      </c>
    </row>
    <row r="396" customFormat="false" ht="12.75" hidden="true" customHeight="true" outlineLevel="0" collapsed="false">
      <c r="A396" s="1" t="s">
        <v>12</v>
      </c>
      <c r="B396" s="10" t="n">
        <v>135.13</v>
      </c>
      <c r="C396" s="10" t="n">
        <v>1.19232423043545</v>
      </c>
      <c r="D396" s="30" t="n">
        <v>270.901250029756</v>
      </c>
      <c r="E396" s="10" t="n">
        <v>21.4832116543529</v>
      </c>
    </row>
    <row r="397" customFormat="false" ht="12.75" hidden="true" customHeight="true" outlineLevel="0" collapsed="false">
      <c r="A397" s="1" t="s">
        <v>13</v>
      </c>
      <c r="B397" s="10" t="n">
        <v>136.21</v>
      </c>
      <c r="C397" s="10" t="n">
        <v>1.18267200029358</v>
      </c>
      <c r="D397" s="30" t="n">
        <v>270.909768812889</v>
      </c>
      <c r="E397" s="10" t="n">
        <v>10.2113125151711</v>
      </c>
    </row>
    <row r="398" customFormat="false" ht="12.75" hidden="true" customHeight="true" outlineLevel="0" collapsed="false">
      <c r="A398" s="12" t="s">
        <v>14</v>
      </c>
      <c r="B398" s="10" t="n">
        <v>136.66</v>
      </c>
      <c r="C398" s="10" t="n">
        <v>1.20956887565273</v>
      </c>
      <c r="D398" s="30" t="n">
        <v>272.94552316092</v>
      </c>
      <c r="E398" s="10" t="n">
        <v>17.3184937489872</v>
      </c>
    </row>
    <row r="399" customFormat="false" ht="12.75" hidden="true" customHeight="true" outlineLevel="0" collapsed="false">
      <c r="A399" s="12" t="s">
        <v>15</v>
      </c>
      <c r="B399" s="10" t="n">
        <v>137.009969399172</v>
      </c>
      <c r="C399" s="10" t="n">
        <v>1.49559939290691</v>
      </c>
      <c r="D399" s="30" t="n">
        <v>272.9</v>
      </c>
      <c r="E399" s="10" t="n">
        <v>7.86511912267571</v>
      </c>
    </row>
    <row r="400" customFormat="false" ht="12.75" hidden="true" customHeight="true" outlineLevel="0" collapsed="false">
      <c r="A400" s="12" t="s">
        <v>16</v>
      </c>
      <c r="B400" s="10" t="n">
        <v>137.033220652266</v>
      </c>
      <c r="C400" s="10" t="n">
        <v>1.42538724177288</v>
      </c>
      <c r="D400" s="30" t="n">
        <v>260.8</v>
      </c>
      <c r="E400" s="10" t="n">
        <v>6.49838216898333</v>
      </c>
    </row>
    <row r="401" customFormat="false" ht="12.75" hidden="true" customHeight="true" outlineLevel="0" collapsed="false">
      <c r="A401" s="1" t="s">
        <v>17</v>
      </c>
      <c r="B401" s="10" t="n">
        <v>136.983231584082</v>
      </c>
      <c r="C401" s="10" t="n">
        <v>-0.284881403366055</v>
      </c>
      <c r="D401" s="30" t="n">
        <v>256.7</v>
      </c>
      <c r="E401" s="10" t="n">
        <v>2.39916479875555</v>
      </c>
    </row>
    <row r="402" customFormat="false" ht="12.75" hidden="true" customHeight="true" outlineLevel="0" collapsed="false">
      <c r="A402" s="1" t="s">
        <v>18</v>
      </c>
      <c r="B402" s="10" t="n">
        <v>137.121176581567</v>
      </c>
      <c r="C402" s="10" t="n">
        <v>-0.0594739886543905</v>
      </c>
      <c r="D402" s="10" t="n">
        <v>258.534577543004</v>
      </c>
      <c r="E402" s="10" t="n">
        <v>2.08214495750205</v>
      </c>
    </row>
    <row r="403" customFormat="false" ht="12.75" hidden="true" customHeight="true" outlineLevel="0" collapsed="false">
      <c r="A403" s="1" t="s">
        <v>19</v>
      </c>
      <c r="B403" s="10" t="n">
        <v>136.924933989552</v>
      </c>
      <c r="C403" s="10" t="n">
        <v>0.210953741319764</v>
      </c>
      <c r="D403" s="10" t="n">
        <v>256.652734794552</v>
      </c>
      <c r="E403" s="10" t="n">
        <v>1.84323499277279</v>
      </c>
    </row>
    <row r="404" customFormat="false" ht="12.75" hidden="true" customHeight="true" outlineLevel="0" collapsed="false">
      <c r="A404" s="1" t="s">
        <v>20</v>
      </c>
      <c r="B404" s="10" t="n">
        <v>136.924933989552</v>
      </c>
      <c r="C404" s="10" t="n">
        <v>0.488519593766035</v>
      </c>
      <c r="D404" s="10" t="n">
        <v>261.590111473788</v>
      </c>
      <c r="E404" s="10" t="n">
        <v>1.64281226860072</v>
      </c>
    </row>
    <row r="405" customFormat="false" ht="12.75" hidden="true" customHeight="true" outlineLevel="0" collapsed="false">
      <c r="A405" s="15"/>
      <c r="B405" s="16"/>
      <c r="C405" s="16"/>
      <c r="D405" s="16"/>
      <c r="E405" s="16"/>
    </row>
    <row r="406" customFormat="false" ht="12.75" hidden="true" customHeight="true" outlineLevel="0" collapsed="false">
      <c r="A406" s="8" t="n">
        <v>2008</v>
      </c>
      <c r="B406" s="9" t="n">
        <v>147.179161524788</v>
      </c>
      <c r="C406" s="9" t="n">
        <v>8.44274006224364</v>
      </c>
      <c r="D406" s="9" t="n">
        <v>271.621740030647</v>
      </c>
      <c r="E406" s="9" t="n">
        <v>2.6963415474125</v>
      </c>
    </row>
    <row r="407" customFormat="false" ht="12.75" hidden="true" customHeight="true" outlineLevel="0" collapsed="false">
      <c r="A407" s="15"/>
      <c r="B407" s="16"/>
      <c r="C407" s="16"/>
      <c r="D407" s="16"/>
      <c r="E407" s="16"/>
    </row>
    <row r="408" customFormat="false" ht="12.75" hidden="true" customHeight="true" outlineLevel="0" collapsed="false">
      <c r="A408" s="1" t="s">
        <v>9</v>
      </c>
      <c r="B408" s="10" t="n">
        <v>135.954295370481</v>
      </c>
      <c r="C408" s="10" t="n">
        <v>3.16762435155615</v>
      </c>
      <c r="D408" s="10" t="n">
        <v>262.630403828545</v>
      </c>
      <c r="E408" s="10" t="n">
        <v>1.03413008301763</v>
      </c>
    </row>
    <row r="409" customFormat="false" ht="12.75" hidden="true" customHeight="true" outlineLevel="0" collapsed="false">
      <c r="A409" s="1" t="s">
        <v>10</v>
      </c>
      <c r="B409" s="14" t="n">
        <v>135.088666894081</v>
      </c>
      <c r="C409" s="10" t="n">
        <v>2.4019609567016</v>
      </c>
      <c r="D409" s="14" t="n">
        <v>263.320300627971</v>
      </c>
      <c r="E409" s="10" t="n">
        <v>0.848549492212847</v>
      </c>
    </row>
    <row r="410" customFormat="false" ht="12.75" hidden="true" customHeight="true" outlineLevel="0" collapsed="false">
      <c r="A410" s="1" t="s">
        <v>11</v>
      </c>
      <c r="B410" s="14" t="n">
        <v>136.775077993939</v>
      </c>
      <c r="C410" s="10" t="n">
        <v>1.35241051792465</v>
      </c>
      <c r="D410" s="14" t="n">
        <v>266.948701128872</v>
      </c>
      <c r="E410" s="10" t="n">
        <v>-1.45903678940189</v>
      </c>
    </row>
    <row r="411" customFormat="false" ht="12.75" hidden="true" customHeight="true" outlineLevel="0" collapsed="false">
      <c r="A411" s="1" t="s">
        <v>12</v>
      </c>
      <c r="B411" s="14" t="n">
        <v>136.259851291446</v>
      </c>
      <c r="C411" s="10" t="n">
        <v>0.836121728295391</v>
      </c>
      <c r="D411" s="14" t="n">
        <v>267.676752812052</v>
      </c>
      <c r="E411" s="10" t="n">
        <v>-1.19028510106547</v>
      </c>
    </row>
    <row r="412" customFormat="false" ht="12.75" hidden="true" customHeight="true" outlineLevel="0" collapsed="false">
      <c r="A412" s="1" t="s">
        <v>13</v>
      </c>
      <c r="B412" s="14" t="n">
        <v>136.437523297038</v>
      </c>
      <c r="C412" s="10" t="n">
        <v>0.167038614667359</v>
      </c>
      <c r="D412" s="14" t="n">
        <v>268.016444003464</v>
      </c>
      <c r="E412" s="10" t="n">
        <v>-1.0680031296408</v>
      </c>
    </row>
    <row r="413" customFormat="false" ht="12.75" hidden="true" customHeight="true" outlineLevel="0" collapsed="false">
      <c r="A413" s="12" t="s">
        <v>14</v>
      </c>
      <c r="B413" s="14" t="n">
        <v>153.564866130596</v>
      </c>
      <c r="C413" s="10" t="n">
        <v>12.3700176573949</v>
      </c>
      <c r="D413" s="14" t="n">
        <v>268.348764637875</v>
      </c>
      <c r="E413" s="10" t="n">
        <v>-1.6841303970885</v>
      </c>
    </row>
    <row r="414" customFormat="false" ht="12.75" hidden="true" customHeight="true" outlineLevel="0" collapsed="false">
      <c r="A414" s="12" t="s">
        <v>15</v>
      </c>
      <c r="B414" s="14" t="n">
        <v>153.542354846893</v>
      </c>
      <c r="C414" s="10" t="n">
        <v>12.0665565580526</v>
      </c>
      <c r="D414" s="14" t="n">
        <v>268.815983548488</v>
      </c>
      <c r="E414" s="10" t="n">
        <v>-1.49652489978441</v>
      </c>
    </row>
    <row r="415" customFormat="false" ht="12.75" hidden="true" customHeight="true" outlineLevel="0" collapsed="false">
      <c r="A415" s="12" t="s">
        <v>16</v>
      </c>
      <c r="B415" s="14" t="n">
        <v>154.477406260277</v>
      </c>
      <c r="C415" s="10" t="n">
        <v>12.7298953676918</v>
      </c>
      <c r="D415" s="14" t="n">
        <v>268.777230321416</v>
      </c>
      <c r="E415" s="10" t="n">
        <v>3.05875395759796</v>
      </c>
    </row>
    <row r="416" customFormat="false" ht="12.75" hidden="true" customHeight="true" outlineLevel="0" collapsed="false">
      <c r="A416" s="1" t="s">
        <v>17</v>
      </c>
      <c r="B416" s="14" t="n">
        <v>155.429039993802</v>
      </c>
      <c r="C416" s="10" t="n">
        <v>13.4657418987799</v>
      </c>
      <c r="D416" s="14" t="n">
        <v>273.737840924491</v>
      </c>
      <c r="E416" s="10" t="n">
        <v>6.63725785917071</v>
      </c>
    </row>
    <row r="417" customFormat="false" ht="12.75" hidden="true" customHeight="true" outlineLevel="0" collapsed="false">
      <c r="A417" s="1" t="s">
        <v>18</v>
      </c>
      <c r="B417" s="14" t="n">
        <v>156.22202669474</v>
      </c>
      <c r="C417" s="10" t="n">
        <v>13.9299053504047</v>
      </c>
      <c r="D417" s="14" t="n">
        <v>274.160046121964</v>
      </c>
      <c r="E417" s="10" t="n">
        <v>6.04386025554367</v>
      </c>
    </row>
    <row r="418" customFormat="false" ht="12.75" hidden="true" customHeight="true" outlineLevel="0" collapsed="false">
      <c r="A418" s="1" t="s">
        <v>19</v>
      </c>
      <c r="B418" s="14" t="n">
        <v>156.395906865855</v>
      </c>
      <c r="C418" s="10" t="n">
        <v>14.2201805828795</v>
      </c>
      <c r="D418" s="14" t="n">
        <v>281.83741129282</v>
      </c>
      <c r="E418" s="10" t="n">
        <v>9.81274425866856</v>
      </c>
    </row>
    <row r="419" customFormat="false" ht="12.75" hidden="true" customHeight="true" outlineLevel="0" collapsed="false">
      <c r="A419" s="15" t="s">
        <v>20</v>
      </c>
      <c r="B419" s="14" t="n">
        <v>156.002922658303</v>
      </c>
      <c r="C419" s="10" t="n">
        <v>13.9331735374121</v>
      </c>
      <c r="D419" s="14" t="n">
        <v>295.19100111981</v>
      </c>
      <c r="E419" s="10" t="n">
        <v>12.8448623140669</v>
      </c>
    </row>
    <row r="420" customFormat="false" ht="12.75" hidden="true" customHeight="true" outlineLevel="0" collapsed="false">
      <c r="A420" s="15"/>
      <c r="B420" s="14"/>
      <c r="C420" s="13"/>
      <c r="D420" s="14"/>
      <c r="E420" s="13"/>
    </row>
    <row r="421" customFormat="false" ht="12.75" hidden="true" customHeight="true" outlineLevel="0" collapsed="false">
      <c r="A421" s="8" t="n">
        <v>2009</v>
      </c>
      <c r="B421" s="18" t="n">
        <v>166.424628880358</v>
      </c>
      <c r="C421" s="9" t="n">
        <v>13.0762175542962</v>
      </c>
      <c r="D421" s="18" t="n">
        <v>305.179515377017</v>
      </c>
      <c r="E421" s="9" t="n">
        <v>12.3545984730765</v>
      </c>
    </row>
    <row r="422" customFormat="false" ht="12.75" hidden="true" customHeight="true" outlineLevel="0" collapsed="false">
      <c r="A422" s="17"/>
      <c r="B422" s="14"/>
      <c r="C422" s="13"/>
      <c r="D422" s="14"/>
      <c r="E422" s="13"/>
    </row>
    <row r="423" customFormat="false" ht="12.75" hidden="true" customHeight="true" outlineLevel="0" collapsed="false">
      <c r="A423" s="15" t="s">
        <v>9</v>
      </c>
      <c r="B423" s="14" t="n">
        <v>156.825920909757</v>
      </c>
      <c r="C423" s="10" t="n">
        <v>15.35194271163</v>
      </c>
      <c r="D423" s="14" t="n">
        <v>300.292695141859</v>
      </c>
      <c r="E423" s="10" t="n">
        <v>14.340415566623</v>
      </c>
    </row>
    <row r="424" customFormat="false" ht="12.75" hidden="true" customHeight="true" outlineLevel="0" collapsed="false">
      <c r="A424" s="1" t="s">
        <v>10</v>
      </c>
      <c r="B424" s="14" t="n">
        <v>162.435850091912</v>
      </c>
      <c r="C424" s="10" t="n">
        <v>20.2438767267381</v>
      </c>
      <c r="D424" s="14" t="n">
        <v>300.292695141859</v>
      </c>
      <c r="E424" s="10" t="n">
        <v>14.0408447148644</v>
      </c>
    </row>
    <row r="425" customFormat="false" ht="12.75" hidden="true" customHeight="true" outlineLevel="0" collapsed="false">
      <c r="A425" s="1" t="s">
        <v>11</v>
      </c>
      <c r="B425" s="14" t="n">
        <v>162.309693648238</v>
      </c>
      <c r="C425" s="10" t="n">
        <v>18.6690558169009</v>
      </c>
      <c r="D425" s="14" t="n">
        <v>300.292695141859</v>
      </c>
      <c r="E425" s="10" t="n">
        <v>12.4907871332512</v>
      </c>
    </row>
    <row r="426" customFormat="false" ht="12.75" hidden="true" customHeight="true" outlineLevel="0" collapsed="false">
      <c r="A426" s="1" t="s">
        <v>12</v>
      </c>
      <c r="B426" s="14" t="n">
        <v>162.330132159975</v>
      </c>
      <c r="C426" s="10" t="n">
        <v>19.1327677385818</v>
      </c>
      <c r="D426" s="14" t="n">
        <v>302.706964226204</v>
      </c>
      <c r="E426" s="10" t="n">
        <v>13.0867589531574</v>
      </c>
    </row>
    <row r="427" customFormat="false" ht="12.75" hidden="true" customHeight="true" outlineLevel="0" collapsed="false">
      <c r="A427" s="1" t="s">
        <v>13</v>
      </c>
      <c r="B427" s="14" t="n">
        <v>163.730267022158</v>
      </c>
      <c r="C427" s="10" t="n">
        <v>20.0038399009195</v>
      </c>
      <c r="D427" s="14" t="n">
        <v>303.175924488465</v>
      </c>
      <c r="E427" s="10" t="n">
        <v>13.1184042142378</v>
      </c>
    </row>
    <row r="428" customFormat="false" ht="12.75" hidden="true" customHeight="true" outlineLevel="0" collapsed="false">
      <c r="A428" s="12" t="s">
        <v>14</v>
      </c>
      <c r="B428" s="14" t="n">
        <v>170.233043405077</v>
      </c>
      <c r="C428" s="10" t="n">
        <v>10.8541606517639</v>
      </c>
      <c r="D428" s="14" t="n">
        <v>306.190494451043</v>
      </c>
      <c r="E428" s="10" t="n">
        <v>14.1016970449755</v>
      </c>
    </row>
    <row r="429" customFormat="false" ht="12.75" hidden="true" customHeight="true" outlineLevel="0" collapsed="false">
      <c r="A429" s="12" t="s">
        <v>15</v>
      </c>
      <c r="B429" s="14" t="n">
        <v>170.312263071894</v>
      </c>
      <c r="C429" s="10" t="n">
        <v>10.922007964332</v>
      </c>
      <c r="D429" s="14" t="n">
        <v>306.207159467403</v>
      </c>
      <c r="E429" s="10" t="n">
        <v>13.9095806080186</v>
      </c>
    </row>
    <row r="430" customFormat="false" ht="12.75" hidden="true" customHeight="true" outlineLevel="0" collapsed="false">
      <c r="A430" s="12" t="s">
        <v>16</v>
      </c>
      <c r="B430" s="14" t="n">
        <v>169.470367308063</v>
      </c>
      <c r="C430" s="10" t="n">
        <v>9.70560123370048</v>
      </c>
      <c r="D430" s="14" t="n">
        <v>306.207159467403</v>
      </c>
      <c r="E430" s="10" t="n">
        <v>13.9260044837978</v>
      </c>
    </row>
    <row r="431" customFormat="false" ht="12.75" hidden="true" customHeight="true" outlineLevel="0" collapsed="false">
      <c r="A431" s="12" t="s">
        <v>17</v>
      </c>
      <c r="B431" s="14" t="n">
        <v>169.471946535287</v>
      </c>
      <c r="C431" s="10" t="n">
        <v>9.03493101549426</v>
      </c>
      <c r="D431" s="14" t="n">
        <v>307.652662405888</v>
      </c>
      <c r="E431" s="10" t="n">
        <v>12.3895261856587</v>
      </c>
    </row>
    <row r="432" customFormat="false" ht="12.75" hidden="true" customHeight="true" outlineLevel="0" collapsed="false">
      <c r="A432" s="12" t="s">
        <v>18</v>
      </c>
      <c r="B432" s="14" t="n">
        <v>169.656183323626</v>
      </c>
      <c r="C432" s="10" t="n">
        <v>8.59939978575288</v>
      </c>
      <c r="D432" s="14" t="n">
        <v>307.649253310998</v>
      </c>
      <c r="E432" s="10" t="n">
        <v>12.2152033685229</v>
      </c>
    </row>
    <row r="433" customFormat="false" ht="12.75" hidden="true" customHeight="true" outlineLevel="0" collapsed="false">
      <c r="A433" s="1" t="s">
        <v>19</v>
      </c>
      <c r="B433" s="14" t="n">
        <v>170.083962807938</v>
      </c>
      <c r="C433" s="10" t="n">
        <v>8.75218297997029</v>
      </c>
      <c r="D433" s="14" t="n">
        <v>307.649253310998</v>
      </c>
      <c r="E433" s="10" t="n">
        <v>9.15841580426673</v>
      </c>
    </row>
    <row r="434" customFormat="false" ht="12.75" hidden="true" customHeight="true" outlineLevel="0" collapsed="false">
      <c r="A434" s="15" t="s">
        <v>20</v>
      </c>
      <c r="B434" s="14" t="n">
        <v>170.235916280368</v>
      </c>
      <c r="C434" s="10" t="n">
        <v>-3.48311891733615</v>
      </c>
      <c r="D434" s="14" t="n">
        <v>313.837227970231</v>
      </c>
      <c r="E434" s="10" t="n">
        <v>-3.48311891733615</v>
      </c>
    </row>
    <row r="435" customFormat="false" ht="12.75" hidden="true" customHeight="true" outlineLevel="0" collapsed="false">
      <c r="A435" s="15"/>
      <c r="B435" s="14"/>
      <c r="C435" s="10"/>
      <c r="D435" s="14"/>
      <c r="E435" s="10"/>
    </row>
    <row r="436" customFormat="false" ht="12.75" hidden="true" customHeight="true" outlineLevel="0" collapsed="false">
      <c r="A436" s="8" t="n">
        <v>2010</v>
      </c>
      <c r="B436" s="18" t="n">
        <v>166.402244830859</v>
      </c>
      <c r="C436" s="19" t="n">
        <v>-0.0134499620937589</v>
      </c>
      <c r="D436" s="18" t="n">
        <v>337.555152240667</v>
      </c>
      <c r="E436" s="9" t="n">
        <v>10.60871887933</v>
      </c>
    </row>
    <row r="437" customFormat="false" ht="12.75" hidden="true" customHeight="true" outlineLevel="0" collapsed="false">
      <c r="A437" s="15"/>
      <c r="B437" s="14"/>
      <c r="C437" s="13"/>
      <c r="D437" s="14"/>
      <c r="E437" s="13"/>
    </row>
    <row r="438" customFormat="false" ht="12.75" hidden="true" customHeight="true" outlineLevel="0" collapsed="false">
      <c r="A438" s="15" t="s">
        <v>9</v>
      </c>
      <c r="B438" s="14" t="n">
        <v>162.262252841411</v>
      </c>
      <c r="C438" s="10" t="n">
        <v>3.46647537608407</v>
      </c>
      <c r="D438" s="14" t="n">
        <v>319.083525195731</v>
      </c>
      <c r="E438" s="10" t="n">
        <v>6.25750488036208</v>
      </c>
    </row>
    <row r="439" customFormat="false" ht="12.75" hidden="true" customHeight="true" outlineLevel="0" collapsed="false">
      <c r="A439" s="1" t="s">
        <v>10</v>
      </c>
      <c r="B439" s="14" t="n">
        <v>162.543617558595</v>
      </c>
      <c r="C439" s="10" t="n">
        <v>0.0663446318174055</v>
      </c>
      <c r="D439" s="14" t="n">
        <v>339.105951284188</v>
      </c>
      <c r="E439" s="10" t="n">
        <v>12.9251416269029</v>
      </c>
    </row>
    <row r="440" customFormat="false" ht="12.75" hidden="true" customHeight="true" outlineLevel="0" collapsed="false">
      <c r="A440" s="1" t="s">
        <v>11</v>
      </c>
      <c r="B440" s="14" t="n">
        <v>161.948109204559</v>
      </c>
      <c r="C440" s="10" t="n">
        <v>-0.222774398467362</v>
      </c>
      <c r="D440" s="14" t="n">
        <v>339.105951284188</v>
      </c>
      <c r="E440" s="10" t="n">
        <v>12.9251416269029</v>
      </c>
    </row>
    <row r="441" customFormat="false" ht="12.75" hidden="true" customHeight="true" outlineLevel="0" collapsed="false">
      <c r="A441" s="1" t="s">
        <v>12</v>
      </c>
      <c r="B441" s="14" t="n">
        <v>162.509925347549</v>
      </c>
      <c r="C441" s="10" t="n">
        <v>0.110757741142864</v>
      </c>
      <c r="D441" s="14" t="n">
        <v>333.465921493531</v>
      </c>
      <c r="E441" s="10" t="n">
        <v>10.1612981868304</v>
      </c>
    </row>
    <row r="442" customFormat="false" ht="12.75" hidden="true" customHeight="true" outlineLevel="0" collapsed="false">
      <c r="A442" s="15" t="s">
        <v>13</v>
      </c>
      <c r="B442" s="14" t="n">
        <v>163.178426702807</v>
      </c>
      <c r="C442" s="10" t="n">
        <v>-0.337042337612592</v>
      </c>
      <c r="D442" s="14" t="n">
        <v>334.907642819453</v>
      </c>
      <c r="E442" s="10" t="n">
        <v>10.4664373942382</v>
      </c>
    </row>
    <row r="443" customFormat="false" ht="12.75" hidden="true" customHeight="true" outlineLevel="0" collapsed="false">
      <c r="A443" s="12" t="s">
        <v>14</v>
      </c>
      <c r="B443" s="14" t="n">
        <v>164.726996901149</v>
      </c>
      <c r="C443" s="10" t="n">
        <v>-3.23441700494446</v>
      </c>
      <c r="D443" s="14" t="n">
        <v>341.818420381685</v>
      </c>
      <c r="E443" s="10" t="n">
        <v>11.6358693611696</v>
      </c>
    </row>
    <row r="444" customFormat="false" ht="12.75" hidden="true" customHeight="true" outlineLevel="0" collapsed="false">
      <c r="A444" s="12" t="s">
        <v>15</v>
      </c>
      <c r="B444" s="14" t="n">
        <v>167.78263850817</v>
      </c>
      <c r="C444" s="10" t="n">
        <v>-1.48528621374483</v>
      </c>
      <c r="D444" s="14" t="n">
        <v>338.230456491025</v>
      </c>
      <c r="E444" s="10" t="n">
        <v>10.458049733168</v>
      </c>
    </row>
    <row r="445" customFormat="false" ht="12.75" hidden="true" customHeight="true" outlineLevel="0" collapsed="false">
      <c r="A445" s="12" t="s">
        <v>16</v>
      </c>
      <c r="B445" s="14" t="n">
        <v>167.80546968588</v>
      </c>
      <c r="C445" s="10" t="n">
        <v>-0.982412234439323</v>
      </c>
      <c r="D445" s="14" t="n">
        <v>339.544657883124</v>
      </c>
      <c r="E445" s="10" t="n">
        <v>10.8872367562227</v>
      </c>
    </row>
    <row r="446" customFormat="false" ht="12.75" hidden="true" customHeight="true" outlineLevel="0" collapsed="false">
      <c r="A446" s="12" t="s">
        <v>17</v>
      </c>
      <c r="B446" s="14" t="n">
        <v>168.411169946493</v>
      </c>
      <c r="C446" s="10" t="n">
        <v>-0.625930492025917</v>
      </c>
      <c r="D446" s="14" t="n">
        <v>339.534503138244</v>
      </c>
      <c r="E446" s="10" t="n">
        <v>10.3629334727793</v>
      </c>
    </row>
    <row r="447" customFormat="false" ht="12.75" hidden="true" customHeight="true" outlineLevel="0" collapsed="false">
      <c r="A447" s="12" t="s">
        <v>18</v>
      </c>
      <c r="B447" s="14" t="n">
        <v>169.381165387622</v>
      </c>
      <c r="C447" s="10" t="n">
        <v>-0.162103102060285</v>
      </c>
      <c r="D447" s="14" t="n">
        <v>340.628314326805</v>
      </c>
      <c r="E447" s="10" t="n">
        <v>10.719694802077</v>
      </c>
    </row>
    <row r="448" customFormat="false" ht="12.75" hidden="true" customHeight="true" outlineLevel="0" collapsed="false">
      <c r="A448" s="1" t="s">
        <v>19</v>
      </c>
      <c r="B448" s="20" t="n">
        <v>172.023903938531</v>
      </c>
      <c r="C448" s="10" t="n">
        <v>1.14057851108724</v>
      </c>
      <c r="D448" s="20" t="n">
        <v>342.618241295013</v>
      </c>
      <c r="E448" s="10" t="n">
        <v>11.3665115737063</v>
      </c>
    </row>
    <row r="449" customFormat="false" ht="12.75" hidden="true" customHeight="true" outlineLevel="0" collapsed="false">
      <c r="A449" s="15" t="s">
        <v>20</v>
      </c>
      <c r="B449" s="20" t="n">
        <v>174.253261947538</v>
      </c>
      <c r="C449" s="10" t="n">
        <v>2.35986961796821</v>
      </c>
      <c r="D449" s="20" t="n">
        <v>342.618241295013</v>
      </c>
      <c r="E449" s="10" t="n">
        <v>9.17068172916446</v>
      </c>
    </row>
    <row r="450" customFormat="false" ht="12.75" hidden="true" customHeight="true" outlineLevel="0" collapsed="false">
      <c r="A450" s="15"/>
      <c r="B450" s="14"/>
      <c r="C450" s="10"/>
      <c r="D450" s="14"/>
      <c r="E450" s="10"/>
    </row>
    <row r="451" customFormat="false" ht="12.75" hidden="true" customHeight="true" outlineLevel="0" collapsed="false">
      <c r="A451" s="8" t="n">
        <v>2011</v>
      </c>
      <c r="B451" s="18" t="n">
        <v>174.373487315901</v>
      </c>
      <c r="C451" s="19" t="n">
        <v>4.79034552276929</v>
      </c>
      <c r="D451" s="18" t="n">
        <v>339.391578692655</v>
      </c>
      <c r="E451" s="19" t="n">
        <v>0.544037452783219</v>
      </c>
    </row>
    <row r="452" customFormat="false" ht="12.75" hidden="true" customHeight="true" outlineLevel="0" collapsed="false">
      <c r="A452" s="15"/>
      <c r="B452" s="14"/>
      <c r="C452" s="10"/>
      <c r="D452" s="14"/>
      <c r="E452" s="10"/>
    </row>
    <row r="453" customFormat="false" ht="12.75" hidden="true" customHeight="true" outlineLevel="0" collapsed="false">
      <c r="A453" s="15" t="s">
        <v>9</v>
      </c>
      <c r="B453" s="20" t="n">
        <v>175.509651805253</v>
      </c>
      <c r="C453" s="10" t="n">
        <v>8.16419021174932</v>
      </c>
      <c r="D453" s="20" t="n">
        <v>336.327389636007</v>
      </c>
      <c r="E453" s="10" t="n">
        <v>5.40418513606988</v>
      </c>
    </row>
    <row r="454" customFormat="false" ht="12.75" hidden="true" customHeight="true" outlineLevel="0" collapsed="false">
      <c r="A454" s="1" t="s">
        <v>10</v>
      </c>
      <c r="B454" s="20" t="n">
        <v>177.880737394974</v>
      </c>
      <c r="C454" s="10" t="n">
        <v>9.43569490253864</v>
      </c>
      <c r="D454" s="20" t="n">
        <v>336.327389636007</v>
      </c>
      <c r="E454" s="10" t="n">
        <v>-0.819378615343824</v>
      </c>
    </row>
    <row r="455" customFormat="false" ht="12.75" hidden="true" customHeight="true" outlineLevel="0" collapsed="false">
      <c r="A455" s="1" t="s">
        <v>11</v>
      </c>
      <c r="B455" s="20" t="n">
        <v>178.759507836239</v>
      </c>
      <c r="C455" s="10" t="n">
        <v>10.3807316517948</v>
      </c>
      <c r="D455" s="20" t="n">
        <v>336.327389636007</v>
      </c>
      <c r="E455" s="10" t="n">
        <v>-0.819378615343824</v>
      </c>
    </row>
    <row r="456" customFormat="false" ht="12.75" hidden="true" customHeight="true" outlineLevel="0" collapsed="false">
      <c r="A456" s="1" t="s">
        <v>12</v>
      </c>
      <c r="B456" s="20" t="n">
        <v>178.119401994362</v>
      </c>
      <c r="C456" s="10" t="n">
        <v>9.60524510329412</v>
      </c>
      <c r="D456" s="20" t="n">
        <v>341.891992193967</v>
      </c>
      <c r="E456" s="10" t="n">
        <v>2.5268161324244</v>
      </c>
    </row>
    <row r="457" customFormat="false" ht="12.75" hidden="true" customHeight="true" outlineLevel="0" collapsed="false">
      <c r="A457" s="15" t="s">
        <v>13</v>
      </c>
      <c r="B457" s="20" t="n">
        <v>175.081834447836</v>
      </c>
      <c r="C457" s="10" t="n">
        <v>7.2947190296845</v>
      </c>
      <c r="D457" s="20" t="n">
        <v>342.622242623399</v>
      </c>
      <c r="E457" s="10" t="n">
        <v>2.30350067230467</v>
      </c>
    </row>
    <row r="458" customFormat="false" ht="12.75" hidden="true" customHeight="true" outlineLevel="0" collapsed="false">
      <c r="A458" s="12" t="s">
        <v>14</v>
      </c>
      <c r="B458" s="20" t="n">
        <v>175.324783910575</v>
      </c>
      <c r="C458" s="10" t="n">
        <v>6.43354593284211</v>
      </c>
      <c r="D458" s="20" t="n">
        <v>341.173579438765</v>
      </c>
      <c r="E458" s="10" t="n">
        <v>-0.188650144190705</v>
      </c>
    </row>
    <row r="459" customFormat="false" ht="12.75" hidden="true" customHeight="true" outlineLevel="0" collapsed="false">
      <c r="A459" s="12" t="s">
        <v>15</v>
      </c>
      <c r="B459" s="20" t="n">
        <v>173.311102422606</v>
      </c>
      <c r="C459" s="10" t="n">
        <v>3.29501548169204</v>
      </c>
      <c r="D459" s="20" t="n">
        <v>337.109138342737</v>
      </c>
      <c r="E459" s="10" t="n">
        <v>-0.331524889840484</v>
      </c>
    </row>
    <row r="460" customFormat="false" ht="12.75" hidden="true" customHeight="true" outlineLevel="0" collapsed="false">
      <c r="A460" s="12" t="s">
        <v>16</v>
      </c>
      <c r="B460" s="20" t="n">
        <v>173.086875225746</v>
      </c>
      <c r="C460" s="10" t="n">
        <v>3.14733813489714</v>
      </c>
      <c r="D460" s="20" t="n">
        <v>335.809698431639</v>
      </c>
      <c r="E460" s="10" t="n">
        <v>-1.09999063886634</v>
      </c>
    </row>
    <row r="461" customFormat="false" ht="12.75" hidden="true" customHeight="true" outlineLevel="0" collapsed="false">
      <c r="A461" s="12" t="s">
        <v>17</v>
      </c>
      <c r="B461" s="20" t="n">
        <v>171.480314733764</v>
      </c>
      <c r="C461" s="10" t="n">
        <v>1.82241165372001</v>
      </c>
      <c r="D461" s="20" t="n">
        <v>341.385878070585</v>
      </c>
      <c r="E461" s="10" t="n">
        <v>0.545268570713287</v>
      </c>
    </row>
    <row r="462" customFormat="false" ht="12.75" hidden="true" customHeight="true" outlineLevel="0" collapsed="false">
      <c r="A462" s="12" t="s">
        <v>18</v>
      </c>
      <c r="B462" s="20" t="n">
        <v>171.46833719965</v>
      </c>
      <c r="C462" s="10" t="n">
        <v>1.23223370629917</v>
      </c>
      <c r="D462" s="20" t="n">
        <v>343.269668858041</v>
      </c>
      <c r="E462" s="10" t="n">
        <v>0.775435987010109</v>
      </c>
    </row>
    <row r="463" customFormat="false" ht="12.75" hidden="true" customHeight="true" outlineLevel="0" collapsed="false">
      <c r="A463" s="1" t="s">
        <v>19</v>
      </c>
      <c r="B463" s="20" t="n">
        <v>171.229650409905</v>
      </c>
      <c r="C463" s="10" t="n">
        <v>-0.461711140394927</v>
      </c>
      <c r="D463" s="20" t="n">
        <v>339.81249481025</v>
      </c>
      <c r="E463" s="10" t="n">
        <v>-0.818913340445227</v>
      </c>
    </row>
    <row r="464" customFormat="false" ht="12.75" hidden="true" customHeight="true" outlineLevel="0" collapsed="false">
      <c r="A464" s="15" t="s">
        <v>20</v>
      </c>
      <c r="B464" s="20" t="n">
        <v>171.229650409905</v>
      </c>
      <c r="C464" s="10" t="n">
        <v>-1.73518217325763</v>
      </c>
      <c r="D464" s="20" t="n">
        <v>340.642082634462</v>
      </c>
      <c r="E464" s="10" t="n">
        <v>-0.576781508503943</v>
      </c>
    </row>
    <row r="465" customFormat="false" ht="12.75" hidden="true" customHeight="true" outlineLevel="0" collapsed="false">
      <c r="A465" s="15"/>
      <c r="B465" s="20"/>
      <c r="C465" s="10"/>
      <c r="D465" s="20"/>
      <c r="E465" s="10"/>
    </row>
    <row r="466" customFormat="false" ht="12.75" hidden="true" customHeight="true" outlineLevel="0" collapsed="false">
      <c r="A466" s="26" t="n">
        <v>2012</v>
      </c>
      <c r="B466" s="18" t="n">
        <v>173.309757058199</v>
      </c>
      <c r="C466" s="13" t="n">
        <v>-0.610029812488189</v>
      </c>
      <c r="D466" s="18" t="n">
        <v>336.792684947759</v>
      </c>
      <c r="E466" s="13" t="n">
        <v>-0.765750804692111</v>
      </c>
    </row>
    <row r="467" customFormat="false" ht="12.75" hidden="true" customHeight="true" outlineLevel="0" collapsed="false">
      <c r="A467" s="15"/>
      <c r="B467" s="20"/>
      <c r="C467" s="10"/>
      <c r="D467" s="20"/>
      <c r="E467" s="10"/>
    </row>
    <row r="468" customFormat="false" ht="12.75" hidden="true" customHeight="true" outlineLevel="0" collapsed="false">
      <c r="A468" s="15" t="s">
        <v>9</v>
      </c>
      <c r="B468" s="20" t="n">
        <v>174.018561492509</v>
      </c>
      <c r="C468" s="10" t="n">
        <v>-0.849577386432832</v>
      </c>
      <c r="D468" s="20" t="n">
        <v>334.8448892303</v>
      </c>
      <c r="E468" s="10" t="n">
        <v>-0.440790863721086</v>
      </c>
    </row>
    <row r="469" customFormat="false" ht="12.75" hidden="true" customHeight="true" outlineLevel="0" collapsed="false">
      <c r="A469" s="1" t="s">
        <v>10</v>
      </c>
      <c r="B469" s="20" t="n">
        <v>174.406737037419</v>
      </c>
      <c r="C469" s="10" t="n">
        <v>-1.95299412877982</v>
      </c>
      <c r="D469" s="20" t="n">
        <v>338.02978042662</v>
      </c>
      <c r="E469" s="10" t="n">
        <v>0.506170726224831</v>
      </c>
    </row>
    <row r="470" customFormat="false" ht="12.75" hidden="true" customHeight="true" outlineLevel="0" collapsed="false">
      <c r="A470" s="1" t="s">
        <v>11</v>
      </c>
      <c r="B470" s="20" t="n">
        <v>174.530389492759</v>
      </c>
      <c r="C470" s="10" t="n">
        <v>-2.3658144927066</v>
      </c>
      <c r="D470" s="20" t="n">
        <v>338.02978042662</v>
      </c>
      <c r="E470" s="10" t="n">
        <v>0.506170726224831</v>
      </c>
    </row>
    <row r="471" customFormat="false" ht="12.75" hidden="true" customHeight="true" outlineLevel="0" collapsed="false">
      <c r="A471" s="1" t="s">
        <v>12</v>
      </c>
      <c r="B471" s="20" t="n">
        <v>173.490848165872</v>
      </c>
      <c r="C471" s="10" t="n">
        <v>-2.5985680260908</v>
      </c>
      <c r="D471" s="20" t="n">
        <v>338.036574024951</v>
      </c>
      <c r="E471" s="10" t="n">
        <v>-1.1276713865907</v>
      </c>
    </row>
    <row r="472" customFormat="false" ht="12.75" hidden="true" customHeight="true" outlineLevel="0" collapsed="false">
      <c r="A472" s="15" t="s">
        <v>13</v>
      </c>
      <c r="B472" s="20" t="n">
        <v>173.385721381681</v>
      </c>
      <c r="C472" s="10" t="n">
        <v>-0.96875445217075</v>
      </c>
      <c r="D472" s="20" t="n">
        <v>339.394219627726</v>
      </c>
      <c r="E472" s="10" t="n">
        <v>-0.942152199739466</v>
      </c>
    </row>
    <row r="473" customFormat="false" ht="12.75" hidden="true" customHeight="true" outlineLevel="0" collapsed="false">
      <c r="A473" s="12" t="s">
        <v>14</v>
      </c>
      <c r="B473" s="20" t="n">
        <v>172.812843890161</v>
      </c>
      <c r="C473" s="10" t="n">
        <v>-1.43273527243926</v>
      </c>
      <c r="D473" s="20" t="n">
        <v>337.11465032941</v>
      </c>
      <c r="E473" s="10" t="n">
        <v>-1.18969619981468</v>
      </c>
    </row>
    <row r="474" customFormat="false" ht="12.75" hidden="true" customHeight="true" outlineLevel="0" collapsed="false">
      <c r="A474" s="12" t="s">
        <v>15</v>
      </c>
      <c r="B474" s="20" t="n">
        <v>172.566082913128</v>
      </c>
      <c r="C474" s="10" t="n">
        <v>-0.429874081385562</v>
      </c>
      <c r="D474" s="20" t="n">
        <v>331.608764526978</v>
      </c>
      <c r="E474" s="10" t="n">
        <v>-1.63162999460609</v>
      </c>
    </row>
    <row r="475" customFormat="false" ht="12.75" hidden="true" customHeight="true" outlineLevel="0" collapsed="false">
      <c r="A475" s="12" t="s">
        <v>16</v>
      </c>
      <c r="B475" s="20" t="n">
        <v>173.012864727387</v>
      </c>
      <c r="C475" s="10" t="n">
        <v>-0.0427591625668633</v>
      </c>
      <c r="D475" s="20" t="n">
        <v>337.928032882579</v>
      </c>
      <c r="E475" s="10" t="n">
        <v>0.630813958272647</v>
      </c>
    </row>
    <row r="476" customFormat="false" ht="12.75" hidden="true" customHeight="true" outlineLevel="0" collapsed="false">
      <c r="A476" s="12" t="s">
        <v>17</v>
      </c>
      <c r="B476" s="20" t="n">
        <v>173.160575855693</v>
      </c>
      <c r="C476" s="10" t="n">
        <v>0.979856565190818</v>
      </c>
      <c r="D476" s="20" t="n">
        <v>331.381575730784</v>
      </c>
      <c r="E476" s="10" t="n">
        <v>-2.93049683142786</v>
      </c>
    </row>
    <row r="477" customFormat="false" ht="12.75" hidden="true" customHeight="true" outlineLevel="0" collapsed="false">
      <c r="A477" s="12" t="s">
        <v>18</v>
      </c>
      <c r="B477" s="20" t="n">
        <v>172.907885646105</v>
      </c>
      <c r="C477" s="10" t="n">
        <v>0.839541847763292</v>
      </c>
      <c r="D477" s="20" t="n">
        <v>333.855459402788</v>
      </c>
      <c r="E477" s="10" t="n">
        <v>-2.74251129922775</v>
      </c>
    </row>
    <row r="478" customFormat="false" ht="12.75" hidden="true" customHeight="true" outlineLevel="0" collapsed="false">
      <c r="A478" s="1" t="s">
        <v>19</v>
      </c>
      <c r="B478" s="20" t="n">
        <v>172.70119962507</v>
      </c>
      <c r="C478" s="10" t="n">
        <v>0.859400934150467</v>
      </c>
      <c r="D478" s="20" t="n">
        <v>337.042372405497</v>
      </c>
      <c r="E478" s="10" t="n">
        <v>-0.815191450302522</v>
      </c>
    </row>
    <row r="479" customFormat="false" ht="12.75" hidden="true" customHeight="true" outlineLevel="0" collapsed="false">
      <c r="A479" s="15" t="s">
        <v>20</v>
      </c>
      <c r="B479" s="20" t="n">
        <v>172.723374470606</v>
      </c>
      <c r="C479" s="10" t="n">
        <v>0.872351287948781</v>
      </c>
      <c r="D479" s="20" t="n">
        <v>344.246120358857</v>
      </c>
      <c r="E479" s="10" t="n">
        <v>1.05801306066531</v>
      </c>
    </row>
    <row r="480" customFormat="false" ht="12.75" hidden="true" customHeight="true" outlineLevel="0" collapsed="false">
      <c r="A480" s="15"/>
      <c r="B480" s="20"/>
      <c r="C480" s="10"/>
      <c r="D480" s="20"/>
      <c r="E480" s="10"/>
    </row>
    <row r="481" customFormat="false" ht="12.75" hidden="true" customHeight="true" outlineLevel="0" collapsed="false">
      <c r="A481" s="26" t="n">
        <v>2013</v>
      </c>
      <c r="B481" s="18" t="n">
        <v>175.449107278717</v>
      </c>
      <c r="C481" s="13" t="n">
        <v>1.23440841233138</v>
      </c>
      <c r="D481" s="18" t="n">
        <v>354.097560266131</v>
      </c>
      <c r="E481" s="13" t="n">
        <v>5.13813871018476</v>
      </c>
    </row>
    <row r="482" customFormat="false" ht="15" hidden="true" customHeight="true" outlineLevel="0" collapsed="false">
      <c r="A482" s="15"/>
      <c r="B482" s="20"/>
      <c r="C482" s="10"/>
      <c r="D482" s="20"/>
      <c r="E482" s="10"/>
    </row>
    <row r="483" customFormat="false" ht="18" hidden="true" customHeight="true" outlineLevel="0" collapsed="false">
      <c r="A483" s="15" t="s">
        <v>9</v>
      </c>
      <c r="B483" s="20" t="n">
        <v>177.957647445293</v>
      </c>
      <c r="C483" s="10" t="n">
        <v>2.26360103140721</v>
      </c>
      <c r="D483" s="20" t="n">
        <v>355.85976148083</v>
      </c>
      <c r="E483" s="10" t="n">
        <v>6.27600209124803</v>
      </c>
    </row>
    <row r="484" customFormat="false" ht="18" hidden="true" customHeight="true" outlineLevel="0" collapsed="false">
      <c r="A484" s="1" t="s">
        <v>10</v>
      </c>
      <c r="B484" s="20" t="n">
        <v>177.707701422527</v>
      </c>
      <c r="C484" s="10" t="n">
        <v>1.89268169405581</v>
      </c>
      <c r="D484" s="20" t="n">
        <v>352.541477592317</v>
      </c>
      <c r="E484" s="10" t="n">
        <v>4.29302327960026</v>
      </c>
    </row>
    <row r="485" customFormat="false" ht="18" hidden="true" customHeight="true" outlineLevel="0" collapsed="false">
      <c r="A485" s="1" t="s">
        <v>11</v>
      </c>
      <c r="B485" s="20" t="n">
        <v>176.370100927396</v>
      </c>
      <c r="C485" s="10" t="n">
        <v>1.05409232167739</v>
      </c>
      <c r="D485" s="20" t="n">
        <v>354.194226434886</v>
      </c>
      <c r="E485" s="10" t="n">
        <v>4.78195914805646</v>
      </c>
    </row>
    <row r="486" customFormat="false" ht="18" hidden="true" customHeight="true" outlineLevel="0" collapsed="false">
      <c r="A486" s="15" t="s">
        <v>12</v>
      </c>
      <c r="B486" s="20" t="n">
        <v>172.840438395175</v>
      </c>
      <c r="C486" s="10" t="n">
        <v>-0.37489572364936</v>
      </c>
      <c r="D486" s="20" t="n">
        <v>359.117568739145</v>
      </c>
      <c r="E486" s="10" t="n">
        <v>6.23630587163582</v>
      </c>
    </row>
    <row r="487" customFormat="false" ht="18" hidden="true" customHeight="true" outlineLevel="0" collapsed="false">
      <c r="A487" s="15" t="s">
        <v>13</v>
      </c>
      <c r="B487" s="20" t="n">
        <v>172.873059729627</v>
      </c>
      <c r="C487" s="10" t="n">
        <v>-0.295676972687275</v>
      </c>
      <c r="D487" s="20" t="n">
        <v>358.321136499911</v>
      </c>
      <c r="E487" s="10" t="n">
        <v>5.57667625952649</v>
      </c>
    </row>
    <row r="488" customFormat="false" ht="18" hidden="true" customHeight="true" outlineLevel="0" collapsed="false">
      <c r="A488" s="12" t="s">
        <v>14</v>
      </c>
      <c r="B488" s="20" t="n">
        <v>173.13897144961</v>
      </c>
      <c r="C488" s="10" t="n">
        <v>0.188717199548227</v>
      </c>
      <c r="D488" s="20" t="n">
        <v>353.97516187333</v>
      </c>
      <c r="E488" s="10" t="n">
        <v>5.00141762674655</v>
      </c>
    </row>
    <row r="489" customFormat="false" ht="18" hidden="true" customHeight="true" outlineLevel="0" collapsed="false">
      <c r="A489" s="12" t="s">
        <v>15</v>
      </c>
      <c r="B489" s="20" t="n">
        <v>175.37822530024</v>
      </c>
      <c r="C489" s="10" t="n">
        <v>1.62960318716192</v>
      </c>
      <c r="D489" s="20" t="n">
        <v>350.70789505514</v>
      </c>
      <c r="E489" s="10" t="n">
        <v>5.7595373136188</v>
      </c>
    </row>
    <row r="490" customFormat="false" ht="18" hidden="true" customHeight="true" outlineLevel="0" collapsed="false">
      <c r="A490" s="12" t="s">
        <v>16</v>
      </c>
      <c r="B490" s="20" t="n">
        <v>175.921670640228</v>
      </c>
      <c r="C490" s="10" t="n">
        <v>1.68126567780074</v>
      </c>
      <c r="D490" s="20" t="n">
        <v>351.161350066389</v>
      </c>
      <c r="E490" s="10" t="n">
        <v>3.91601639879571</v>
      </c>
    </row>
    <row r="491" customFormat="false" ht="18" hidden="true" customHeight="true" outlineLevel="0" collapsed="false">
      <c r="A491" s="12" t="s">
        <v>17</v>
      </c>
      <c r="B491" s="20" t="n">
        <v>175.907912586745</v>
      </c>
      <c r="C491" s="10" t="n">
        <v>1.58658327247756</v>
      </c>
      <c r="D491" s="20" t="n">
        <v>352.123718362819</v>
      </c>
      <c r="E491" s="10" t="n">
        <v>6.25929265569238</v>
      </c>
    </row>
    <row r="492" customFormat="false" ht="18" hidden="true" customHeight="true" outlineLevel="0" collapsed="false">
      <c r="A492" s="12" t="s">
        <v>18</v>
      </c>
      <c r="B492" s="20" t="n">
        <v>175.849672637387</v>
      </c>
      <c r="C492" s="10" t="n">
        <v>1.70136080277052</v>
      </c>
      <c r="D492" s="20" t="n">
        <v>350.64723317807</v>
      </c>
      <c r="E492" s="10" t="n">
        <v>5.02965379248859</v>
      </c>
    </row>
    <row r="493" customFormat="false" ht="18" hidden="true" customHeight="true" outlineLevel="0" collapsed="false">
      <c r="A493" s="1" t="s">
        <v>19</v>
      </c>
      <c r="B493" s="23" t="n">
        <v>175.720636605881</v>
      </c>
      <c r="C493" s="10" t="n">
        <v>1.74835900814025</v>
      </c>
      <c r="D493" s="23" t="n">
        <v>354.331412574079</v>
      </c>
      <c r="E493" s="10" t="n">
        <v>5.12963401164934</v>
      </c>
    </row>
    <row r="494" customFormat="false" ht="18" hidden="true" customHeight="true" outlineLevel="0" collapsed="false">
      <c r="A494" s="15" t="s">
        <v>20</v>
      </c>
      <c r="B494" s="23" t="n">
        <v>175.723250204488</v>
      </c>
      <c r="C494" s="10" t="n">
        <v>1.73680935951899</v>
      </c>
      <c r="D494" s="23" t="n">
        <v>356.18978133665</v>
      </c>
      <c r="E494" s="10" t="n">
        <v>3.4695121517542</v>
      </c>
    </row>
    <row r="495" customFormat="false" ht="15" hidden="true" customHeight="true" outlineLevel="0" collapsed="false">
      <c r="A495" s="15"/>
      <c r="B495" s="23"/>
      <c r="C495" s="10"/>
      <c r="D495" s="23"/>
      <c r="E495" s="10"/>
    </row>
    <row r="496" customFormat="false" ht="12.75" hidden="true" customHeight="false" outlineLevel="0" collapsed="false">
      <c r="A496" s="26" t="n">
        <v>2014</v>
      </c>
      <c r="B496" s="22" t="n">
        <v>177.053825763986</v>
      </c>
      <c r="C496" s="13" t="n">
        <v>0.914634739474596</v>
      </c>
      <c r="D496" s="22" t="n">
        <v>352.460972265904</v>
      </c>
      <c r="E496" s="13" t="n">
        <v>-0.462185618843691</v>
      </c>
    </row>
    <row r="497" customFormat="false" ht="15" hidden="true" customHeight="true" outlineLevel="0" collapsed="false">
      <c r="A497" s="15"/>
      <c r="B497" s="23"/>
      <c r="C497" s="10"/>
      <c r="D497" s="23"/>
      <c r="E497" s="10"/>
    </row>
    <row r="498" customFormat="false" ht="18" hidden="true" customHeight="true" outlineLevel="0" collapsed="false">
      <c r="A498" s="15" t="s">
        <v>9</v>
      </c>
      <c r="B498" s="23" t="n">
        <v>176.908462234384</v>
      </c>
      <c r="C498" s="10" t="n">
        <v>-0.589570173561338</v>
      </c>
      <c r="D498" s="23" t="n">
        <v>366.97366948716</v>
      </c>
      <c r="E498" s="10" t="n">
        <v>3.12311455503758</v>
      </c>
    </row>
    <row r="499" customFormat="false" ht="18" hidden="true" customHeight="true" outlineLevel="0" collapsed="false">
      <c r="A499" s="1" t="s">
        <v>10</v>
      </c>
      <c r="B499" s="23" t="n">
        <v>176.895589711649</v>
      </c>
      <c r="C499" s="10" t="n">
        <v>-0.456992974630133</v>
      </c>
      <c r="D499" s="23" t="n">
        <v>354.725824569097</v>
      </c>
      <c r="E499" s="10" t="n">
        <v>0.619599994785913</v>
      </c>
    </row>
    <row r="500" customFormat="false" ht="18" hidden="true" customHeight="true" outlineLevel="0" collapsed="false">
      <c r="A500" s="1" t="s">
        <v>11</v>
      </c>
      <c r="B500" s="23" t="n">
        <v>176.882039222793</v>
      </c>
      <c r="C500" s="10" t="n">
        <v>0.290263651665401</v>
      </c>
      <c r="D500" s="23" t="n">
        <v>356.757708267906</v>
      </c>
      <c r="E500" s="10" t="n">
        <v>0.723750315984084</v>
      </c>
    </row>
    <row r="501" customFormat="false" ht="18" hidden="true" customHeight="true" outlineLevel="0" collapsed="false">
      <c r="A501" s="15" t="s">
        <v>12</v>
      </c>
      <c r="B501" s="23" t="n">
        <v>177.35781535233</v>
      </c>
      <c r="C501" s="10" t="n">
        <v>2.6136111427963</v>
      </c>
      <c r="D501" s="23" t="n">
        <v>358.060254218537</v>
      </c>
      <c r="E501" s="10" t="n">
        <v>-0.294420160038611</v>
      </c>
    </row>
    <row r="502" customFormat="false" ht="18" hidden="true" customHeight="true" outlineLevel="0" collapsed="false">
      <c r="A502" s="15" t="s">
        <v>13</v>
      </c>
      <c r="B502" s="23" t="n">
        <v>177.395638234171</v>
      </c>
      <c r="C502" s="10" t="n">
        <v>2.61612683411583</v>
      </c>
      <c r="D502" s="23" t="n">
        <v>356.280604128196</v>
      </c>
      <c r="E502" s="10" t="n">
        <v>-0.56947027787615</v>
      </c>
    </row>
    <row r="503" customFormat="false" ht="18" hidden="true" customHeight="true" outlineLevel="0" collapsed="false">
      <c r="A503" s="12" t="s">
        <v>14</v>
      </c>
      <c r="B503" s="23" t="n">
        <v>177.117752850327</v>
      </c>
      <c r="C503" s="10" t="n">
        <v>2.29802762913771</v>
      </c>
      <c r="D503" s="23" t="n">
        <v>352.49968172453</v>
      </c>
      <c r="E503" s="10" t="n">
        <v>-0.416831548573049</v>
      </c>
    </row>
    <row r="504" customFormat="false" ht="18" hidden="true" customHeight="true" outlineLevel="0" collapsed="false">
      <c r="A504" s="12" t="s">
        <v>15</v>
      </c>
      <c r="B504" s="23" t="n">
        <v>178.00241175956</v>
      </c>
      <c r="C504" s="10" t="n">
        <v>1.49630118267368</v>
      </c>
      <c r="D504" s="23" t="n">
        <v>352.659077032545</v>
      </c>
      <c r="E504" s="10" t="n">
        <v>0.556355304490186</v>
      </c>
    </row>
    <row r="505" customFormat="false" ht="18" hidden="true" customHeight="true" outlineLevel="0" collapsed="false">
      <c r="A505" s="12" t="s">
        <v>16</v>
      </c>
      <c r="B505" s="23" t="n">
        <v>177.259158447076</v>
      </c>
      <c r="C505" s="10" t="n">
        <v>0.760274616527012</v>
      </c>
      <c r="D505" s="23" t="n">
        <v>348.141375062692</v>
      </c>
      <c r="E505" s="10" t="n">
        <v>-0.859996409948283</v>
      </c>
    </row>
    <row r="506" customFormat="false" ht="18" hidden="true" customHeight="true" outlineLevel="0" collapsed="false">
      <c r="A506" s="12" t="s">
        <v>17</v>
      </c>
      <c r="B506" s="23" t="n">
        <v>177.525040847687</v>
      </c>
      <c r="C506" s="10" t="n">
        <v>0.919303877330635</v>
      </c>
      <c r="D506" s="23" t="n">
        <v>352.857037757226</v>
      </c>
      <c r="E506" s="10" t="n">
        <v>0.208256177066679</v>
      </c>
    </row>
    <row r="507" customFormat="false" ht="18" hidden="true" customHeight="true" outlineLevel="0" collapsed="false">
      <c r="A507" s="12" t="s">
        <v>18</v>
      </c>
      <c r="B507" s="23" t="n">
        <v>177.700294026285</v>
      </c>
      <c r="C507" s="10" t="n">
        <v>1.05238830481844</v>
      </c>
      <c r="D507" s="23" t="n">
        <v>344.252642158515</v>
      </c>
      <c r="E507" s="10" t="n">
        <v>-1.82365363661902</v>
      </c>
    </row>
    <row r="508" customFormat="false" ht="18" hidden="true" customHeight="true" outlineLevel="0" collapsed="false">
      <c r="A508" s="1" t="s">
        <v>19</v>
      </c>
      <c r="B508" s="23" t="n">
        <v>177.705037068895</v>
      </c>
      <c r="C508" s="10" t="n">
        <v>1.1292927804857</v>
      </c>
      <c r="D508" s="23" t="n">
        <v>344.305055081238</v>
      </c>
      <c r="E508" s="10" t="n">
        <v>-2.82965527103668</v>
      </c>
    </row>
    <row r="509" customFormat="false" ht="18" hidden="true" customHeight="true" outlineLevel="0" collapsed="false">
      <c r="A509" s="15" t="s">
        <v>20</v>
      </c>
      <c r="B509" s="23" t="n">
        <v>173.896669412672</v>
      </c>
      <c r="C509" s="10" t="n">
        <v>-1.039464492997</v>
      </c>
      <c r="D509" s="23" t="n">
        <v>342.018737703209</v>
      </c>
      <c r="E509" s="10" t="n">
        <v>-3.97850931609066</v>
      </c>
    </row>
    <row r="510" customFormat="false" ht="12.75" hidden="true" customHeight="false" outlineLevel="0" collapsed="false">
      <c r="A510" s="15"/>
      <c r="B510" s="23"/>
      <c r="C510" s="10"/>
      <c r="D510" s="23"/>
      <c r="E510" s="10"/>
    </row>
    <row r="511" customFormat="false" ht="18" hidden="false" customHeight="true" outlineLevel="0" collapsed="false">
      <c r="A511" s="26" t="n">
        <v>2015</v>
      </c>
      <c r="B511" s="13" t="n">
        <v>179.02</v>
      </c>
      <c r="C511" s="13" t="n">
        <v>1.12</v>
      </c>
      <c r="D511" s="13" t="n">
        <v>345.4</v>
      </c>
      <c r="E511" s="13" t="n">
        <v>-1.89</v>
      </c>
    </row>
    <row r="512" customFormat="false" ht="12.75" hidden="false" customHeight="false" outlineLevel="0" collapsed="false">
      <c r="A512" s="15"/>
    </row>
    <row r="513" customFormat="false" ht="18" hidden="false" customHeight="true" outlineLevel="0" collapsed="false">
      <c r="A513" s="15" t="s">
        <v>9</v>
      </c>
      <c r="B513" s="10" t="n">
        <v>173.89</v>
      </c>
      <c r="C513" s="10" t="n">
        <v>-1.7</v>
      </c>
      <c r="D513" s="10" t="n">
        <v>342.01</v>
      </c>
      <c r="E513" s="10" t="n">
        <v>-6.8</v>
      </c>
    </row>
    <row r="514" customFormat="false" ht="18" hidden="false" customHeight="true" outlineLevel="0" collapsed="false">
      <c r="A514" s="1" t="s">
        <v>10</v>
      </c>
      <c r="B514" s="10" t="n">
        <v>178.37</v>
      </c>
      <c r="C514" s="10" t="n">
        <v>0.83</v>
      </c>
      <c r="D514" s="10" t="n">
        <v>364.36</v>
      </c>
      <c r="E514" s="10" t="n">
        <v>2.71</v>
      </c>
    </row>
    <row r="515" customFormat="false" ht="18" hidden="false" customHeight="true" outlineLevel="0" collapsed="false">
      <c r="A515" s="1" t="s">
        <v>11</v>
      </c>
      <c r="B515" s="10" t="n">
        <v>178.37</v>
      </c>
      <c r="C515" s="10" t="n">
        <v>0.84</v>
      </c>
      <c r="D515" s="10" t="n">
        <v>349.12</v>
      </c>
      <c r="E515" s="10" t="n">
        <v>-2.13</v>
      </c>
    </row>
    <row r="516" customFormat="false" ht="18" hidden="false" customHeight="true" outlineLevel="0" collapsed="false">
      <c r="A516" s="15" t="s">
        <v>12</v>
      </c>
      <c r="B516" s="10" t="n">
        <v>177.97</v>
      </c>
      <c r="C516" s="10" t="n">
        <v>0.34</v>
      </c>
      <c r="D516" s="10" t="n">
        <v>360.35</v>
      </c>
      <c r="E516" s="10" t="n">
        <v>0.64</v>
      </c>
    </row>
    <row r="517" customFormat="false" ht="18" hidden="false" customHeight="true" outlineLevel="0" collapsed="false">
      <c r="A517" s="15" t="s">
        <v>13</v>
      </c>
      <c r="B517" s="10" t="n">
        <v>178.39</v>
      </c>
      <c r="C517" s="10" t="n">
        <v>0.56</v>
      </c>
      <c r="D517" s="10" t="n">
        <v>360.08</v>
      </c>
      <c r="E517" s="10" t="n">
        <v>1.06</v>
      </c>
    </row>
    <row r="518" customFormat="false" ht="18" hidden="false" customHeight="true" outlineLevel="0" collapsed="false">
      <c r="A518" s="12" t="s">
        <v>14</v>
      </c>
      <c r="B518" s="10" t="n">
        <v>179.09</v>
      </c>
      <c r="C518" s="10" t="n">
        <v>1.11</v>
      </c>
      <c r="D518" s="10" t="n">
        <v>335.49</v>
      </c>
      <c r="E518" s="10" t="n">
        <v>-4.88</v>
      </c>
    </row>
    <row r="519" customFormat="false" ht="18" hidden="false" customHeight="true" outlineLevel="0" collapsed="false">
      <c r="A519" s="12" t="s">
        <v>15</v>
      </c>
      <c r="B519" s="10" t="n">
        <v>180.04</v>
      </c>
      <c r="C519" s="10" t="n">
        <v>1.65</v>
      </c>
      <c r="D519" s="10" t="n">
        <v>340.01</v>
      </c>
      <c r="E519" s="10" t="n">
        <v>-3.59</v>
      </c>
    </row>
    <row r="520" customFormat="false" ht="18" hidden="false" customHeight="true" outlineLevel="0" collapsed="false">
      <c r="A520" s="12" t="s">
        <v>16</v>
      </c>
      <c r="B520" s="10" t="n">
        <v>181.6</v>
      </c>
      <c r="C520" s="10" t="n">
        <v>2.02</v>
      </c>
      <c r="D520" s="10" t="n">
        <v>342.26</v>
      </c>
      <c r="E520" s="10" t="n">
        <v>-2.94</v>
      </c>
    </row>
    <row r="521" customFormat="false" ht="18" hidden="false" customHeight="true" outlineLevel="0" collapsed="false">
      <c r="A521" s="12" t="s">
        <v>17</v>
      </c>
      <c r="B521" s="10" t="n">
        <v>180.38</v>
      </c>
      <c r="C521" s="10" t="n">
        <v>1.76</v>
      </c>
      <c r="D521" s="10" t="n">
        <v>341.26</v>
      </c>
      <c r="E521" s="10" t="n">
        <v>-1.97</v>
      </c>
    </row>
    <row r="522" customFormat="false" ht="18" hidden="false" customHeight="true" outlineLevel="0" collapsed="false">
      <c r="A522" s="12" t="s">
        <v>18</v>
      </c>
      <c r="B522" s="10" t="n">
        <v>180.61</v>
      </c>
      <c r="C522" s="10" t="n">
        <v>1.63</v>
      </c>
      <c r="D522" s="10" t="n">
        <v>337.24</v>
      </c>
      <c r="E522" s="10" t="n">
        <v>-2.03</v>
      </c>
    </row>
    <row r="523" customFormat="false" ht="18" hidden="false" customHeight="true" outlineLevel="0" collapsed="false">
      <c r="A523" s="1" t="s">
        <v>19</v>
      </c>
      <c r="B523" s="10" t="n">
        <v>179.79</v>
      </c>
      <c r="C523" s="10" t="n">
        <v>1.17</v>
      </c>
      <c r="D523" s="10" t="n">
        <v>335.36</v>
      </c>
      <c r="E523" s="10" t="n">
        <v>-2.58</v>
      </c>
    </row>
    <row r="524" customFormat="false" ht="18" hidden="false" customHeight="true" outlineLevel="0" collapsed="false">
      <c r="A524" s="1" t="s">
        <v>20</v>
      </c>
      <c r="B524" s="10" t="n">
        <v>179.74</v>
      </c>
      <c r="C524" s="10" t="n">
        <v>1.14</v>
      </c>
      <c r="D524" s="10" t="n">
        <v>337.21</v>
      </c>
      <c r="E524" s="10" t="n">
        <v>-2.05</v>
      </c>
    </row>
    <row r="525" customFormat="false" ht="18" hidden="false" customHeight="true" outlineLevel="0" collapsed="false">
      <c r="A525" s="15"/>
      <c r="B525" s="10"/>
      <c r="C525" s="10"/>
      <c r="D525" s="10"/>
      <c r="E525" s="10"/>
    </row>
    <row r="526" customFormat="false" ht="18" hidden="false" customHeight="true" outlineLevel="0" collapsed="false">
      <c r="A526" s="26" t="n">
        <v>2016</v>
      </c>
      <c r="B526" s="13" t="n">
        <v>180.07</v>
      </c>
      <c r="C526" s="13" t="n">
        <v>0.58</v>
      </c>
      <c r="D526" s="13" t="n">
        <v>332.9</v>
      </c>
      <c r="E526" s="13" t="n">
        <v>-3.61</v>
      </c>
    </row>
    <row r="527" customFormat="false" ht="18" hidden="false" customHeight="true" outlineLevel="0" collapsed="false">
      <c r="A527" s="15"/>
      <c r="B527" s="10"/>
      <c r="C527" s="10"/>
      <c r="D527" s="10"/>
      <c r="E527" s="10"/>
    </row>
    <row r="528" customFormat="false" ht="18" hidden="false" customHeight="true" outlineLevel="0" collapsed="false">
      <c r="A528" s="15" t="s">
        <v>9</v>
      </c>
      <c r="B528" s="10" t="n">
        <v>179.79</v>
      </c>
      <c r="C528" s="10" t="n">
        <v>3.39</v>
      </c>
      <c r="D528" s="10" t="n">
        <v>341.91</v>
      </c>
      <c r="E528" s="21" t="s">
        <v>26</v>
      </c>
    </row>
    <row r="529" customFormat="false" ht="18" hidden="true" customHeight="true" outlineLevel="0" collapsed="false">
      <c r="A529" s="15"/>
      <c r="B529" s="10" t="n">
        <v>179.74</v>
      </c>
      <c r="C529" s="10" t="n">
        <v>0.76</v>
      </c>
      <c r="D529" s="10" t="n">
        <v>337.21</v>
      </c>
      <c r="E529" s="10" t="n">
        <v>-7.45</v>
      </c>
    </row>
    <row r="530" customFormat="false" ht="18" hidden="true" customHeight="true" outlineLevel="0" collapsed="false">
      <c r="A530" s="15"/>
      <c r="B530" s="10" t="n">
        <v>179.74</v>
      </c>
      <c r="C530" s="10" t="n">
        <v>0.76</v>
      </c>
      <c r="D530" s="10" t="n">
        <v>337.21</v>
      </c>
      <c r="E530" s="10" t="n">
        <v>-3.41</v>
      </c>
    </row>
    <row r="531" customFormat="false" ht="18" hidden="true" customHeight="true" outlineLevel="0" collapsed="false">
      <c r="A531" s="15"/>
      <c r="B531" s="10" t="n">
        <v>179.74</v>
      </c>
      <c r="C531" s="10" t="n">
        <v>0.99</v>
      </c>
      <c r="D531" s="10" t="n">
        <v>337.21</v>
      </c>
      <c r="E531" s="10" t="n">
        <v>-6.42</v>
      </c>
    </row>
    <row r="532" customFormat="false" ht="18" hidden="true" customHeight="true" outlineLevel="0" collapsed="false">
      <c r="A532" s="15"/>
      <c r="B532" s="10" t="n">
        <v>179.74</v>
      </c>
      <c r="C532" s="10" t="n">
        <v>0</v>
      </c>
      <c r="D532" s="10" t="n">
        <v>337.21</v>
      </c>
      <c r="E532" s="10" t="n">
        <v>0</v>
      </c>
    </row>
    <row r="533" customFormat="false" ht="18" hidden="true" customHeight="true" outlineLevel="0" collapsed="false">
      <c r="A533" s="15"/>
      <c r="B533" s="10" t="n">
        <v>179.74</v>
      </c>
      <c r="C533" s="10" t="n">
        <v>0</v>
      </c>
      <c r="D533" s="10" t="n">
        <v>337.21</v>
      </c>
      <c r="E533" s="10" t="n">
        <v>0</v>
      </c>
    </row>
    <row r="534" customFormat="false" ht="18" hidden="true" customHeight="true" outlineLevel="0" collapsed="false">
      <c r="A534" s="15"/>
      <c r="B534" s="10" t="n">
        <v>179.74</v>
      </c>
      <c r="C534" s="10" t="n">
        <v>0</v>
      </c>
      <c r="D534" s="10" t="n">
        <v>337.21</v>
      </c>
      <c r="E534" s="10" t="n">
        <v>0</v>
      </c>
    </row>
    <row r="535" customFormat="false" ht="18" hidden="true" customHeight="true" outlineLevel="0" collapsed="false">
      <c r="A535" s="15"/>
      <c r="B535" s="10" t="n">
        <v>179.74</v>
      </c>
      <c r="C535" s="10" t="n">
        <v>0</v>
      </c>
      <c r="D535" s="10" t="n">
        <v>337.21</v>
      </c>
      <c r="E535" s="10" t="n">
        <v>0</v>
      </c>
    </row>
    <row r="536" customFormat="false" ht="18" hidden="true" customHeight="true" outlineLevel="0" collapsed="false">
      <c r="A536" s="15"/>
      <c r="B536" s="10" t="n">
        <v>179.74</v>
      </c>
      <c r="C536" s="10" t="n">
        <v>0</v>
      </c>
      <c r="D536" s="10" t="n">
        <v>337.21</v>
      </c>
      <c r="E536" s="10" t="n">
        <v>0</v>
      </c>
    </row>
    <row r="537" customFormat="false" ht="18" hidden="true" customHeight="true" outlineLevel="0" collapsed="false">
      <c r="A537" s="15"/>
      <c r="B537" s="10" t="n">
        <v>179.74</v>
      </c>
      <c r="C537" s="10" t="n">
        <v>0</v>
      </c>
      <c r="D537" s="10" t="n">
        <v>337.21</v>
      </c>
      <c r="E537" s="10" t="n">
        <v>0</v>
      </c>
    </row>
    <row r="538" customFormat="false" ht="18" hidden="true" customHeight="true" outlineLevel="0" collapsed="false">
      <c r="A538" s="15"/>
      <c r="B538" s="10" t="n">
        <v>179.74</v>
      </c>
      <c r="C538" s="10" t="n">
        <v>0</v>
      </c>
      <c r="D538" s="10" t="n">
        <v>337.21</v>
      </c>
      <c r="E538" s="10" t="n">
        <v>0</v>
      </c>
    </row>
    <row r="539" customFormat="false" ht="18" hidden="true" customHeight="true" outlineLevel="0" collapsed="false">
      <c r="A539" s="15"/>
      <c r="B539" s="10" t="n">
        <v>179.74</v>
      </c>
      <c r="C539" s="10" t="n">
        <v>0</v>
      </c>
      <c r="D539" s="10" t="n">
        <v>337.21</v>
      </c>
      <c r="E539" s="10" t="n">
        <v>0</v>
      </c>
    </row>
    <row r="540" customFormat="false" ht="18" hidden="false" customHeight="true" outlineLevel="0" collapsed="false">
      <c r="A540" s="15" t="s">
        <v>10</v>
      </c>
      <c r="B540" s="10" t="n">
        <v>179.32</v>
      </c>
      <c r="C540" s="10" t="n">
        <v>0.53</v>
      </c>
      <c r="D540" s="10" t="n">
        <v>331.57</v>
      </c>
      <c r="E540" s="10" t="n">
        <v>-9</v>
      </c>
    </row>
    <row r="541" customFormat="false" ht="18" hidden="false" customHeight="true" outlineLevel="0" collapsed="false">
      <c r="A541" s="15" t="s">
        <v>11</v>
      </c>
      <c r="B541" s="10" t="n">
        <v>180.24</v>
      </c>
      <c r="C541" s="10" t="n">
        <v>1.04</v>
      </c>
      <c r="D541" s="10" t="n">
        <v>328.6</v>
      </c>
      <c r="E541" s="10" t="n">
        <v>-5.87</v>
      </c>
    </row>
    <row r="542" customFormat="false" ht="18" hidden="false" customHeight="true" outlineLevel="0" collapsed="false">
      <c r="A542" s="15" t="s">
        <v>12</v>
      </c>
      <c r="B542" s="10" t="n">
        <v>180.28</v>
      </c>
      <c r="C542" s="10" t="n">
        <v>1.29</v>
      </c>
      <c r="D542" s="10" t="n">
        <v>323.9</v>
      </c>
      <c r="E542" s="10" t="n">
        <v>-10.11</v>
      </c>
    </row>
    <row r="543" customFormat="false" ht="18" hidden="false" customHeight="true" outlineLevel="0" collapsed="false">
      <c r="A543" s="15" t="s">
        <v>13</v>
      </c>
      <c r="B543" s="10" t="n">
        <v>180.27</v>
      </c>
      <c r="C543" s="10" t="n">
        <v>1.05</v>
      </c>
      <c r="D543" s="10" t="n">
        <v>325.54</v>
      </c>
      <c r="E543" s="10" t="n">
        <v>-9.59</v>
      </c>
    </row>
    <row r="544" customFormat="false" ht="18" hidden="false" customHeight="true" outlineLevel="0" collapsed="false">
      <c r="A544" s="15" t="s">
        <v>14</v>
      </c>
      <c r="B544" s="10" t="n">
        <v>180.33</v>
      </c>
      <c r="C544" s="10" t="n">
        <v>1.09</v>
      </c>
      <c r="D544" s="10" t="n">
        <v>326.13</v>
      </c>
      <c r="E544" s="10" t="n">
        <v>-6.58</v>
      </c>
    </row>
    <row r="545" customFormat="false" ht="18" hidden="false" customHeight="true" outlineLevel="0" collapsed="false">
      <c r="A545" s="15" t="s">
        <v>15</v>
      </c>
      <c r="B545" s="10" t="n">
        <v>180.41</v>
      </c>
      <c r="C545" s="10" t="n">
        <v>1.37</v>
      </c>
      <c r="D545" s="10" t="n">
        <v>324.07</v>
      </c>
      <c r="E545" s="10" t="n">
        <v>-10.06</v>
      </c>
    </row>
    <row r="546" customFormat="false" ht="18" hidden="false" customHeight="true" outlineLevel="0" collapsed="false">
      <c r="A546" s="15" t="s">
        <v>16</v>
      </c>
      <c r="B546" s="10" t="n">
        <v>180.27</v>
      </c>
      <c r="C546" s="10" t="n">
        <v>1.05</v>
      </c>
      <c r="D546" s="10" t="n">
        <v>325.58</v>
      </c>
      <c r="E546" s="10" t="n">
        <v>-9.58</v>
      </c>
    </row>
    <row r="547" customFormat="false" ht="18" hidden="false" customHeight="true" outlineLevel="0" collapsed="false">
      <c r="A547" s="15" t="s">
        <v>17</v>
      </c>
      <c r="B547" s="10" t="n">
        <v>180.58</v>
      </c>
      <c r="C547" s="10" t="n">
        <v>0.83</v>
      </c>
      <c r="D547" s="10" t="n">
        <v>328.3</v>
      </c>
      <c r="E547" s="10" t="n">
        <v>-2.14</v>
      </c>
    </row>
    <row r="548" customFormat="false" ht="18" hidden="false" customHeight="true" outlineLevel="0" collapsed="false">
      <c r="A548" s="15" t="s">
        <v>18</v>
      </c>
      <c r="B548" s="10" t="n">
        <v>180.67</v>
      </c>
      <c r="C548" s="10" t="n">
        <v>0.34</v>
      </c>
      <c r="D548" s="10" t="n">
        <v>329.46</v>
      </c>
      <c r="E548" s="10" t="n">
        <v>-3.1</v>
      </c>
    </row>
    <row r="549" customFormat="false" ht="18" hidden="false" customHeight="true" outlineLevel="0" collapsed="false">
      <c r="A549" s="15" t="s">
        <v>19</v>
      </c>
      <c r="B549" s="10" t="n">
        <v>181.16</v>
      </c>
      <c r="C549" s="10" t="n">
        <v>-0.24</v>
      </c>
      <c r="D549" s="10" t="n">
        <v>331.05</v>
      </c>
      <c r="E549" s="10" t="n">
        <v>-3.27</v>
      </c>
    </row>
    <row r="550" customFormat="false" ht="18" hidden="false" customHeight="true" outlineLevel="0" collapsed="false">
      <c r="A550" s="15" t="s">
        <v>20</v>
      </c>
      <c r="B550" s="10" t="n">
        <v>181.1</v>
      </c>
      <c r="C550" s="10" t="n">
        <v>0.4</v>
      </c>
      <c r="D550" s="10" t="n">
        <v>331.21</v>
      </c>
      <c r="E550" s="10" t="n">
        <v>-2.94</v>
      </c>
    </row>
    <row r="551" customFormat="false" ht="18" hidden="false" customHeight="true" outlineLevel="0" collapsed="false">
      <c r="A551" s="15"/>
      <c r="B551" s="20"/>
      <c r="C551" s="10"/>
      <c r="D551" s="20"/>
      <c r="E551" s="10"/>
    </row>
    <row r="552" customFormat="false" ht="18" hidden="false" customHeight="true" outlineLevel="0" collapsed="false">
      <c r="A552" s="31" t="s">
        <v>27</v>
      </c>
      <c r="B552" s="32"/>
      <c r="C552" s="33"/>
      <c r="D552" s="20"/>
      <c r="E552" s="10"/>
    </row>
    <row r="553" customFormat="false" ht="12.75" hidden="false" customHeight="false" outlineLevel="0" collapsed="false">
      <c r="A553" s="3" t="s">
        <v>3</v>
      </c>
      <c r="B553" s="29" t="s">
        <v>28</v>
      </c>
      <c r="C553" s="29"/>
      <c r="D553" s="29" t="s">
        <v>29</v>
      </c>
      <c r="E553" s="29"/>
    </row>
    <row r="554" customFormat="false" ht="12.75" hidden="false" customHeight="false" outlineLevel="0" collapsed="false">
      <c r="A554" s="3"/>
      <c r="B554" s="29" t="s">
        <v>6</v>
      </c>
      <c r="C554" s="34" t="s">
        <v>7</v>
      </c>
      <c r="D554" s="29" t="s">
        <v>6</v>
      </c>
      <c r="E554" s="34" t="s">
        <v>7</v>
      </c>
    </row>
    <row r="555" customFormat="false" ht="12.75" hidden="false" customHeight="false" outlineLevel="0" collapsed="false">
      <c r="A555" s="3"/>
      <c r="B555" s="3"/>
      <c r="C555" s="35" t="s">
        <v>8</v>
      </c>
      <c r="D555" s="29"/>
      <c r="E555" s="35" t="s">
        <v>8</v>
      </c>
    </row>
    <row r="556" customFormat="false" ht="15" hidden="false" customHeight="true" outlineLevel="0" collapsed="false">
      <c r="B556" s="10"/>
      <c r="C556" s="10"/>
      <c r="D556" s="10"/>
      <c r="E556" s="10"/>
    </row>
    <row r="557" customFormat="false" ht="14.25" hidden="true" customHeight="true" outlineLevel="0" collapsed="false">
      <c r="A557" s="8" t="n">
        <v>2006</v>
      </c>
      <c r="B557" s="9" t="n">
        <v>114.5</v>
      </c>
      <c r="C557" s="9" t="n">
        <v>5.2</v>
      </c>
      <c r="D557" s="9" t="n">
        <v>100.033513782</v>
      </c>
      <c r="E557" s="9" t="n">
        <v>9.34007661819825</v>
      </c>
    </row>
    <row r="558" customFormat="false" ht="14.25" hidden="true" customHeight="true" outlineLevel="0" collapsed="false">
      <c r="B558" s="16"/>
      <c r="C558" s="16"/>
      <c r="D558" s="16"/>
      <c r="E558" s="16"/>
    </row>
    <row r="559" customFormat="false" ht="14.25" hidden="true" customHeight="true" outlineLevel="0" collapsed="false">
      <c r="A559" s="1" t="s">
        <v>9</v>
      </c>
      <c r="B559" s="11" t="n">
        <v>112.8</v>
      </c>
      <c r="C559" s="11" t="n">
        <v>9.2</v>
      </c>
      <c r="D559" s="11" t="n">
        <v>99.4213055340216</v>
      </c>
      <c r="E559" s="11" t="n">
        <v>10.1027303083228</v>
      </c>
    </row>
    <row r="560" customFormat="false" ht="14.25" hidden="true" customHeight="true" outlineLevel="0" collapsed="false">
      <c r="A560" s="1" t="s">
        <v>10</v>
      </c>
      <c r="B560" s="11" t="n">
        <v>114.6</v>
      </c>
      <c r="C560" s="11" t="n">
        <v>5.5</v>
      </c>
      <c r="D560" s="11" t="n">
        <v>100.136111876684</v>
      </c>
      <c r="E560" s="11" t="n">
        <v>9.48507651091273</v>
      </c>
    </row>
    <row r="561" customFormat="false" ht="14.25" hidden="true" customHeight="true" outlineLevel="0" collapsed="false">
      <c r="A561" s="1" t="s">
        <v>11</v>
      </c>
      <c r="B561" s="11" t="n">
        <v>115.7</v>
      </c>
      <c r="C561" s="11" t="n">
        <v>6.5</v>
      </c>
      <c r="D561" s="11" t="n">
        <v>99.9956150222125</v>
      </c>
      <c r="E561" s="11" t="n">
        <v>10.0039032710477</v>
      </c>
    </row>
    <row r="562" customFormat="false" ht="14.25" hidden="true" customHeight="true" outlineLevel="0" collapsed="false">
      <c r="A562" s="1" t="s">
        <v>12</v>
      </c>
      <c r="B562" s="11" t="n">
        <v>115.7</v>
      </c>
      <c r="C562" s="11" t="n">
        <v>6.5</v>
      </c>
      <c r="D562" s="11" t="n">
        <v>100.248810082735</v>
      </c>
      <c r="E562" s="11" t="n">
        <v>10.2747376623308</v>
      </c>
    </row>
    <row r="563" customFormat="false" ht="14.25" hidden="true" customHeight="true" outlineLevel="0" collapsed="false">
      <c r="A563" s="1" t="s">
        <v>13</v>
      </c>
      <c r="B563" s="11" t="n">
        <v>116</v>
      </c>
      <c r="C563" s="11" t="n">
        <v>6.7</v>
      </c>
      <c r="D563" s="11" t="n">
        <v>99.990314877976</v>
      </c>
      <c r="E563" s="11" t="n">
        <v>8.74550627581443</v>
      </c>
    </row>
    <row r="564" customFormat="false" ht="14.25" hidden="true" customHeight="true" outlineLevel="0" collapsed="false">
      <c r="A564" s="12" t="s">
        <v>14</v>
      </c>
      <c r="B564" s="11" t="n">
        <v>112</v>
      </c>
      <c r="C564" s="11" t="n">
        <v>2</v>
      </c>
      <c r="D564" s="11" t="n">
        <v>100.056945137895</v>
      </c>
      <c r="E564" s="11" t="n">
        <v>9.13546108848387</v>
      </c>
    </row>
    <row r="565" customFormat="false" ht="14.25" hidden="true" customHeight="true" outlineLevel="0" collapsed="false">
      <c r="A565" s="12" t="s">
        <v>15</v>
      </c>
      <c r="B565" s="11" t="n">
        <v>112</v>
      </c>
      <c r="C565" s="11" t="n">
        <v>2</v>
      </c>
      <c r="D565" s="11" t="n">
        <v>100.276548008775</v>
      </c>
      <c r="E565" s="11" t="n">
        <v>9.55554402498873</v>
      </c>
    </row>
    <row r="566" customFormat="false" ht="14.25" hidden="true" customHeight="true" outlineLevel="0" collapsed="false">
      <c r="A566" s="12" t="s">
        <v>16</v>
      </c>
      <c r="B566" s="11" t="n">
        <v>113.2</v>
      </c>
      <c r="C566" s="11" t="n">
        <v>3.1</v>
      </c>
      <c r="D566" s="11" t="n">
        <v>100.495979897965</v>
      </c>
      <c r="E566" s="11" t="n">
        <v>9.71563238988871</v>
      </c>
    </row>
    <row r="567" customFormat="false" ht="14.25" hidden="true" customHeight="true" outlineLevel="0" collapsed="false">
      <c r="A567" s="1" t="s">
        <v>17</v>
      </c>
      <c r="B567" s="11" t="n">
        <v>114.5</v>
      </c>
      <c r="C567" s="11" t="n">
        <v>4.3</v>
      </c>
      <c r="D567" s="11" t="n">
        <v>100.097340576239</v>
      </c>
      <c r="E567" s="11" t="n">
        <v>8.74594020212694</v>
      </c>
    </row>
    <row r="568" customFormat="false" ht="14.25" hidden="true" customHeight="true" outlineLevel="0" collapsed="false">
      <c r="A568" s="1" t="s">
        <v>18</v>
      </c>
      <c r="B568" s="11" t="n">
        <v>116.4</v>
      </c>
      <c r="C568" s="11" t="n">
        <v>6</v>
      </c>
      <c r="D568" s="11" t="n">
        <v>100.675956490321</v>
      </c>
      <c r="E568" s="11" t="n">
        <v>9.68096531301814</v>
      </c>
    </row>
    <row r="569" customFormat="false" ht="14.25" hidden="true" customHeight="true" outlineLevel="0" collapsed="false">
      <c r="A569" s="1" t="s">
        <v>19</v>
      </c>
      <c r="B569" s="11" t="n">
        <v>115.8</v>
      </c>
      <c r="C569" s="11" t="n">
        <v>5.5</v>
      </c>
      <c r="D569" s="11" t="n">
        <v>99.4627263567661</v>
      </c>
      <c r="E569" s="11" t="n">
        <v>8.32285922682561</v>
      </c>
    </row>
    <row r="570" customFormat="false" ht="14.25" hidden="true" customHeight="true" outlineLevel="0" collapsed="false">
      <c r="A570" s="1" t="s">
        <v>20</v>
      </c>
      <c r="B570" s="11" t="n">
        <v>115.8</v>
      </c>
      <c r="C570" s="11" t="n">
        <v>5.5</v>
      </c>
      <c r="D570" s="11" t="n">
        <v>99.5445115224106</v>
      </c>
      <c r="E570" s="11" t="n">
        <v>8.34600308843712</v>
      </c>
    </row>
    <row r="571" customFormat="false" ht="14.25" hidden="true" customHeight="true" outlineLevel="0" collapsed="false">
      <c r="B571" s="10"/>
      <c r="C571" s="10"/>
      <c r="D571" s="10"/>
      <c r="E571" s="10"/>
    </row>
    <row r="572" customFormat="false" ht="12.75" hidden="true" customHeight="true" outlineLevel="0" collapsed="false">
      <c r="A572" s="8" t="n">
        <v>2007</v>
      </c>
      <c r="B572" s="13" t="n">
        <v>119.70546799528</v>
      </c>
      <c r="C572" s="9" t="n">
        <v>4.54626025788674</v>
      </c>
      <c r="D572" s="13" t="n">
        <v>95.6618182113412</v>
      </c>
      <c r="E572" s="9" t="n">
        <v>-4.37023094098821</v>
      </c>
    </row>
    <row r="573" customFormat="false" ht="12.75" hidden="true" customHeight="true" outlineLevel="0" collapsed="false">
      <c r="B573" s="10"/>
      <c r="C573" s="10"/>
      <c r="D573" s="10"/>
      <c r="E573" s="10"/>
    </row>
    <row r="574" customFormat="false" ht="12.75" hidden="true" customHeight="true" outlineLevel="0" collapsed="false">
      <c r="A574" s="1" t="s">
        <v>9</v>
      </c>
      <c r="B574" s="10" t="n">
        <v>117.1</v>
      </c>
      <c r="C574" s="10" t="n">
        <v>3.81205673758864</v>
      </c>
      <c r="D574" s="10" t="n">
        <v>96.11</v>
      </c>
      <c r="E574" s="10" t="n">
        <v>-3.33057941276832</v>
      </c>
    </row>
    <row r="575" customFormat="false" ht="12.75" hidden="true" customHeight="true" outlineLevel="0" collapsed="false">
      <c r="A575" s="1" t="s">
        <v>10</v>
      </c>
      <c r="B575" s="10" t="n">
        <v>117.2</v>
      </c>
      <c r="C575" s="10" t="n">
        <v>2.26876090750436</v>
      </c>
      <c r="D575" s="10" t="n">
        <v>96.12</v>
      </c>
      <c r="E575" s="10" t="n">
        <v>-4.0106529017517</v>
      </c>
    </row>
    <row r="576" customFormat="false" ht="12.75" hidden="true" customHeight="true" outlineLevel="0" collapsed="false">
      <c r="A576" s="1" t="s">
        <v>11</v>
      </c>
      <c r="B576" s="10" t="n">
        <v>117.2</v>
      </c>
      <c r="C576" s="10" t="n">
        <v>1.29645635263613</v>
      </c>
      <c r="D576" s="10" t="n">
        <v>96.02</v>
      </c>
      <c r="E576" s="10" t="n">
        <v>-3.97578935969283</v>
      </c>
    </row>
    <row r="577" customFormat="false" ht="12.75" hidden="true" customHeight="true" outlineLevel="0" collapsed="false">
      <c r="A577" s="1" t="s">
        <v>12</v>
      </c>
      <c r="B577" s="10" t="n">
        <v>117.2</v>
      </c>
      <c r="C577" s="10" t="n">
        <v>1.29645635263613</v>
      </c>
      <c r="D577" s="10" t="n">
        <v>95.71</v>
      </c>
      <c r="E577" s="10" t="n">
        <v>-4.52754509404046</v>
      </c>
    </row>
    <row r="578" customFormat="false" ht="12.75" hidden="true" customHeight="true" outlineLevel="0" collapsed="false">
      <c r="A578" s="1" t="s">
        <v>13</v>
      </c>
      <c r="B578" s="10" t="n">
        <v>117.2</v>
      </c>
      <c r="C578" s="10" t="n">
        <v>1.0344827586207</v>
      </c>
      <c r="D578" s="10" t="n">
        <v>95.65</v>
      </c>
      <c r="E578" s="10" t="n">
        <v>-4.34073528348494</v>
      </c>
    </row>
    <row r="579" customFormat="false" ht="12.75" hidden="true" customHeight="true" outlineLevel="0" collapsed="false">
      <c r="A579" s="12" t="s">
        <v>14</v>
      </c>
      <c r="B579" s="10" t="n">
        <v>121.1</v>
      </c>
      <c r="C579" s="10" t="n">
        <v>8.125</v>
      </c>
      <c r="D579" s="10" t="n">
        <v>95.15</v>
      </c>
      <c r="E579" s="10" t="n">
        <v>-4.90415246151311</v>
      </c>
    </row>
    <row r="580" customFormat="false" ht="12.75" hidden="true" customHeight="true" outlineLevel="0" collapsed="false">
      <c r="A580" s="12" t="s">
        <v>15</v>
      </c>
      <c r="B580" s="10" t="n">
        <v>121.3</v>
      </c>
      <c r="C580" s="10" t="n">
        <v>8.30357142857143</v>
      </c>
      <c r="D580" s="10" t="n">
        <v>95.6790347962754</v>
      </c>
      <c r="E580" s="10" t="n">
        <v>-4.58483394551748</v>
      </c>
    </row>
    <row r="581" customFormat="false" ht="12.75" hidden="true" customHeight="true" outlineLevel="0" collapsed="false">
      <c r="A581" s="12" t="s">
        <v>16</v>
      </c>
      <c r="B581" s="10" t="n">
        <v>121.3</v>
      </c>
      <c r="C581" s="10" t="n">
        <v>7.1554770318021</v>
      </c>
      <c r="D581" s="10" t="n">
        <v>95.7521137085959</v>
      </c>
      <c r="E581" s="10" t="n">
        <v>-4.72045368798351</v>
      </c>
    </row>
    <row r="582" customFormat="false" ht="12.75" hidden="true" customHeight="true" outlineLevel="0" collapsed="false">
      <c r="A582" s="1" t="s">
        <v>17</v>
      </c>
      <c r="B582" s="10" t="n">
        <v>121.7</v>
      </c>
      <c r="C582" s="10" t="n">
        <v>6.28820960698691</v>
      </c>
      <c r="D582" s="10" t="n">
        <v>95.7617906356478</v>
      </c>
      <c r="E582" s="10" t="n">
        <v>-4.3313337953157</v>
      </c>
    </row>
    <row r="583" customFormat="false" ht="12.75" hidden="true" customHeight="true" outlineLevel="0" collapsed="false">
      <c r="A583" s="1" t="s">
        <v>18</v>
      </c>
      <c r="B583" s="10" t="n">
        <v>121.721871981121</v>
      </c>
      <c r="C583" s="10" t="n">
        <v>4.57205496659905</v>
      </c>
      <c r="D583" s="10" t="n">
        <v>95.4661878466693</v>
      </c>
      <c r="E583" s="10" t="n">
        <v>-5.17478931938673</v>
      </c>
    </row>
    <row r="584" customFormat="false" ht="12.75" hidden="true" customHeight="true" outlineLevel="0" collapsed="false">
      <c r="A584" s="1" t="s">
        <v>19</v>
      </c>
      <c r="B584" s="10" t="n">
        <v>121.721871981121</v>
      </c>
      <c r="C584" s="10" t="n">
        <v>5.113879085597</v>
      </c>
      <c r="D584" s="10" t="n">
        <v>95.2613457744533</v>
      </c>
      <c r="E584" s="10" t="n">
        <v>-4.22407542624836</v>
      </c>
    </row>
    <row r="585" customFormat="false" ht="12.75" hidden="true" customHeight="true" outlineLevel="0" collapsed="false">
      <c r="A585" s="1" t="s">
        <v>20</v>
      </c>
      <c r="B585" s="10" t="n">
        <v>121.721871981121</v>
      </c>
      <c r="C585" s="10" t="n">
        <v>5.113879085597</v>
      </c>
      <c r="D585" s="10" t="n">
        <v>95.2613457744533</v>
      </c>
      <c r="E585" s="10" t="n">
        <v>-4.302764343761</v>
      </c>
    </row>
    <row r="586" customFormat="false" ht="12.75" hidden="true" customHeight="true" outlineLevel="0" collapsed="false">
      <c r="A586" s="15"/>
      <c r="B586" s="16"/>
      <c r="C586" s="16"/>
      <c r="D586" s="10"/>
      <c r="E586" s="10"/>
    </row>
    <row r="587" customFormat="false" ht="12.75" hidden="true" customHeight="true" outlineLevel="0" collapsed="false">
      <c r="A587" s="8" t="n">
        <v>2008</v>
      </c>
      <c r="B587" s="9" t="n">
        <v>125.335354589252</v>
      </c>
      <c r="C587" s="9" t="n">
        <v>4.70311564563952</v>
      </c>
      <c r="D587" s="9" t="n">
        <v>98.7088846778976</v>
      </c>
      <c r="E587" s="9" t="n">
        <v>3.1852483295107</v>
      </c>
    </row>
    <row r="588" customFormat="false" ht="12.75" hidden="true" customHeight="true" outlineLevel="0" collapsed="false">
      <c r="A588" s="15"/>
      <c r="B588" s="16"/>
      <c r="C588" s="16"/>
      <c r="D588" s="10"/>
      <c r="E588" s="10"/>
    </row>
    <row r="589" customFormat="false" ht="12.75" hidden="true" customHeight="true" outlineLevel="0" collapsed="false">
      <c r="A589" s="1" t="s">
        <v>9</v>
      </c>
      <c r="B589" s="10" t="n">
        <v>120.611857154735</v>
      </c>
      <c r="C589" s="10" t="n">
        <v>2.99902404332615</v>
      </c>
      <c r="D589" s="10" t="n">
        <v>98.2835444357294</v>
      </c>
      <c r="E589" s="10" t="n">
        <v>2.26151746512266</v>
      </c>
    </row>
    <row r="590" customFormat="false" ht="12.75" hidden="true" customHeight="true" outlineLevel="0" collapsed="false">
      <c r="A590" s="1" t="s">
        <v>10</v>
      </c>
      <c r="B590" s="14" t="n">
        <v>121.244935317832</v>
      </c>
      <c r="C590" s="10" t="n">
        <v>3.45130999814991</v>
      </c>
      <c r="D590" s="14" t="n">
        <v>98.2645388362727</v>
      </c>
      <c r="E590" s="10" t="n">
        <v>2.23110573894374</v>
      </c>
    </row>
    <row r="591" customFormat="false" ht="12.75" hidden="true" customHeight="true" outlineLevel="0" collapsed="false">
      <c r="A591" s="1" t="s">
        <v>11</v>
      </c>
      <c r="B591" s="14" t="n">
        <v>121.598236064127</v>
      </c>
      <c r="C591" s="10" t="n">
        <v>3.75276114686574</v>
      </c>
      <c r="D591" s="14" t="n">
        <v>98.2645388362727</v>
      </c>
      <c r="E591" s="10" t="n">
        <v>2.3375742931397</v>
      </c>
    </row>
    <row r="592" customFormat="false" ht="12.75" hidden="true" customHeight="true" outlineLevel="0" collapsed="false">
      <c r="A592" s="1" t="s">
        <v>12</v>
      </c>
      <c r="B592" s="14" t="n">
        <v>119.698987424649</v>
      </c>
      <c r="C592" s="10" t="n">
        <v>2.13224182990517</v>
      </c>
      <c r="D592" s="14" t="n">
        <v>98.2645388362727</v>
      </c>
      <c r="E592" s="10" t="n">
        <v>2.6690406815095</v>
      </c>
    </row>
    <row r="593" customFormat="false" ht="12.75" hidden="true" customHeight="true" outlineLevel="0" collapsed="false">
      <c r="A593" s="1" t="s">
        <v>13</v>
      </c>
      <c r="B593" s="14" t="n">
        <v>122.651548065133</v>
      </c>
      <c r="C593" s="10" t="n">
        <v>4.65149152315105</v>
      </c>
      <c r="D593" s="14" t="n">
        <v>98.2645388362727</v>
      </c>
      <c r="E593" s="10" t="n">
        <v>2.73344363436772</v>
      </c>
    </row>
    <row r="594" customFormat="false" ht="12.75" hidden="true" customHeight="true" outlineLevel="0" collapsed="false">
      <c r="A594" s="12" t="s">
        <v>14</v>
      </c>
      <c r="B594" s="14" t="n">
        <v>123.790442073576</v>
      </c>
      <c r="C594" s="10" t="n">
        <v>2.22166975522338</v>
      </c>
      <c r="D594" s="14" t="n">
        <v>98.2645388362727</v>
      </c>
      <c r="E594" s="10" t="n">
        <v>3.2732935746429</v>
      </c>
    </row>
    <row r="595" customFormat="false" ht="12.75" hidden="true" customHeight="true" outlineLevel="0" collapsed="false">
      <c r="A595" s="12" t="s">
        <v>15</v>
      </c>
      <c r="B595" s="14" t="n">
        <v>126.995504951569</v>
      </c>
      <c r="C595" s="10" t="n">
        <v>4.69538742915827</v>
      </c>
      <c r="D595" s="14" t="n">
        <v>98.6469919117943</v>
      </c>
      <c r="E595" s="10" t="n">
        <v>3.10199316061084</v>
      </c>
    </row>
    <row r="596" customFormat="false" ht="12.75" hidden="true" customHeight="true" outlineLevel="0" collapsed="false">
      <c r="A596" s="12" t="s">
        <v>16</v>
      </c>
      <c r="B596" s="14" t="n">
        <v>127.871298340925</v>
      </c>
      <c r="C596" s="10" t="n">
        <v>5.41739352096036</v>
      </c>
      <c r="D596" s="14" t="n">
        <v>98.6469919117943</v>
      </c>
      <c r="E596" s="10" t="n">
        <v>3.02330475127517</v>
      </c>
    </row>
    <row r="597" customFormat="false" ht="12.75" hidden="true" customHeight="true" outlineLevel="0" collapsed="false">
      <c r="A597" s="1" t="s">
        <v>17</v>
      </c>
      <c r="B597" s="14" t="n">
        <v>127.871298340925</v>
      </c>
      <c r="C597" s="10" t="n">
        <v>5.07091071563264</v>
      </c>
      <c r="D597" s="14" t="n">
        <v>98.6469919117943</v>
      </c>
      <c r="E597" s="10" t="n">
        <v>3.01289403319951</v>
      </c>
    </row>
    <row r="598" customFormat="false" ht="12.75" hidden="true" customHeight="true" outlineLevel="0" collapsed="false">
      <c r="A598" s="1" t="s">
        <v>18</v>
      </c>
      <c r="B598" s="14" t="n">
        <v>127.903055536439</v>
      </c>
      <c r="C598" s="10" t="n">
        <v>5.07812068177558</v>
      </c>
      <c r="D598" s="14" t="n">
        <v>99.6531339274315</v>
      </c>
      <c r="E598" s="10" t="n">
        <v>4.38578953994371</v>
      </c>
    </row>
    <row r="599" customFormat="false" ht="12.75" hidden="true" customHeight="true" outlineLevel="0" collapsed="false">
      <c r="A599" s="1" t="s">
        <v>19</v>
      </c>
      <c r="B599" s="14" t="n">
        <v>131.89354590056</v>
      </c>
      <c r="C599" s="10" t="n">
        <v>8.35648824150199</v>
      </c>
      <c r="D599" s="14" t="n">
        <v>99.6531339274315</v>
      </c>
      <c r="E599" s="10" t="n">
        <v>4.61025205687993</v>
      </c>
    </row>
    <row r="600" customFormat="false" ht="12.75" hidden="true" customHeight="true" outlineLevel="0" collapsed="false">
      <c r="A600" s="1" t="s">
        <v>20</v>
      </c>
      <c r="B600" s="14" t="n">
        <v>131.89354590056</v>
      </c>
      <c r="C600" s="10" t="n">
        <v>8.35648824150199</v>
      </c>
      <c r="D600" s="14" t="n">
        <v>99.6531339274315</v>
      </c>
      <c r="E600" s="10" t="n">
        <v>4.61025205687993</v>
      </c>
    </row>
    <row r="601" customFormat="false" ht="12.75" hidden="true" customHeight="true" outlineLevel="0" collapsed="false">
      <c r="B601" s="14"/>
      <c r="C601" s="13"/>
      <c r="D601" s="14"/>
      <c r="E601" s="13"/>
    </row>
    <row r="602" customFormat="false" ht="12.75" hidden="true" customHeight="true" outlineLevel="0" collapsed="false">
      <c r="A602" s="8" t="n">
        <v>2009</v>
      </c>
      <c r="B602" s="18" t="n">
        <v>131.850956041377</v>
      </c>
      <c r="C602" s="9" t="n">
        <v>5.19853434290563</v>
      </c>
      <c r="D602" s="18" t="n">
        <v>119.139745751733</v>
      </c>
      <c r="E602" s="9" t="n">
        <v>20.6980973804989</v>
      </c>
    </row>
    <row r="603" customFormat="false" ht="12.75" hidden="true" customHeight="true" outlineLevel="0" collapsed="false">
      <c r="A603" s="17"/>
      <c r="B603" s="14"/>
      <c r="C603" s="13"/>
      <c r="D603" s="14"/>
      <c r="E603" s="13"/>
    </row>
    <row r="604" customFormat="false" ht="12.75" hidden="true" customHeight="true" outlineLevel="0" collapsed="false">
      <c r="A604" s="15" t="s">
        <v>9</v>
      </c>
      <c r="B604" s="14" t="n">
        <v>131.860356216139</v>
      </c>
      <c r="C604" s="10" t="n">
        <v>9.32619671627548</v>
      </c>
      <c r="D604" s="14" t="n">
        <v>119.150986814358</v>
      </c>
      <c r="E604" s="10" t="n">
        <v>21.2318781322279</v>
      </c>
    </row>
    <row r="605" customFormat="false" ht="12.75" hidden="true" customHeight="true" outlineLevel="0" collapsed="false">
      <c r="A605" s="1" t="s">
        <v>10</v>
      </c>
      <c r="B605" s="14" t="n">
        <v>132.099450243729</v>
      </c>
      <c r="C605" s="10" t="n">
        <v>8.95255121168022</v>
      </c>
      <c r="D605" s="14" t="n">
        <v>119.150986814358</v>
      </c>
      <c r="E605" s="10" t="n">
        <v>21.255325904379</v>
      </c>
    </row>
    <row r="606" customFormat="false" ht="12.75" hidden="true" customHeight="true" outlineLevel="0" collapsed="false">
      <c r="A606" s="1" t="s">
        <v>11</v>
      </c>
      <c r="B606" s="14" t="n">
        <v>131.784748959363</v>
      </c>
      <c r="C606" s="10" t="n">
        <v>8.37718804560952</v>
      </c>
      <c r="D606" s="14" t="n">
        <v>119.096191088349</v>
      </c>
      <c r="E606" s="10" t="n">
        <v>21.1995624248391</v>
      </c>
    </row>
    <row r="607" customFormat="false" ht="12.75" hidden="true" customHeight="true" outlineLevel="0" collapsed="false">
      <c r="A607" s="1" t="s">
        <v>12</v>
      </c>
      <c r="B607" s="14" t="n">
        <v>131.784748959363</v>
      </c>
      <c r="C607" s="10" t="n">
        <v>10.0967951314725</v>
      </c>
      <c r="D607" s="14" t="n">
        <v>119.096191088349</v>
      </c>
      <c r="E607" s="10" t="n">
        <v>21.1995624248391</v>
      </c>
    </row>
    <row r="608" customFormat="false" ht="12.75" hidden="true" customHeight="true" outlineLevel="0" collapsed="false">
      <c r="A608" s="1" t="s">
        <v>13</v>
      </c>
      <c r="B608" s="14" t="n">
        <v>131.784748959363</v>
      </c>
      <c r="C608" s="10" t="n">
        <v>7.44646197973757</v>
      </c>
      <c r="D608" s="14" t="n">
        <v>119.147824151923</v>
      </c>
      <c r="E608" s="10" t="n">
        <v>21.2521073858048</v>
      </c>
    </row>
    <row r="609" customFormat="false" ht="12.75" hidden="true" customHeight="true" outlineLevel="0" collapsed="false">
      <c r="A609" s="12" t="s">
        <v>14</v>
      </c>
      <c r="B609" s="14" t="n">
        <v>131.784748959363</v>
      </c>
      <c r="C609" s="10" t="n">
        <v>6.45793548506413</v>
      </c>
      <c r="D609" s="14" t="n">
        <v>119.147824151923</v>
      </c>
      <c r="E609" s="10" t="n">
        <v>21.2521073858048</v>
      </c>
    </row>
    <row r="610" customFormat="false" ht="12.75" hidden="true" customHeight="true" outlineLevel="0" collapsed="false">
      <c r="A610" s="12" t="s">
        <v>15</v>
      </c>
      <c r="B610" s="14" t="n">
        <v>131.852111699868</v>
      </c>
      <c r="C610" s="10" t="n">
        <v>3.82423515710342</v>
      </c>
      <c r="D610" s="14" t="n">
        <v>119.147824151923</v>
      </c>
      <c r="E610" s="10" t="n">
        <v>20.782014578265</v>
      </c>
    </row>
    <row r="611" customFormat="false" ht="12.75" hidden="true" customHeight="true" outlineLevel="0" collapsed="false">
      <c r="A611" s="12" t="s">
        <v>16</v>
      </c>
      <c r="B611" s="14" t="n">
        <v>131.852111699868</v>
      </c>
      <c r="C611" s="10" t="n">
        <v>3.1131406426558</v>
      </c>
      <c r="D611" s="14" t="n">
        <v>119.147824151923</v>
      </c>
      <c r="E611" s="10" t="n">
        <v>20.782014578265</v>
      </c>
    </row>
    <row r="612" customFormat="false" ht="12.75" hidden="true" customHeight="true" outlineLevel="0" collapsed="false">
      <c r="A612" s="12" t="s">
        <v>17</v>
      </c>
      <c r="B612" s="14" t="n">
        <v>131.852111699868</v>
      </c>
      <c r="C612" s="10" t="n">
        <v>3.1131406426558</v>
      </c>
      <c r="D612" s="14" t="n">
        <v>119.147824151923</v>
      </c>
      <c r="E612" s="10" t="n">
        <v>20.782014578265</v>
      </c>
    </row>
    <row r="613" customFormat="false" ht="12.75" hidden="true" customHeight="true" outlineLevel="0" collapsed="false">
      <c r="A613" s="12" t="s">
        <v>18</v>
      </c>
      <c r="B613" s="14" t="n">
        <v>131.852111699868</v>
      </c>
      <c r="C613" s="10" t="n">
        <v>3.08753856337998</v>
      </c>
      <c r="D613" s="14" t="n">
        <v>119.147824151923</v>
      </c>
      <c r="E613" s="10" t="n">
        <v>19.5625460597034</v>
      </c>
    </row>
    <row r="614" customFormat="false" ht="12.75" hidden="true" customHeight="true" outlineLevel="0" collapsed="false">
      <c r="A614" s="1" t="s">
        <v>19</v>
      </c>
      <c r="B614" s="14" t="n">
        <v>131.852111699868</v>
      </c>
      <c r="C614" s="10" t="n">
        <v>-0.0314148811520809</v>
      </c>
      <c r="D614" s="14" t="n">
        <v>119.147824151923</v>
      </c>
      <c r="E614" s="10" t="n">
        <v>19.5625460597034</v>
      </c>
    </row>
    <row r="615" customFormat="false" ht="12.75" hidden="true" customHeight="true" outlineLevel="0" collapsed="false">
      <c r="A615" s="1" t="s">
        <v>20</v>
      </c>
      <c r="B615" s="14" t="n">
        <v>131.852111699868</v>
      </c>
      <c r="C615" s="10" t="n">
        <v>-3.48311891733615</v>
      </c>
      <c r="D615" s="14" t="n">
        <v>119.147824151923</v>
      </c>
      <c r="E615" s="10" t="n">
        <v>-3.48311891733615</v>
      </c>
    </row>
    <row r="616" customFormat="false" ht="12.75" hidden="true" customHeight="true" outlineLevel="0" collapsed="false">
      <c r="B616" s="14"/>
      <c r="C616" s="10"/>
      <c r="D616" s="14"/>
      <c r="E616" s="10"/>
    </row>
    <row r="617" customFormat="false" ht="12.75" hidden="true" customHeight="true" outlineLevel="0" collapsed="false">
      <c r="A617" s="8" t="n">
        <v>2010</v>
      </c>
      <c r="B617" s="18" t="n">
        <v>143.361820936254</v>
      </c>
      <c r="C617" s="9" t="n">
        <v>8.73746964532023</v>
      </c>
      <c r="D617" s="18" t="n">
        <v>119.184424667732</v>
      </c>
      <c r="E617" s="9" t="n">
        <v>0.0375012685452258</v>
      </c>
    </row>
    <row r="618" customFormat="false" ht="12.75" hidden="true" customHeight="true" outlineLevel="0" collapsed="false">
      <c r="B618" s="14"/>
      <c r="C618" s="13"/>
      <c r="D618" s="14"/>
      <c r="E618" s="13"/>
    </row>
    <row r="619" customFormat="false" ht="12.75" hidden="true" customHeight="true" outlineLevel="0" collapsed="false">
      <c r="A619" s="15" t="s">
        <v>9</v>
      </c>
      <c r="B619" s="14" t="n">
        <v>133.032807195661</v>
      </c>
      <c r="C619" s="10" t="n">
        <v>0.88916108917585</v>
      </c>
      <c r="D619" s="14" t="n">
        <v>119.184424667732</v>
      </c>
      <c r="E619" s="10" t="n">
        <v>0.0280634296601967</v>
      </c>
    </row>
    <row r="620" customFormat="false" ht="12.75" hidden="true" customHeight="true" outlineLevel="0" collapsed="false">
      <c r="A620" s="1" t="s">
        <v>10</v>
      </c>
      <c r="B620" s="14" t="n">
        <v>134.794831132028</v>
      </c>
      <c r="C620" s="10" t="n">
        <v>2.04041794521124</v>
      </c>
      <c r="D620" s="14" t="n">
        <v>119.184424667732</v>
      </c>
      <c r="E620" s="10" t="n">
        <v>0.0280634296601967</v>
      </c>
    </row>
    <row r="621" customFormat="false" ht="12.75" hidden="true" customHeight="true" outlineLevel="0" collapsed="false">
      <c r="A621" s="1" t="s">
        <v>11</v>
      </c>
      <c r="B621" s="14" t="n">
        <v>138.938664844443</v>
      </c>
      <c r="C621" s="10" t="n">
        <v>5.42848542154639</v>
      </c>
      <c r="D621" s="14" t="n">
        <v>119.184424667732</v>
      </c>
      <c r="E621" s="10" t="n">
        <v>0.0740859792212056</v>
      </c>
    </row>
    <row r="622" customFormat="false" ht="12.75" hidden="true" customHeight="true" outlineLevel="0" collapsed="false">
      <c r="A622" s="1" t="s">
        <v>12</v>
      </c>
      <c r="B622" s="14" t="n">
        <v>140.778912060926</v>
      </c>
      <c r="C622" s="10" t="n">
        <v>6.82488920196422</v>
      </c>
      <c r="D622" s="14" t="n">
        <v>119.184424667732</v>
      </c>
      <c r="E622" s="10" t="n">
        <v>0.0740859792212056</v>
      </c>
    </row>
    <row r="623" customFormat="false" ht="12.75" hidden="true" customHeight="true" outlineLevel="0" collapsed="false">
      <c r="A623" s="1" t="s">
        <v>13</v>
      </c>
      <c r="B623" s="14" t="n">
        <v>143.17765166523</v>
      </c>
      <c r="C623" s="10" t="n">
        <v>8.64508434840259</v>
      </c>
      <c r="D623" s="14" t="n">
        <v>119.184424667732</v>
      </c>
      <c r="E623" s="10" t="n">
        <v>0.0307185767502549</v>
      </c>
    </row>
    <row r="624" customFormat="false" ht="12.75" hidden="true" customHeight="true" outlineLevel="0" collapsed="false">
      <c r="A624" s="12" t="s">
        <v>14</v>
      </c>
      <c r="B624" s="14" t="n">
        <v>145.020357461744</v>
      </c>
      <c r="C624" s="10" t="n">
        <v>10.0433537316694</v>
      </c>
      <c r="D624" s="14" t="n">
        <v>119.184424667732</v>
      </c>
      <c r="E624" s="10" t="n">
        <v>0.0307185767502549</v>
      </c>
    </row>
    <row r="625" customFormat="false" ht="12.75" hidden="true" customHeight="true" outlineLevel="0" collapsed="false">
      <c r="A625" s="12" t="s">
        <v>15</v>
      </c>
      <c r="B625" s="14" t="n">
        <v>146.941156898323</v>
      </c>
      <c r="C625" s="10" t="n">
        <v>11.4439162209267</v>
      </c>
      <c r="D625" s="14" t="n">
        <v>119.184424667732</v>
      </c>
      <c r="E625" s="10" t="n">
        <v>0.0307185767502549</v>
      </c>
    </row>
    <row r="626" customFormat="false" ht="12.75" hidden="true" customHeight="true" outlineLevel="0" collapsed="false">
      <c r="A626" s="12" t="s">
        <v>16</v>
      </c>
      <c r="B626" s="14" t="n">
        <v>147.462572957961</v>
      </c>
      <c r="C626" s="10" t="n">
        <v>11.8393714418672</v>
      </c>
      <c r="D626" s="14" t="n">
        <v>119.184424667732</v>
      </c>
      <c r="E626" s="10" t="n">
        <v>0.0307185767502549</v>
      </c>
    </row>
    <row r="627" customFormat="false" ht="12.75" hidden="true" customHeight="true" outlineLevel="0" collapsed="false">
      <c r="A627" s="12" t="s">
        <v>17</v>
      </c>
      <c r="B627" s="14" t="n">
        <v>147.462572957961</v>
      </c>
      <c r="C627" s="10" t="n">
        <v>11.9264905589977</v>
      </c>
      <c r="D627" s="14" t="n">
        <v>119.184424667732</v>
      </c>
      <c r="E627" s="10" t="n">
        <v>0.0307185767502549</v>
      </c>
    </row>
    <row r="628" customFormat="false" ht="12.75" hidden="true" customHeight="true" outlineLevel="0" collapsed="false">
      <c r="A628" s="12" t="s">
        <v>18</v>
      </c>
      <c r="B628" s="14" t="n">
        <v>147.577441353592</v>
      </c>
      <c r="C628" s="10" t="n">
        <v>11.9264905589977</v>
      </c>
      <c r="D628" s="14" t="n">
        <v>119.184424667732</v>
      </c>
      <c r="E628" s="10" t="n">
        <v>0.0307185767502549</v>
      </c>
    </row>
    <row r="629" customFormat="false" ht="12.75" hidden="true" customHeight="true" outlineLevel="0" collapsed="false">
      <c r="A629" s="1" t="s">
        <v>19</v>
      </c>
      <c r="B629" s="20" t="n">
        <v>147.577441353591</v>
      </c>
      <c r="C629" s="10" t="n">
        <v>11.9264905589974</v>
      </c>
      <c r="D629" s="20" t="n">
        <v>119.184424667732</v>
      </c>
      <c r="E629" s="10" t="n">
        <v>0.0307185767502993</v>
      </c>
    </row>
    <row r="630" customFormat="false" ht="12.75" hidden="true" customHeight="true" outlineLevel="0" collapsed="false">
      <c r="A630" s="1" t="s">
        <v>20</v>
      </c>
      <c r="B630" s="20" t="n">
        <v>147.577441353591</v>
      </c>
      <c r="C630" s="10" t="n">
        <v>11.9264905589974</v>
      </c>
      <c r="D630" s="20" t="n">
        <v>119.184424667732</v>
      </c>
      <c r="E630" s="10" t="n">
        <v>0.0307185767502993</v>
      </c>
    </row>
    <row r="631" customFormat="false" ht="12.75" hidden="true" customHeight="true" outlineLevel="0" collapsed="false">
      <c r="B631" s="14"/>
      <c r="C631" s="10"/>
      <c r="D631" s="14"/>
      <c r="E631" s="10"/>
    </row>
    <row r="632" customFormat="false" ht="12.75" hidden="true" customHeight="true" outlineLevel="0" collapsed="false">
      <c r="A632" s="8" t="n">
        <v>2011</v>
      </c>
      <c r="B632" s="18" t="n">
        <v>147.086954617747</v>
      </c>
      <c r="C632" s="19" t="n">
        <v>2.59841403880403</v>
      </c>
      <c r="D632" s="18" t="n">
        <v>119.272544555651</v>
      </c>
      <c r="E632" s="19" t="n">
        <v>0.0739357413227282</v>
      </c>
    </row>
    <row r="633" customFormat="false" ht="12.75" hidden="true" customHeight="true" outlineLevel="0" collapsed="false">
      <c r="B633" s="14"/>
      <c r="C633" s="10"/>
      <c r="D633" s="14"/>
      <c r="E633" s="10"/>
    </row>
    <row r="634" customFormat="false" ht="12.75" hidden="true" customHeight="true" outlineLevel="0" collapsed="false">
      <c r="A634" s="15" t="s">
        <v>9</v>
      </c>
      <c r="B634" s="20" t="n">
        <v>146.491732648975</v>
      </c>
      <c r="C634" s="10" t="n">
        <v>10.1169972558111</v>
      </c>
      <c r="D634" s="20" t="n">
        <v>119.201991005649</v>
      </c>
      <c r="E634" s="10" t="n">
        <v>0.0147387865202742</v>
      </c>
    </row>
    <row r="635" customFormat="false" ht="12.75" hidden="true" customHeight="true" outlineLevel="0" collapsed="false">
      <c r="A635" s="1" t="s">
        <v>10</v>
      </c>
      <c r="B635" s="20" t="n">
        <v>146.491732648975</v>
      </c>
      <c r="C635" s="10" t="n">
        <v>8.67755938318615</v>
      </c>
      <c r="D635" s="20" t="n">
        <v>119.248127288789</v>
      </c>
      <c r="E635" s="10" t="n">
        <v>0.0534487801026051</v>
      </c>
    </row>
    <row r="636" customFormat="false" ht="12.75" hidden="true" customHeight="true" outlineLevel="0" collapsed="false">
      <c r="A636" s="1" t="s">
        <v>11</v>
      </c>
      <c r="B636" s="20" t="n">
        <v>146.491732648975</v>
      </c>
      <c r="C636" s="10" t="n">
        <v>5.43626053481081</v>
      </c>
      <c r="D636" s="20" t="n">
        <v>119.248127288789</v>
      </c>
      <c r="E636" s="10" t="n">
        <v>0.0534487801026051</v>
      </c>
    </row>
    <row r="637" customFormat="false" ht="12.75" hidden="true" customHeight="true" outlineLevel="0" collapsed="false">
      <c r="A637" s="1" t="s">
        <v>12</v>
      </c>
      <c r="B637" s="20" t="n">
        <v>146.491732648975</v>
      </c>
      <c r="C637" s="10" t="n">
        <v>4.05800876311395</v>
      </c>
      <c r="D637" s="20" t="n">
        <v>119.248127288789</v>
      </c>
      <c r="E637" s="10" t="n">
        <v>0.0534487801026051</v>
      </c>
    </row>
    <row r="638" customFormat="false" ht="12.75" hidden="true" customHeight="true" outlineLevel="0" collapsed="false">
      <c r="A638" s="15" t="s">
        <v>13</v>
      </c>
      <c r="B638" s="20" t="n">
        <v>146.491732648975</v>
      </c>
      <c r="C638" s="10" t="n">
        <v>2.31466359812449</v>
      </c>
      <c r="D638" s="20" t="n">
        <v>119.290953293912</v>
      </c>
      <c r="E638" s="10" t="n">
        <v>0.0893813318956216</v>
      </c>
    </row>
    <row r="639" customFormat="false" ht="12.75" hidden="true" customHeight="true" outlineLevel="0" collapsed="false">
      <c r="A639" s="12" t="s">
        <v>14</v>
      </c>
      <c r="B639" s="20" t="n">
        <v>147.103524191906</v>
      </c>
      <c r="C639" s="10" t="n">
        <v>1.43646503609767</v>
      </c>
      <c r="D639" s="20" t="n">
        <v>119.290458357412</v>
      </c>
      <c r="E639" s="10" t="n">
        <v>0.0889660624499022</v>
      </c>
    </row>
    <row r="640" customFormat="false" ht="12.75" hidden="true" customHeight="true" outlineLevel="0" collapsed="false">
      <c r="A640" s="12" t="s">
        <v>15</v>
      </c>
      <c r="B640" s="20" t="n">
        <v>148.031329228539</v>
      </c>
      <c r="C640" s="10" t="n">
        <v>0.741910811938085</v>
      </c>
      <c r="D640" s="20" t="n">
        <v>119.290458357412</v>
      </c>
      <c r="E640" s="10" t="n">
        <v>0.0889660624499022</v>
      </c>
    </row>
    <row r="641" customFormat="false" ht="12.75" hidden="true" customHeight="true" outlineLevel="0" collapsed="false">
      <c r="A641" s="12" t="s">
        <v>16</v>
      </c>
      <c r="B641" s="20" t="n">
        <v>148.031329228539</v>
      </c>
      <c r="C641" s="10" t="n">
        <v>0.385695338938818</v>
      </c>
      <c r="D641" s="20" t="n">
        <v>119.290458357412</v>
      </c>
      <c r="E641" s="10" t="n">
        <v>0.0889660624499022</v>
      </c>
    </row>
    <row r="642" customFormat="false" ht="12.75" hidden="true" customHeight="true" outlineLevel="0" collapsed="false">
      <c r="A642" s="12" t="s">
        <v>17</v>
      </c>
      <c r="B642" s="20" t="n">
        <v>148.545205240537</v>
      </c>
      <c r="C642" s="10" t="n">
        <v>0.734174279520072</v>
      </c>
      <c r="D642" s="20" t="n">
        <v>119.290458357412</v>
      </c>
      <c r="E642" s="10" t="n">
        <v>0.0889660624499022</v>
      </c>
    </row>
    <row r="643" customFormat="false" ht="12.75" hidden="true" customHeight="true" outlineLevel="0" collapsed="false">
      <c r="A643" s="12" t="s">
        <v>18</v>
      </c>
      <c r="B643" s="20" t="n">
        <v>146.582563213323</v>
      </c>
      <c r="C643" s="10" t="n">
        <v>-0.6741397134575</v>
      </c>
      <c r="D643" s="20" t="n">
        <v>119.290458357412</v>
      </c>
      <c r="E643" s="10" t="n">
        <v>0.0889660624499022</v>
      </c>
    </row>
    <row r="644" customFormat="false" ht="12.75" hidden="true" customHeight="true" outlineLevel="0" collapsed="false">
      <c r="A644" s="1" t="s">
        <v>19</v>
      </c>
      <c r="B644" s="20" t="n">
        <v>146.647108595627</v>
      </c>
      <c r="C644" s="10" t="n">
        <v>-0.630403095101173</v>
      </c>
      <c r="D644" s="20" t="n">
        <v>119.290458357412</v>
      </c>
      <c r="E644" s="10" t="n">
        <v>0.0889660624498578</v>
      </c>
    </row>
    <row r="645" customFormat="false" ht="12.75" hidden="true" customHeight="true" outlineLevel="0" collapsed="false">
      <c r="A645" s="1" t="s">
        <v>20</v>
      </c>
      <c r="B645" s="20" t="n">
        <v>147.643732469621</v>
      </c>
      <c r="C645" s="10" t="n">
        <v>0.0449195455765272</v>
      </c>
      <c r="D645" s="20" t="n">
        <v>119.290458357412</v>
      </c>
      <c r="E645" s="10" t="n">
        <v>0.0889660624498578</v>
      </c>
    </row>
    <row r="646" customFormat="false" ht="12.75" hidden="true" customHeight="true" outlineLevel="0" collapsed="false">
      <c r="A646" s="15"/>
      <c r="B646" s="20"/>
      <c r="C646" s="10"/>
      <c r="D646" s="20"/>
      <c r="E646" s="10"/>
    </row>
    <row r="647" customFormat="false" ht="12.75" hidden="true" customHeight="true" outlineLevel="0" collapsed="false">
      <c r="A647" s="8" t="n">
        <v>2012</v>
      </c>
      <c r="B647" s="18" t="n">
        <v>142.165946607368</v>
      </c>
      <c r="C647" s="13" t="n">
        <v>-3.34564545385291</v>
      </c>
      <c r="D647" s="18" t="n">
        <v>107.307220998413</v>
      </c>
      <c r="E647" s="13" t="n">
        <v>-10.0319177408467</v>
      </c>
    </row>
    <row r="648" customFormat="false" ht="12.75" hidden="true" customHeight="true" outlineLevel="0" collapsed="false">
      <c r="A648" s="15"/>
      <c r="B648" s="20"/>
      <c r="C648" s="10"/>
      <c r="D648" s="20"/>
      <c r="E648" s="10"/>
    </row>
    <row r="649" customFormat="false" ht="12.75" hidden="true" customHeight="true" outlineLevel="0" collapsed="false">
      <c r="A649" s="15" t="s">
        <v>9</v>
      </c>
      <c r="B649" s="20" t="n">
        <v>140.678751476921</v>
      </c>
      <c r="C649" s="10" t="n">
        <v>-3.96812916806912</v>
      </c>
      <c r="D649" s="20" t="n">
        <v>107.410562821129</v>
      </c>
      <c r="E649" s="10" t="n">
        <v>-9.89197251240656</v>
      </c>
    </row>
    <row r="650" customFormat="false" ht="12.75" hidden="true" customHeight="true" outlineLevel="0" collapsed="false">
      <c r="A650" s="1" t="s">
        <v>10</v>
      </c>
      <c r="B650" s="20" t="n">
        <v>140.678751476921</v>
      </c>
      <c r="C650" s="10" t="n">
        <v>-3.96812916806912</v>
      </c>
      <c r="D650" s="20" t="n">
        <v>107.410562821129</v>
      </c>
      <c r="E650" s="10" t="n">
        <v>-9.92683469065516</v>
      </c>
    </row>
    <row r="651" customFormat="false" ht="12.75" hidden="true" customHeight="true" outlineLevel="0" collapsed="false">
      <c r="A651" s="1" t="s">
        <v>11</v>
      </c>
      <c r="B651" s="20" t="n">
        <v>142.31587579256</v>
      </c>
      <c r="C651" s="10" t="n">
        <v>-2.85057510134114</v>
      </c>
      <c r="D651" s="20" t="n">
        <v>108.333888747423</v>
      </c>
      <c r="E651" s="10" t="n">
        <v>-9.152545024824</v>
      </c>
    </row>
    <row r="652" customFormat="false" ht="12.75" hidden="true" customHeight="true" outlineLevel="0" collapsed="false">
      <c r="A652" s="1" t="s">
        <v>12</v>
      </c>
      <c r="B652" s="20" t="n">
        <v>142.346124818051</v>
      </c>
      <c r="C652" s="10" t="n">
        <v>-2.82992613709955</v>
      </c>
      <c r="D652" s="20" t="n">
        <v>108.333888747423</v>
      </c>
      <c r="E652" s="10" t="n">
        <v>-9.152545024824</v>
      </c>
    </row>
    <row r="653" customFormat="false" ht="12.75" hidden="true" customHeight="true" outlineLevel="0" collapsed="false">
      <c r="A653" s="15" t="s">
        <v>13</v>
      </c>
      <c r="B653" s="20" t="n">
        <v>142.365104507038</v>
      </c>
      <c r="C653" s="10" t="n">
        <v>-2.81696998684933</v>
      </c>
      <c r="D653" s="20" t="n">
        <v>108.333888747423</v>
      </c>
      <c r="E653" s="10" t="n">
        <v>-9.18515968222042</v>
      </c>
    </row>
    <row r="654" customFormat="false" ht="12.75" hidden="true" customHeight="true" outlineLevel="0" collapsed="false">
      <c r="A654" s="12" t="s">
        <v>14</v>
      </c>
      <c r="B654" s="20" t="n">
        <v>142.365104507038</v>
      </c>
      <c r="C654" s="10" t="n">
        <v>-3.22114627157858</v>
      </c>
      <c r="D654" s="20" t="n">
        <v>108.154805543913</v>
      </c>
      <c r="E654" s="10" t="n">
        <v>-9.33490655232074</v>
      </c>
    </row>
    <row r="655" customFormat="false" ht="12.75" hidden="true" customHeight="true" outlineLevel="0" collapsed="false">
      <c r="A655" s="12" t="s">
        <v>15</v>
      </c>
      <c r="B655" s="20" t="n">
        <v>142.423283953097</v>
      </c>
      <c r="C655" s="10" t="n">
        <v>-3.78841783335208</v>
      </c>
      <c r="D655" s="20" t="n">
        <v>107.855498778607</v>
      </c>
      <c r="E655" s="10" t="n">
        <v>-9.58581242478268</v>
      </c>
    </row>
    <row r="656" customFormat="false" ht="12.75" hidden="true" customHeight="true" outlineLevel="0" collapsed="false">
      <c r="A656" s="12" t="s">
        <v>16</v>
      </c>
      <c r="B656" s="20" t="n">
        <v>142.45057030541</v>
      </c>
      <c r="C656" s="10" t="n">
        <v>-3.76998501074933</v>
      </c>
      <c r="D656" s="20" t="n">
        <v>108.168889057412</v>
      </c>
      <c r="E656" s="10" t="n">
        <v>-9.32310048359261</v>
      </c>
    </row>
    <row r="657" customFormat="false" ht="12.75" hidden="true" customHeight="true" outlineLevel="0" collapsed="false">
      <c r="A657" s="12" t="s">
        <v>17</v>
      </c>
      <c r="B657" s="20" t="n">
        <v>142.474851899839</v>
      </c>
      <c r="C657" s="10" t="n">
        <v>-4.08653603518734</v>
      </c>
      <c r="D657" s="20" t="n">
        <v>105.921166679125</v>
      </c>
      <c r="E657" s="10" t="n">
        <v>-11.2073437074325</v>
      </c>
    </row>
    <row r="658" customFormat="false" ht="12.75" hidden="true" customHeight="true" outlineLevel="0" collapsed="false">
      <c r="A658" s="12" t="s">
        <v>18</v>
      </c>
      <c r="B658" s="20" t="n">
        <v>142.556995297946</v>
      </c>
      <c r="C658" s="10" t="n">
        <v>-2.74628020354561</v>
      </c>
      <c r="D658" s="20" t="n">
        <v>105.921166679125</v>
      </c>
      <c r="E658" s="10" t="n">
        <v>-11.2073437074325</v>
      </c>
    </row>
    <row r="659" customFormat="false" ht="12.75" hidden="true" customHeight="true" outlineLevel="0" collapsed="false">
      <c r="A659" s="1" t="s">
        <v>19</v>
      </c>
      <c r="B659" s="20" t="n">
        <v>142.638635186404</v>
      </c>
      <c r="C659" s="10" t="n">
        <v>-2.73341455389762</v>
      </c>
      <c r="D659" s="20" t="n">
        <v>105.921166679125</v>
      </c>
      <c r="E659" s="10" t="n">
        <v>-11.2073437074325</v>
      </c>
    </row>
    <row r="660" customFormat="false" ht="12.75" hidden="true" customHeight="true" outlineLevel="0" collapsed="false">
      <c r="A660" s="1" t="s">
        <v>20</v>
      </c>
      <c r="B660" s="20" t="n">
        <v>142.697310067188</v>
      </c>
      <c r="C660" s="10" t="n">
        <v>-3.35024204528976</v>
      </c>
      <c r="D660" s="20" t="n">
        <v>105.921166679125</v>
      </c>
      <c r="E660" s="10" t="n">
        <v>-11.2073437074325</v>
      </c>
    </row>
    <row r="661" customFormat="false" ht="12.75" hidden="true" customHeight="true" outlineLevel="0" collapsed="false">
      <c r="A661" s="12"/>
      <c r="B661" s="20"/>
      <c r="C661" s="10"/>
      <c r="D661" s="20"/>
      <c r="E661" s="10"/>
    </row>
    <row r="662" customFormat="false" ht="12.75" hidden="true" customHeight="true" outlineLevel="0" collapsed="false">
      <c r="A662" s="8" t="n">
        <v>2013</v>
      </c>
      <c r="B662" s="18" t="n">
        <v>143.891933948748</v>
      </c>
      <c r="C662" s="13" t="n">
        <v>1.21406524035428</v>
      </c>
      <c r="D662" s="18" t="n">
        <v>109.797689131327</v>
      </c>
      <c r="E662" s="13" t="n">
        <v>2.32087655401187</v>
      </c>
    </row>
    <row r="663" customFormat="false" ht="15" hidden="true" customHeight="true" outlineLevel="0" collapsed="false">
      <c r="A663" s="15"/>
      <c r="B663" s="20"/>
      <c r="C663" s="10"/>
      <c r="D663" s="20"/>
      <c r="E663" s="10"/>
    </row>
    <row r="664" customFormat="false" ht="18" hidden="true" customHeight="true" outlineLevel="0" collapsed="false">
      <c r="A664" s="15" t="s">
        <v>9</v>
      </c>
      <c r="B664" s="20" t="n">
        <v>143.20206267778</v>
      </c>
      <c r="C664" s="10" t="n">
        <v>1.7936690327202</v>
      </c>
      <c r="D664" s="20" t="n">
        <v>109.690923794449</v>
      </c>
      <c r="E664" s="10" t="n">
        <v>2.12303232887583</v>
      </c>
    </row>
    <row r="665" customFormat="false" ht="18" hidden="true" customHeight="true" outlineLevel="0" collapsed="false">
      <c r="A665" s="1" t="s">
        <v>10</v>
      </c>
      <c r="B665" s="20" t="n">
        <v>143.219228006214</v>
      </c>
      <c r="C665" s="10" t="n">
        <v>1.80587082457138</v>
      </c>
      <c r="D665" s="20" t="n">
        <v>109.605192967059</v>
      </c>
      <c r="E665" s="10" t="n">
        <v>2.04321631717466</v>
      </c>
    </row>
    <row r="666" customFormat="false" ht="18" hidden="true" customHeight="true" outlineLevel="0" collapsed="false">
      <c r="A666" s="1" t="s">
        <v>11</v>
      </c>
      <c r="B666" s="20" t="n">
        <v>143.477278783403</v>
      </c>
      <c r="C666" s="10" t="n">
        <v>0.816074091787367</v>
      </c>
      <c r="D666" s="20" t="n">
        <v>109.1309613142</v>
      </c>
      <c r="E666" s="10" t="n">
        <v>0.735755520264725</v>
      </c>
    </row>
    <row r="667" customFormat="false" ht="18" hidden="true" customHeight="true" outlineLevel="0" collapsed="false">
      <c r="A667" s="12" t="s">
        <v>12</v>
      </c>
      <c r="B667" s="20" t="n">
        <v>143.523018301367</v>
      </c>
      <c r="C667" s="10" t="n">
        <v>0.826782945316995</v>
      </c>
      <c r="D667" s="20" t="n">
        <v>109.194070529879</v>
      </c>
      <c r="E667" s="10" t="n">
        <v>0.794009882227442</v>
      </c>
    </row>
    <row r="668" customFormat="false" ht="18" hidden="true" customHeight="true" outlineLevel="0" collapsed="false">
      <c r="A668" s="15" t="s">
        <v>13</v>
      </c>
      <c r="B668" s="20" t="n">
        <v>143.872799461411</v>
      </c>
      <c r="C668" s="10" t="n">
        <v>1.05903406568204</v>
      </c>
      <c r="D668" s="20" t="n">
        <v>109.182527714524</v>
      </c>
      <c r="E668" s="10" t="n">
        <v>0.78335503037279</v>
      </c>
    </row>
    <row r="669" customFormat="false" ht="18" hidden="true" customHeight="true" outlineLevel="0" collapsed="false">
      <c r="A669" s="12" t="s">
        <v>14</v>
      </c>
      <c r="B669" s="20" t="n">
        <v>144.054966960811</v>
      </c>
      <c r="C669" s="10" t="n">
        <v>1.18699203686494</v>
      </c>
      <c r="D669" s="20" t="n">
        <v>110.166002933276</v>
      </c>
      <c r="E669" s="10" t="n">
        <v>1.85955434827791</v>
      </c>
    </row>
    <row r="670" customFormat="false" ht="18" hidden="true" customHeight="true" outlineLevel="0" collapsed="false">
      <c r="A670" s="12" t="s">
        <v>15</v>
      </c>
      <c r="B670" s="20" t="n">
        <v>144.07706149033</v>
      </c>
      <c r="C670" s="10" t="n">
        <v>1.1611707659946</v>
      </c>
      <c r="D670" s="20" t="n">
        <v>110.376396958691</v>
      </c>
      <c r="E670" s="10" t="n">
        <v>2.33729221841374</v>
      </c>
    </row>
    <row r="671" customFormat="false" ht="18" hidden="true" customHeight="true" outlineLevel="0" collapsed="false">
      <c r="A671" s="12" t="s">
        <v>16</v>
      </c>
      <c r="B671" s="20" t="n">
        <v>144.283334565707</v>
      </c>
      <c r="C671" s="10" t="n">
        <v>1.28659664637913</v>
      </c>
      <c r="D671" s="20" t="n">
        <v>110.814227925893</v>
      </c>
      <c r="E671" s="10" t="n">
        <v>2.44556349938696</v>
      </c>
    </row>
    <row r="672" customFormat="false" ht="18" hidden="true" customHeight="true" outlineLevel="0" collapsed="false">
      <c r="A672" s="12" t="s">
        <v>17</v>
      </c>
      <c r="B672" s="20" t="n">
        <v>144.023945806491</v>
      </c>
      <c r="C672" s="10" t="n">
        <v>1.08727532332567</v>
      </c>
      <c r="D672" s="20" t="n">
        <v>110.288753647645</v>
      </c>
      <c r="E672" s="10" t="n">
        <v>4.12343170440193</v>
      </c>
    </row>
    <row r="673" customFormat="false" ht="18" hidden="true" customHeight="true" outlineLevel="0" collapsed="false">
      <c r="A673" s="12" t="s">
        <v>18</v>
      </c>
      <c r="B673" s="20" t="n">
        <v>144.207858628769</v>
      </c>
      <c r="C673" s="10" t="n">
        <v>1.15803740628335</v>
      </c>
      <c r="D673" s="20" t="n">
        <v>110.076844369498</v>
      </c>
      <c r="E673" s="10" t="n">
        <v>3.92336850193642</v>
      </c>
    </row>
    <row r="674" customFormat="false" ht="18" hidden="true" customHeight="true" outlineLevel="0" collapsed="false">
      <c r="A674" s="1" t="s">
        <v>19</v>
      </c>
      <c r="B674" s="23" t="n">
        <v>144.315972548531</v>
      </c>
      <c r="C674" s="10" t="n">
        <v>1.17593480892071</v>
      </c>
      <c r="D674" s="23" t="n">
        <v>109.446942821001</v>
      </c>
      <c r="E674" s="10" t="n">
        <v>3.32867948155897</v>
      </c>
    </row>
    <row r="675" customFormat="false" ht="18" hidden="true" customHeight="true" outlineLevel="0" collapsed="false">
      <c r="A675" s="1" t="s">
        <v>20</v>
      </c>
      <c r="B675" s="23" t="n">
        <v>144.445680154167</v>
      </c>
      <c r="C675" s="10" t="n">
        <v>1.22522988426017</v>
      </c>
      <c r="D675" s="23" t="n">
        <v>109.599424599812</v>
      </c>
      <c r="E675" s="10" t="n">
        <v>3.47263727922287</v>
      </c>
    </row>
    <row r="676" customFormat="false" ht="15" hidden="true" customHeight="true" outlineLevel="0" collapsed="false">
      <c r="A676" s="12"/>
      <c r="B676" s="23"/>
      <c r="C676" s="10"/>
      <c r="D676" s="23"/>
      <c r="E676" s="10"/>
    </row>
    <row r="677" customFormat="false" ht="12.75" hidden="true" customHeight="false" outlineLevel="0" collapsed="false">
      <c r="A677" s="8" t="n">
        <v>2014</v>
      </c>
      <c r="B677" s="22" t="n">
        <v>148.117726285619</v>
      </c>
      <c r="C677" s="13" t="n">
        <v>2.93678194524496</v>
      </c>
      <c r="D677" s="22" t="n">
        <v>112.693085659905</v>
      </c>
      <c r="E677" s="13" t="n">
        <v>2.63702865833082</v>
      </c>
    </row>
    <row r="678" customFormat="false" ht="15" hidden="true" customHeight="true" outlineLevel="0" collapsed="false">
      <c r="A678" s="15"/>
      <c r="B678" s="23"/>
      <c r="C678" s="10"/>
      <c r="D678" s="23"/>
      <c r="E678" s="10"/>
    </row>
    <row r="679" customFormat="false" ht="18" hidden="true" customHeight="true" outlineLevel="0" collapsed="false">
      <c r="A679" s="15" t="s">
        <v>9</v>
      </c>
      <c r="B679" s="23" t="n">
        <v>148.259698303164</v>
      </c>
      <c r="C679" s="10" t="n">
        <v>3.53181758056389</v>
      </c>
      <c r="D679" s="23" t="n">
        <v>110.99345198937</v>
      </c>
      <c r="E679" s="10" t="n">
        <v>1.18745302698198</v>
      </c>
    </row>
    <row r="680" customFormat="false" ht="18" hidden="true" customHeight="true" outlineLevel="0" collapsed="false">
      <c r="A680" s="1" t="s">
        <v>10</v>
      </c>
      <c r="B680" s="23" t="n">
        <v>148.162309384498</v>
      </c>
      <c r="C680" s="10" t="n">
        <v>3.45140903710903</v>
      </c>
      <c r="D680" s="23" t="n">
        <v>112.587406564427</v>
      </c>
      <c r="E680" s="10" t="n">
        <v>2.72086889009362</v>
      </c>
    </row>
    <row r="681" customFormat="false" ht="18" hidden="true" customHeight="true" outlineLevel="0" collapsed="false">
      <c r="A681" s="1" t="s">
        <v>11</v>
      </c>
      <c r="B681" s="23" t="n">
        <v>148.228194438476</v>
      </c>
      <c r="C681" s="10" t="n">
        <v>3.31126690954637</v>
      </c>
      <c r="D681" s="23" t="n">
        <v>112.692113735521</v>
      </c>
      <c r="E681" s="10" t="n">
        <v>3.26319165380466</v>
      </c>
    </row>
    <row r="682" customFormat="false" ht="18" hidden="true" customHeight="true" outlineLevel="0" collapsed="false">
      <c r="A682" s="12" t="s">
        <v>12</v>
      </c>
      <c r="B682" s="23" t="n">
        <v>148.123745456667</v>
      </c>
      <c r="C682" s="10" t="n">
        <v>3.20556744817069</v>
      </c>
      <c r="D682" s="23" t="n">
        <v>112.610231099583</v>
      </c>
      <c r="E682" s="10" t="n">
        <v>3.12852204623117</v>
      </c>
    </row>
    <row r="683" customFormat="false" ht="18" hidden="true" customHeight="true" outlineLevel="0" collapsed="false">
      <c r="A683" s="12" t="s">
        <v>13</v>
      </c>
      <c r="B683" s="23" t="n">
        <v>148.017503172744</v>
      </c>
      <c r="C683" s="10" t="n">
        <v>2.88081119353236</v>
      </c>
      <c r="D683" s="23" t="n">
        <v>114.34648256928</v>
      </c>
      <c r="E683" s="10" t="n">
        <v>4.72965314400604</v>
      </c>
    </row>
    <row r="684" customFormat="false" ht="18" hidden="true" customHeight="true" outlineLevel="0" collapsed="false">
      <c r="A684" s="12" t="s">
        <v>14</v>
      </c>
      <c r="B684" s="23" t="n">
        <v>147.988273768713</v>
      </c>
      <c r="C684" s="10" t="n">
        <v>2.73042081844512</v>
      </c>
      <c r="D684" s="23" t="n">
        <v>113.312908721966</v>
      </c>
      <c r="E684" s="10" t="n">
        <v>2.85651263084874</v>
      </c>
    </row>
    <row r="685" customFormat="false" ht="18" hidden="true" customHeight="true" outlineLevel="0" collapsed="false">
      <c r="A685" s="12" t="s">
        <v>15</v>
      </c>
      <c r="B685" s="23" t="n">
        <v>147.916335191508</v>
      </c>
      <c r="C685" s="10" t="n">
        <v>2.66473626090438</v>
      </c>
      <c r="D685" s="23" t="n">
        <v>113.004714949402</v>
      </c>
      <c r="E685" s="10" t="n">
        <v>2.38123191473172</v>
      </c>
    </row>
    <row r="686" customFormat="false" ht="18" hidden="true" customHeight="true" outlineLevel="0" collapsed="false">
      <c r="A686" s="12" t="s">
        <v>16</v>
      </c>
      <c r="B686" s="23" t="n">
        <v>147.957958149472</v>
      </c>
      <c r="C686" s="10" t="n">
        <v>2.54681082525905</v>
      </c>
      <c r="D686" s="23" t="n">
        <v>112.940859342118</v>
      </c>
      <c r="E686" s="10" t="n">
        <v>1.91909600060352</v>
      </c>
    </row>
    <row r="687" customFormat="false" ht="18" hidden="true" customHeight="true" outlineLevel="0" collapsed="false">
      <c r="A687" s="12" t="s">
        <v>17</v>
      </c>
      <c r="B687" s="23" t="n">
        <v>148.213504692067</v>
      </c>
      <c r="C687" s="10" t="n">
        <v>2.90893216549246</v>
      </c>
      <c r="D687" s="23" t="n">
        <v>112.186907796184</v>
      </c>
      <c r="E687" s="10" t="n">
        <v>1.72107679682647</v>
      </c>
    </row>
    <row r="688" customFormat="false" ht="18" hidden="true" customHeight="true" outlineLevel="0" collapsed="false">
      <c r="A688" s="12" t="s">
        <v>18</v>
      </c>
      <c r="B688" s="23" t="n">
        <v>148.196021690604</v>
      </c>
      <c r="C688" s="10" t="n">
        <v>2.76556569091118</v>
      </c>
      <c r="D688" s="23" t="n">
        <v>111.969660916672</v>
      </c>
      <c r="E688" s="10" t="n">
        <v>1.71954106971002</v>
      </c>
    </row>
    <row r="689" customFormat="false" ht="18" hidden="true" customHeight="true" outlineLevel="0" collapsed="false">
      <c r="A689" s="1" t="s">
        <v>19</v>
      </c>
      <c r="B689" s="23" t="n">
        <v>148.2037854004</v>
      </c>
      <c r="C689" s="10" t="n">
        <v>2.69395880664687</v>
      </c>
      <c r="D689" s="23" t="n">
        <v>110.584292055357</v>
      </c>
      <c r="E689" s="10" t="n">
        <v>1.03917862394343</v>
      </c>
    </row>
    <row r="690" customFormat="false" ht="18" hidden="true" customHeight="true" outlineLevel="0" collapsed="false">
      <c r="A690" s="1" t="s">
        <v>20</v>
      </c>
      <c r="B690" s="23" t="n">
        <v>148.145385779116</v>
      </c>
      <c r="C690" s="10" t="n">
        <v>2.56131275161728</v>
      </c>
      <c r="D690" s="23" t="n">
        <v>115.087998178983</v>
      </c>
      <c r="E690" s="10" t="n">
        <v>5.00784889994761</v>
      </c>
    </row>
    <row r="691" customFormat="false" ht="18" hidden="true" customHeight="true" outlineLevel="0" collapsed="false">
      <c r="B691" s="23"/>
      <c r="C691" s="10"/>
      <c r="D691" s="23"/>
      <c r="E691" s="10"/>
    </row>
    <row r="692" customFormat="false" ht="18" hidden="false" customHeight="true" outlineLevel="0" collapsed="false">
      <c r="A692" s="8" t="n">
        <v>2015</v>
      </c>
      <c r="B692" s="13" t="n">
        <v>148.99</v>
      </c>
      <c r="C692" s="13" t="n">
        <v>0.6</v>
      </c>
      <c r="D692" s="13" t="n">
        <v>91.63</v>
      </c>
      <c r="E692" s="13" t="n">
        <v>-18.73</v>
      </c>
    </row>
    <row r="693" customFormat="false" ht="18" hidden="false" customHeight="true" outlineLevel="0" collapsed="false">
      <c r="A693" s="15"/>
    </row>
    <row r="694" customFormat="false" ht="18" hidden="false" customHeight="true" outlineLevel="0" collapsed="false">
      <c r="A694" s="15" t="s">
        <v>9</v>
      </c>
      <c r="B694" s="10" t="n">
        <v>147.98</v>
      </c>
      <c r="C694" s="10" t="n">
        <v>-0.18</v>
      </c>
      <c r="D694" s="10" t="n">
        <v>103.99</v>
      </c>
      <c r="E694" s="10" t="n">
        <v>-6.3</v>
      </c>
    </row>
    <row r="695" customFormat="false" ht="18" hidden="false" customHeight="true" outlineLevel="0" collapsed="false">
      <c r="A695" s="1" t="s">
        <v>10</v>
      </c>
      <c r="B695" s="10" t="n">
        <v>147.95</v>
      </c>
      <c r="C695" s="10" t="n">
        <v>-0.14</v>
      </c>
      <c r="D695" s="10" t="n">
        <v>96.77</v>
      </c>
      <c r="E695" s="10" t="n">
        <v>-14.04</v>
      </c>
    </row>
    <row r="696" customFormat="false" ht="18" hidden="false" customHeight="true" outlineLevel="0" collapsed="false">
      <c r="A696" s="1" t="s">
        <v>11</v>
      </c>
      <c r="B696" s="10" t="n">
        <v>148.42</v>
      </c>
      <c r="C696" s="10" t="n">
        <v>0.17</v>
      </c>
      <c r="D696" s="10" t="n">
        <v>94.73</v>
      </c>
      <c r="E696" s="10" t="n">
        <v>-15.85</v>
      </c>
    </row>
    <row r="697" customFormat="false" ht="18" hidden="false" customHeight="true" outlineLevel="0" collapsed="false">
      <c r="A697" s="12" t="s">
        <v>12</v>
      </c>
      <c r="B697" s="10" t="n">
        <v>148.05</v>
      </c>
      <c r="C697" s="10" t="n">
        <v>-0.04</v>
      </c>
      <c r="D697" s="10" t="n">
        <v>92.63</v>
      </c>
      <c r="E697" s="10" t="n">
        <v>-17.73</v>
      </c>
    </row>
    <row r="698" customFormat="false" ht="18" hidden="false" customHeight="true" outlineLevel="0" collapsed="false">
      <c r="A698" s="12" t="s">
        <v>13</v>
      </c>
      <c r="B698" s="10" t="n">
        <v>148.34</v>
      </c>
      <c r="C698" s="10" t="n">
        <v>0.21</v>
      </c>
      <c r="D698" s="10" t="n">
        <v>88.93</v>
      </c>
      <c r="E698" s="10" t="n">
        <v>-22.22</v>
      </c>
    </row>
    <row r="699" customFormat="false" ht="18" hidden="false" customHeight="true" outlineLevel="0" collapsed="false">
      <c r="A699" s="12" t="s">
        <v>14</v>
      </c>
      <c r="B699" s="10" t="n">
        <v>148.72</v>
      </c>
      <c r="C699" s="10" t="n">
        <v>0.5</v>
      </c>
      <c r="D699" s="10" t="n">
        <v>89.8</v>
      </c>
      <c r="E699" s="10" t="n">
        <v>-20.74</v>
      </c>
    </row>
    <row r="700" customFormat="false" ht="18" hidden="false" customHeight="true" outlineLevel="0" collapsed="false">
      <c r="A700" s="12" t="s">
        <v>15</v>
      </c>
      <c r="B700" s="10" t="n">
        <v>149.02</v>
      </c>
      <c r="C700" s="10" t="n">
        <v>0.69</v>
      </c>
      <c r="D700" s="10" t="n">
        <v>89.76</v>
      </c>
      <c r="E700" s="10" t="n">
        <v>-20.77</v>
      </c>
    </row>
    <row r="701" customFormat="false" ht="18" hidden="false" customHeight="true" outlineLevel="0" collapsed="false">
      <c r="A701" s="12" t="s">
        <v>16</v>
      </c>
      <c r="B701" s="10" t="n">
        <v>149.76</v>
      </c>
      <c r="C701" s="10" t="n">
        <v>1.25</v>
      </c>
      <c r="D701" s="10" t="n">
        <v>91.44</v>
      </c>
      <c r="E701" s="10" t="n">
        <v>-19.07</v>
      </c>
    </row>
    <row r="702" customFormat="false" ht="18" hidden="false" customHeight="true" outlineLevel="0" collapsed="false">
      <c r="A702" s="12" t="s">
        <v>17</v>
      </c>
      <c r="B702" s="10" t="n">
        <v>149.92</v>
      </c>
      <c r="C702" s="10" t="n">
        <v>1.32</v>
      </c>
      <c r="D702" s="10" t="n">
        <v>91.07</v>
      </c>
      <c r="E702" s="10" t="n">
        <v>-19.36</v>
      </c>
    </row>
    <row r="703" customFormat="false" ht="18" hidden="false" customHeight="true" outlineLevel="0" collapsed="false">
      <c r="A703" s="12" t="s">
        <v>18</v>
      </c>
      <c r="B703" s="10" t="n">
        <v>149.59</v>
      </c>
      <c r="C703" s="10" t="n">
        <v>0.94</v>
      </c>
      <c r="D703" s="10" t="n">
        <v>86.33</v>
      </c>
      <c r="E703" s="10" t="n">
        <v>-22.89</v>
      </c>
    </row>
    <row r="704" customFormat="false" ht="18" hidden="false" customHeight="true" outlineLevel="0" collapsed="false">
      <c r="A704" s="1" t="s">
        <v>19</v>
      </c>
      <c r="B704" s="10" t="n">
        <v>150.01</v>
      </c>
      <c r="C704" s="10" t="n">
        <v>1.22</v>
      </c>
      <c r="D704" s="10" t="n">
        <v>85.65</v>
      </c>
      <c r="E704" s="10" t="n">
        <v>-23.5</v>
      </c>
    </row>
    <row r="705" customFormat="false" ht="18" hidden="false" customHeight="true" outlineLevel="0" collapsed="false">
      <c r="A705" s="1" t="s">
        <v>20</v>
      </c>
      <c r="B705" s="10" t="n">
        <v>150.08</v>
      </c>
      <c r="C705" s="10" t="n">
        <v>1.26</v>
      </c>
      <c r="D705" s="10" t="n">
        <v>88.48</v>
      </c>
      <c r="E705" s="10" t="n">
        <v>-19.97</v>
      </c>
    </row>
    <row r="706" customFormat="false" ht="18" hidden="false" customHeight="true" outlineLevel="0" collapsed="false">
      <c r="B706" s="10"/>
      <c r="C706" s="10"/>
      <c r="D706" s="10"/>
      <c r="E706" s="10"/>
    </row>
    <row r="707" customFormat="false" ht="18" hidden="false" customHeight="true" outlineLevel="0" collapsed="false">
      <c r="A707" s="8" t="n">
        <v>2016</v>
      </c>
      <c r="B707" s="13" t="n">
        <v>144.1</v>
      </c>
      <c r="C707" s="13" t="n">
        <v>-3.27</v>
      </c>
      <c r="D707" s="13" t="n">
        <v>88.65</v>
      </c>
      <c r="E707" s="13" t="n">
        <v>-3.25</v>
      </c>
    </row>
    <row r="708" customFormat="false" ht="18" hidden="false" customHeight="true" outlineLevel="0" collapsed="false">
      <c r="A708" s="15"/>
      <c r="B708" s="10"/>
      <c r="C708" s="10"/>
      <c r="D708" s="10"/>
      <c r="E708" s="10"/>
    </row>
    <row r="709" customFormat="false" ht="18" hidden="false" customHeight="true" outlineLevel="0" collapsed="false">
      <c r="A709" s="15" t="s">
        <v>9</v>
      </c>
      <c r="B709" s="10" t="n">
        <v>150.52</v>
      </c>
      <c r="C709" s="10" t="n">
        <v>1.71</v>
      </c>
      <c r="D709" s="10" t="n">
        <v>88.81</v>
      </c>
      <c r="E709" s="10" t="n">
        <v>-14.59</v>
      </c>
    </row>
    <row r="710" customFormat="false" ht="18" hidden="true" customHeight="true" outlineLevel="0" collapsed="false">
      <c r="B710" s="10" t="n">
        <v>150.08</v>
      </c>
      <c r="C710" s="10" t="n">
        <v>1.43</v>
      </c>
      <c r="D710" s="10" t="n">
        <v>88.48</v>
      </c>
      <c r="E710" s="10" t="n">
        <v>-8.55</v>
      </c>
    </row>
    <row r="711" customFormat="false" ht="18" hidden="true" customHeight="true" outlineLevel="0" collapsed="false">
      <c r="B711" s="10" t="n">
        <v>150.08</v>
      </c>
      <c r="C711" s="10" t="n">
        <v>1.11</v>
      </c>
      <c r="D711" s="10" t="n">
        <v>88.48</v>
      </c>
      <c r="E711" s="10" t="n">
        <v>-6.59</v>
      </c>
    </row>
    <row r="712" customFormat="false" ht="18" hidden="true" customHeight="true" outlineLevel="0" collapsed="false">
      <c r="B712" s="10" t="n">
        <v>150.08</v>
      </c>
      <c r="C712" s="10" t="n">
        <v>1.36</v>
      </c>
      <c r="D712" s="10" t="n">
        <v>88.48</v>
      </c>
      <c r="E712" s="10" t="n">
        <v>-4.47</v>
      </c>
    </row>
    <row r="713" customFormat="false" ht="18" hidden="true" customHeight="true" outlineLevel="0" collapsed="false">
      <c r="B713" s="10" t="n">
        <v>150.08</v>
      </c>
      <c r="C713" s="10" t="n">
        <v>0</v>
      </c>
      <c r="D713" s="10" t="n">
        <v>88.48</v>
      </c>
      <c r="E713" s="10" t="n">
        <v>0</v>
      </c>
    </row>
    <row r="714" customFormat="false" ht="18" hidden="true" customHeight="true" outlineLevel="0" collapsed="false">
      <c r="B714" s="10" t="n">
        <v>150.08</v>
      </c>
      <c r="C714" s="10" t="n">
        <v>0</v>
      </c>
      <c r="D714" s="10" t="n">
        <v>88.48</v>
      </c>
      <c r="E714" s="10" t="n">
        <v>0</v>
      </c>
    </row>
    <row r="715" customFormat="false" ht="18" hidden="true" customHeight="true" outlineLevel="0" collapsed="false">
      <c r="B715" s="10" t="n">
        <v>150.08</v>
      </c>
      <c r="C715" s="10" t="n">
        <v>0</v>
      </c>
      <c r="D715" s="10" t="n">
        <v>88.48</v>
      </c>
      <c r="E715" s="10" t="n">
        <v>0</v>
      </c>
    </row>
    <row r="716" customFormat="false" ht="18" hidden="true" customHeight="true" outlineLevel="0" collapsed="false">
      <c r="B716" s="10" t="n">
        <v>150.08</v>
      </c>
      <c r="C716" s="10" t="n">
        <v>0</v>
      </c>
      <c r="D716" s="10" t="n">
        <v>88.48</v>
      </c>
      <c r="E716" s="10" t="n">
        <v>0</v>
      </c>
    </row>
    <row r="717" customFormat="false" ht="18" hidden="true" customHeight="true" outlineLevel="0" collapsed="false">
      <c r="B717" s="10" t="n">
        <v>150.08</v>
      </c>
      <c r="C717" s="10" t="n">
        <v>0</v>
      </c>
      <c r="D717" s="10" t="n">
        <v>88.48</v>
      </c>
      <c r="E717" s="10" t="n">
        <v>0</v>
      </c>
    </row>
    <row r="718" customFormat="false" ht="18" hidden="true" customHeight="true" outlineLevel="0" collapsed="false">
      <c r="B718" s="10" t="n">
        <v>150.08</v>
      </c>
      <c r="C718" s="10" t="n">
        <v>0</v>
      </c>
      <c r="D718" s="10" t="n">
        <v>88.48</v>
      </c>
      <c r="E718" s="10" t="n">
        <v>0</v>
      </c>
    </row>
    <row r="719" customFormat="false" ht="18" hidden="true" customHeight="true" outlineLevel="0" collapsed="false">
      <c r="B719" s="10" t="n">
        <v>150.08</v>
      </c>
      <c r="C719" s="10" t="n">
        <v>0</v>
      </c>
      <c r="D719" s="10" t="n">
        <v>88.48</v>
      </c>
      <c r="E719" s="10" t="n">
        <v>0</v>
      </c>
    </row>
    <row r="720" customFormat="false" ht="18" hidden="true" customHeight="true" outlineLevel="0" collapsed="false">
      <c r="B720" s="10" t="n">
        <v>150.08</v>
      </c>
      <c r="C720" s="10" t="n">
        <v>0</v>
      </c>
      <c r="D720" s="10" t="n">
        <v>88.48</v>
      </c>
      <c r="E720" s="10" t="n">
        <v>0</v>
      </c>
    </row>
    <row r="721" customFormat="false" ht="18" hidden="false" customHeight="true" outlineLevel="0" collapsed="false">
      <c r="A721" s="1" t="s">
        <v>10</v>
      </c>
      <c r="B721" s="10" t="n">
        <v>153.05</v>
      </c>
      <c r="C721" s="10" t="n">
        <v>3.44</v>
      </c>
      <c r="D721" s="10" t="n">
        <v>89.12</v>
      </c>
      <c r="E721" s="10" t="n">
        <v>-7.9</v>
      </c>
    </row>
    <row r="722" customFormat="false" ht="18" hidden="false" customHeight="true" outlineLevel="0" collapsed="false">
      <c r="A722" s="1" t="s">
        <v>11</v>
      </c>
      <c r="B722" s="10" t="n">
        <v>151.11</v>
      </c>
      <c r="C722" s="10" t="n">
        <v>1.81</v>
      </c>
      <c r="D722" s="10" t="n">
        <v>88.83</v>
      </c>
      <c r="E722" s="10" t="n">
        <v>-6.22</v>
      </c>
    </row>
    <row r="723" customFormat="false" ht="18" hidden="false" customHeight="true" outlineLevel="0" collapsed="false">
      <c r="A723" s="1" t="s">
        <v>12</v>
      </c>
      <c r="B723" s="10" t="n">
        <v>148.01</v>
      </c>
      <c r="C723" s="10" t="n">
        <v>-0.02</v>
      </c>
      <c r="D723" s="10" t="n">
        <v>88.03</v>
      </c>
      <c r="E723" s="10" t="n">
        <v>-4.97</v>
      </c>
    </row>
    <row r="724" customFormat="false" ht="18" hidden="false" customHeight="true" outlineLevel="0" collapsed="false">
      <c r="A724" s="1" t="s">
        <v>13</v>
      </c>
      <c r="B724" s="10" t="n">
        <v>144.39</v>
      </c>
      <c r="C724" s="10" t="n">
        <v>-2.66</v>
      </c>
      <c r="D724" s="10" t="n">
        <v>88.11</v>
      </c>
      <c r="E724" s="10" t="n">
        <v>-0.91</v>
      </c>
    </row>
    <row r="725" customFormat="false" ht="18" hidden="false" customHeight="true" outlineLevel="0" collapsed="false">
      <c r="A725" s="1" t="s">
        <v>14</v>
      </c>
      <c r="B725" s="10" t="n">
        <v>142.48</v>
      </c>
      <c r="C725" s="10" t="n">
        <v>-3.99</v>
      </c>
      <c r="D725" s="10" t="n">
        <v>88.86</v>
      </c>
      <c r="E725" s="10" t="n">
        <v>-6.19</v>
      </c>
    </row>
    <row r="726" customFormat="false" ht="18" hidden="false" customHeight="true" outlineLevel="0" collapsed="false">
      <c r="A726" s="1" t="s">
        <v>15</v>
      </c>
      <c r="B726" s="10" t="n">
        <v>120.13</v>
      </c>
      <c r="C726" s="10" t="n">
        <v>-18.86</v>
      </c>
      <c r="D726" s="10" t="n">
        <v>88.85</v>
      </c>
      <c r="E726" s="10" t="n">
        <v>-4.08</v>
      </c>
    </row>
    <row r="727" customFormat="false" ht="18" hidden="false" customHeight="true" outlineLevel="0" collapsed="false">
      <c r="A727" s="1" t="s">
        <v>16</v>
      </c>
      <c r="B727" s="10" t="n">
        <v>122.53</v>
      </c>
      <c r="C727" s="10" t="n">
        <v>-17.39</v>
      </c>
      <c r="D727" s="10" t="n">
        <v>89.14</v>
      </c>
      <c r="E727" s="10" t="n">
        <v>0.23</v>
      </c>
    </row>
    <row r="728" customFormat="false" ht="18" hidden="false" customHeight="true" outlineLevel="0" collapsed="false">
      <c r="A728" s="1" t="s">
        <v>17</v>
      </c>
      <c r="B728" s="10" t="n">
        <v>131.06</v>
      </c>
      <c r="C728" s="10" t="n">
        <v>-11.87</v>
      </c>
      <c r="D728" s="10" t="n">
        <v>88.91</v>
      </c>
      <c r="E728" s="10" t="n">
        <v>-0.99</v>
      </c>
    </row>
    <row r="729" customFormat="false" ht="18" hidden="false" customHeight="true" outlineLevel="0" collapsed="false">
      <c r="A729" s="1" t="s">
        <v>18</v>
      </c>
      <c r="B729" s="10" t="n">
        <v>131.28</v>
      </c>
      <c r="C729" s="10" t="n">
        <v>-11.9</v>
      </c>
      <c r="D729" s="10" t="n">
        <v>89.16</v>
      </c>
      <c r="E729" s="10" t="n">
        <v>-0.67</v>
      </c>
    </row>
    <row r="730" customFormat="false" ht="18" hidden="false" customHeight="true" outlineLevel="0" collapsed="false">
      <c r="A730" s="1" t="s">
        <v>19</v>
      </c>
      <c r="B730" s="10" t="n">
        <v>132.34</v>
      </c>
      <c r="C730" s="10" t="n">
        <v>-11.63</v>
      </c>
      <c r="D730" s="10" t="n">
        <v>89.02</v>
      </c>
      <c r="E730" s="10" t="n">
        <v>-2.64</v>
      </c>
    </row>
    <row r="731" customFormat="false" ht="18" hidden="false" customHeight="true" outlineLevel="0" collapsed="false">
      <c r="A731" s="1" t="s">
        <v>20</v>
      </c>
      <c r="B731" s="10" t="n">
        <v>136.57</v>
      </c>
      <c r="C731" s="10" t="n">
        <v>-8.9</v>
      </c>
      <c r="D731" s="10" t="n">
        <v>88.84</v>
      </c>
      <c r="E731" s="10" t="n">
        <v>-2.44</v>
      </c>
    </row>
    <row r="732" customFormat="false" ht="18" hidden="false" customHeight="true" outlineLevel="0" collapsed="false">
      <c r="B732" s="20"/>
      <c r="C732" s="10"/>
      <c r="D732" s="20"/>
      <c r="E732" s="10"/>
    </row>
    <row r="733" customFormat="false" ht="12.75" hidden="false" customHeight="false" outlineLevel="0" collapsed="false">
      <c r="A733" s="3" t="s">
        <v>3</v>
      </c>
      <c r="B733" s="29" t="s">
        <v>30</v>
      </c>
      <c r="C733" s="29"/>
      <c r="D733" s="29" t="s">
        <v>31</v>
      </c>
      <c r="E733" s="29"/>
    </row>
    <row r="734" customFormat="false" ht="12.75" hidden="false" customHeight="false" outlineLevel="0" collapsed="false">
      <c r="A734" s="3"/>
      <c r="B734" s="29" t="s">
        <v>6</v>
      </c>
      <c r="C734" s="36" t="s">
        <v>7</v>
      </c>
      <c r="D734" s="29" t="s">
        <v>6</v>
      </c>
      <c r="E734" s="34" t="s">
        <v>7</v>
      </c>
    </row>
    <row r="735" customFormat="false" ht="12.75" hidden="false" customHeight="false" outlineLevel="0" collapsed="false">
      <c r="A735" s="3"/>
      <c r="B735" s="3"/>
      <c r="C735" s="35" t="s">
        <v>8</v>
      </c>
      <c r="D735" s="29"/>
      <c r="E735" s="35" t="s">
        <v>8</v>
      </c>
    </row>
    <row r="736" customFormat="false" ht="14.25" hidden="true" customHeight="true" outlineLevel="0" collapsed="false">
      <c r="B736" s="10"/>
      <c r="C736" s="10"/>
      <c r="D736" s="10"/>
      <c r="E736" s="10"/>
    </row>
    <row r="737" customFormat="false" ht="14.25" hidden="true" customHeight="true" outlineLevel="0" collapsed="false">
      <c r="A737" s="8" t="n">
        <v>2006</v>
      </c>
      <c r="B737" s="9" t="n">
        <v>135.3</v>
      </c>
      <c r="C737" s="9" t="n">
        <v>3.8</v>
      </c>
      <c r="D737" s="9" t="n">
        <v>189.1</v>
      </c>
      <c r="E737" s="9" t="n">
        <v>-4.7</v>
      </c>
    </row>
    <row r="738" customFormat="false" ht="14.25" hidden="true" customHeight="true" outlineLevel="0" collapsed="false">
      <c r="B738" s="16"/>
      <c r="C738" s="16"/>
      <c r="D738" s="16"/>
      <c r="E738" s="16"/>
    </row>
    <row r="739" customFormat="false" ht="14.25" hidden="true" customHeight="true" outlineLevel="0" collapsed="false">
      <c r="A739" s="1" t="s">
        <v>9</v>
      </c>
      <c r="B739" s="11" t="n">
        <v>136.4</v>
      </c>
      <c r="C739" s="11" t="n">
        <v>8.3</v>
      </c>
      <c r="D739" s="11" t="n">
        <v>198.2</v>
      </c>
      <c r="E739" s="11" t="n">
        <v>11.1</v>
      </c>
    </row>
    <row r="740" customFormat="false" ht="14.25" hidden="true" customHeight="true" outlineLevel="0" collapsed="false">
      <c r="A740" s="1" t="s">
        <v>10</v>
      </c>
      <c r="B740" s="11" t="n">
        <v>135.8</v>
      </c>
      <c r="C740" s="11" t="n">
        <v>4.5</v>
      </c>
      <c r="D740" s="11" t="n">
        <v>188.3</v>
      </c>
      <c r="E740" s="11" t="n">
        <v>-2.7</v>
      </c>
    </row>
    <row r="741" customFormat="false" ht="14.25" hidden="true" customHeight="true" outlineLevel="0" collapsed="false">
      <c r="A741" s="1" t="s">
        <v>11</v>
      </c>
      <c r="B741" s="11" t="n">
        <v>136.8</v>
      </c>
      <c r="C741" s="11" t="n">
        <v>5.5</v>
      </c>
      <c r="D741" s="11" t="n">
        <v>188.3</v>
      </c>
      <c r="E741" s="11" t="n">
        <v>-2.7</v>
      </c>
    </row>
    <row r="742" customFormat="false" ht="14.25" hidden="true" customHeight="true" outlineLevel="0" collapsed="false">
      <c r="A742" s="1" t="s">
        <v>12</v>
      </c>
      <c r="B742" s="11" t="n">
        <v>136.3</v>
      </c>
      <c r="C742" s="11" t="n">
        <v>2.8</v>
      </c>
      <c r="D742" s="11" t="n">
        <v>188.3</v>
      </c>
      <c r="E742" s="11" t="n">
        <v>-2.7</v>
      </c>
    </row>
    <row r="743" customFormat="false" ht="14.25" hidden="true" customHeight="true" outlineLevel="0" collapsed="false">
      <c r="A743" s="1" t="s">
        <v>13</v>
      </c>
      <c r="B743" s="11" t="n">
        <v>133.3</v>
      </c>
      <c r="C743" s="11" t="n">
        <v>1.3</v>
      </c>
      <c r="D743" s="11" t="n">
        <v>188.3</v>
      </c>
      <c r="E743" s="11" t="n">
        <v>-2.7</v>
      </c>
    </row>
    <row r="744" customFormat="false" ht="14.25" hidden="true" customHeight="true" outlineLevel="0" collapsed="false">
      <c r="A744" s="12" t="s">
        <v>14</v>
      </c>
      <c r="B744" s="11" t="n">
        <v>132.8</v>
      </c>
      <c r="C744" s="11" t="n">
        <v>1</v>
      </c>
      <c r="D744" s="11" t="n">
        <v>188.3</v>
      </c>
      <c r="E744" s="11" t="n">
        <v>-2.7</v>
      </c>
    </row>
    <row r="745" customFormat="false" ht="14.25" hidden="true" customHeight="true" outlineLevel="0" collapsed="false">
      <c r="A745" s="12" t="s">
        <v>15</v>
      </c>
      <c r="B745" s="11" t="n">
        <v>132.9</v>
      </c>
      <c r="C745" s="11" t="n">
        <v>0.9</v>
      </c>
      <c r="D745" s="11" t="n">
        <v>188.3</v>
      </c>
      <c r="E745" s="11" t="n">
        <v>-2.7</v>
      </c>
    </row>
    <row r="746" customFormat="false" ht="14.25" hidden="true" customHeight="true" outlineLevel="0" collapsed="false">
      <c r="A746" s="1" t="s">
        <v>16</v>
      </c>
      <c r="B746" s="11" t="n">
        <v>135.9</v>
      </c>
      <c r="C746" s="11" t="n">
        <v>4.4</v>
      </c>
      <c r="D746" s="11" t="n">
        <v>188.3</v>
      </c>
      <c r="E746" s="11" t="n">
        <v>-9.7</v>
      </c>
    </row>
    <row r="747" customFormat="false" ht="14.25" hidden="true" customHeight="true" outlineLevel="0" collapsed="false">
      <c r="A747" s="1" t="s">
        <v>17</v>
      </c>
      <c r="B747" s="11" t="n">
        <v>135.9</v>
      </c>
      <c r="C747" s="11" t="n">
        <v>3.9</v>
      </c>
      <c r="D747" s="11" t="n">
        <v>188.3</v>
      </c>
      <c r="E747" s="11" t="n">
        <v>-9.7</v>
      </c>
    </row>
    <row r="748" customFormat="false" ht="14.25" hidden="true" customHeight="true" outlineLevel="0" collapsed="false">
      <c r="A748" s="1" t="s">
        <v>18</v>
      </c>
      <c r="B748" s="11" t="n">
        <v>135.4</v>
      </c>
      <c r="C748" s="11" t="n">
        <v>4.1</v>
      </c>
      <c r="D748" s="11" t="n">
        <v>188.3</v>
      </c>
      <c r="E748" s="11" t="n">
        <v>-9.7</v>
      </c>
    </row>
    <row r="749" customFormat="false" ht="14.25" hidden="true" customHeight="true" outlineLevel="0" collapsed="false">
      <c r="A749" s="1" t="s">
        <v>19</v>
      </c>
      <c r="B749" s="11" t="n">
        <v>136.6</v>
      </c>
      <c r="C749" s="11" t="n">
        <v>5.1</v>
      </c>
      <c r="D749" s="11" t="n">
        <v>188.3</v>
      </c>
      <c r="E749" s="11" t="n">
        <v>-9.7</v>
      </c>
    </row>
    <row r="750" customFormat="false" ht="14.25" hidden="true" customHeight="true" outlineLevel="0" collapsed="false">
      <c r="A750" s="1" t="s">
        <v>20</v>
      </c>
      <c r="B750" s="11" t="n">
        <v>135.5</v>
      </c>
      <c r="C750" s="11" t="n">
        <v>4.7</v>
      </c>
      <c r="D750" s="11" t="n">
        <v>188.3</v>
      </c>
      <c r="E750" s="11" t="n">
        <v>-9.7</v>
      </c>
    </row>
    <row r="751" customFormat="false" ht="14.25" hidden="true" customHeight="true" outlineLevel="0" collapsed="false">
      <c r="B751" s="10"/>
      <c r="C751" s="10"/>
      <c r="D751" s="10"/>
      <c r="E751" s="10"/>
    </row>
    <row r="752" customFormat="false" ht="12.75" hidden="true" customHeight="true" outlineLevel="0" collapsed="false">
      <c r="A752" s="8" t="n">
        <v>2007</v>
      </c>
      <c r="B752" s="13" t="n">
        <v>137.570072349387</v>
      </c>
      <c r="C752" s="9" t="n">
        <v>1.67780661447692</v>
      </c>
      <c r="D752" s="13" t="n">
        <v>227.703603363209</v>
      </c>
      <c r="E752" s="9" t="n">
        <v>20.4143857023845</v>
      </c>
    </row>
    <row r="753" customFormat="false" ht="12.75" hidden="true" customHeight="true" outlineLevel="0" collapsed="false">
      <c r="A753" s="8"/>
      <c r="B753" s="13"/>
      <c r="C753" s="9"/>
      <c r="D753" s="13"/>
      <c r="E753" s="9"/>
    </row>
    <row r="754" customFormat="false" ht="12.75" hidden="true" customHeight="true" outlineLevel="0" collapsed="false">
      <c r="A754" s="1" t="s">
        <v>9</v>
      </c>
      <c r="B754" s="10" t="n">
        <v>134</v>
      </c>
      <c r="C754" s="10" t="n">
        <v>-1.75953079178887</v>
      </c>
      <c r="D754" s="10" t="n">
        <v>227.7</v>
      </c>
      <c r="E754" s="10" t="n">
        <v>14.8839556004036</v>
      </c>
    </row>
    <row r="755" customFormat="false" ht="12.75" hidden="true" customHeight="true" outlineLevel="0" collapsed="false">
      <c r="A755" s="1" t="s">
        <v>10</v>
      </c>
      <c r="B755" s="10" t="n">
        <v>138.4</v>
      </c>
      <c r="C755" s="10" t="n">
        <v>1.91458026509572</v>
      </c>
      <c r="D755" s="10" t="n">
        <v>227.7</v>
      </c>
      <c r="E755" s="10" t="n">
        <v>20.9240573552841</v>
      </c>
    </row>
    <row r="756" customFormat="false" ht="12.75" hidden="true" customHeight="true" outlineLevel="0" collapsed="false">
      <c r="A756" s="1" t="s">
        <v>11</v>
      </c>
      <c r="B756" s="10" t="n">
        <v>140.2</v>
      </c>
      <c r="C756" s="10" t="n">
        <v>2.48538011695905</v>
      </c>
      <c r="D756" s="10" t="n">
        <v>227.7</v>
      </c>
      <c r="E756" s="10" t="n">
        <v>20.9240573552841</v>
      </c>
    </row>
    <row r="757" customFormat="false" ht="12.75" hidden="true" customHeight="true" outlineLevel="0" collapsed="false">
      <c r="A757" s="1" t="s">
        <v>12</v>
      </c>
      <c r="B757" s="10" t="n">
        <v>138.5</v>
      </c>
      <c r="C757" s="10" t="n">
        <v>1.5</v>
      </c>
      <c r="D757" s="10" t="n">
        <v>227.7</v>
      </c>
      <c r="E757" s="10" t="n">
        <v>20.9240573552841</v>
      </c>
    </row>
    <row r="758" customFormat="false" ht="12.75" hidden="true" customHeight="true" outlineLevel="0" collapsed="false">
      <c r="A758" s="1" t="s">
        <v>13</v>
      </c>
      <c r="B758" s="10" t="n">
        <v>139.9</v>
      </c>
      <c r="C758" s="10" t="n">
        <v>4.95123780945237</v>
      </c>
      <c r="D758" s="10" t="n">
        <v>227.7</v>
      </c>
      <c r="E758" s="10" t="n">
        <v>20.9240573552841</v>
      </c>
    </row>
    <row r="759" customFormat="false" ht="12.75" hidden="true" customHeight="true" outlineLevel="0" collapsed="false">
      <c r="A759" s="12" t="s">
        <v>14</v>
      </c>
      <c r="B759" s="10" t="n">
        <v>138.1</v>
      </c>
      <c r="C759" s="10" t="n">
        <v>4</v>
      </c>
      <c r="D759" s="10" t="n">
        <v>227.7</v>
      </c>
      <c r="E759" s="10" t="n">
        <v>20.9240573552841</v>
      </c>
    </row>
    <row r="760" customFormat="false" ht="12.75" hidden="true" customHeight="true" outlineLevel="0" collapsed="false">
      <c r="A760" s="12" t="s">
        <v>15</v>
      </c>
      <c r="B760" s="10" t="n">
        <v>140.8</v>
      </c>
      <c r="C760" s="10" t="n">
        <v>5.94431903686983</v>
      </c>
      <c r="D760" s="10" t="n">
        <v>227.7</v>
      </c>
      <c r="E760" s="10" t="n">
        <v>20.9240573552841</v>
      </c>
    </row>
    <row r="761" customFormat="false" ht="12.75" hidden="true" customHeight="true" outlineLevel="0" collapsed="false">
      <c r="A761" s="1" t="s">
        <v>16</v>
      </c>
      <c r="B761" s="10" t="n">
        <v>137.6</v>
      </c>
      <c r="C761" s="10" t="n">
        <v>1.25091979396614</v>
      </c>
      <c r="D761" s="10" t="n">
        <v>227.7</v>
      </c>
      <c r="E761" s="10" t="n">
        <v>20.9240573552841</v>
      </c>
    </row>
    <row r="762" customFormat="false" ht="12.75" hidden="true" customHeight="true" outlineLevel="0" collapsed="false">
      <c r="A762" s="1" t="s">
        <v>17</v>
      </c>
      <c r="B762" s="10" t="n">
        <v>135.7</v>
      </c>
      <c r="C762" s="10" t="n">
        <v>-0.2</v>
      </c>
      <c r="D762" s="10" t="n">
        <v>227.7</v>
      </c>
      <c r="E762" s="10" t="n">
        <v>20.9240573552841</v>
      </c>
    </row>
    <row r="763" customFormat="false" ht="12.75" hidden="true" customHeight="true" outlineLevel="0" collapsed="false">
      <c r="A763" s="1" t="s">
        <v>18</v>
      </c>
      <c r="B763" s="10" t="n">
        <v>135.399684732516</v>
      </c>
      <c r="C763" s="10" t="n">
        <v>-0.000232841569047793</v>
      </c>
      <c r="D763" s="10" t="n">
        <v>227.714413452836</v>
      </c>
      <c r="E763" s="10" t="n">
        <v>20.9317118708636</v>
      </c>
    </row>
    <row r="764" customFormat="false" ht="12.75" hidden="true" customHeight="true" outlineLevel="0" collapsed="false">
      <c r="A764" s="1" t="s">
        <v>19</v>
      </c>
      <c r="B764" s="10" t="n">
        <v>136.118264251462</v>
      </c>
      <c r="C764" s="10" t="n">
        <v>-0.3</v>
      </c>
      <c r="D764" s="10" t="n">
        <v>227.714413452836</v>
      </c>
      <c r="E764" s="10" t="n">
        <v>20.9317118708636</v>
      </c>
    </row>
    <row r="765" customFormat="false" ht="12.75" hidden="true" customHeight="true" outlineLevel="0" collapsed="false">
      <c r="A765" s="1" t="s">
        <v>20</v>
      </c>
      <c r="B765" s="10" t="n">
        <v>136.12291920867</v>
      </c>
      <c r="C765" s="10" t="n">
        <v>0.459718973188128</v>
      </c>
      <c r="D765" s="10" t="n">
        <v>227.714413452836</v>
      </c>
      <c r="E765" s="10" t="n">
        <v>20.9317118708636</v>
      </c>
    </row>
    <row r="766" customFormat="false" ht="12.75" hidden="true" customHeight="true" outlineLevel="0" collapsed="false">
      <c r="B766" s="10"/>
      <c r="C766" s="10"/>
      <c r="D766" s="10"/>
      <c r="E766" s="10"/>
    </row>
    <row r="767" customFormat="false" ht="12.75" hidden="true" customHeight="true" outlineLevel="0" collapsed="false">
      <c r="A767" s="8" t="n">
        <v>2008</v>
      </c>
      <c r="B767" s="9" t="n">
        <v>142.758411381341</v>
      </c>
      <c r="C767" s="9" t="n">
        <v>3.77141550000562</v>
      </c>
      <c r="D767" s="9" t="n">
        <v>249.316280887633</v>
      </c>
      <c r="E767" s="9" t="n">
        <v>9.49158344672747</v>
      </c>
    </row>
    <row r="768" customFormat="false" ht="12.75" hidden="true" customHeight="true" outlineLevel="0" collapsed="false">
      <c r="A768" s="15"/>
      <c r="B768" s="16"/>
      <c r="C768" s="16"/>
      <c r="D768" s="10"/>
      <c r="E768" s="10"/>
    </row>
    <row r="769" customFormat="false" ht="12.75" hidden="true" customHeight="true" outlineLevel="0" collapsed="false">
      <c r="A769" s="1" t="s">
        <v>9</v>
      </c>
      <c r="B769" s="30" t="n">
        <v>136.496324823926</v>
      </c>
      <c r="C769" s="10" t="n">
        <v>1.8629289730788</v>
      </c>
      <c r="D769" s="10" t="n">
        <v>242.953220354538</v>
      </c>
      <c r="E769" s="10" t="n">
        <v>6.69882316844019</v>
      </c>
    </row>
    <row r="770" customFormat="false" ht="12.75" hidden="true" customHeight="true" outlineLevel="0" collapsed="false">
      <c r="A770" s="1" t="s">
        <v>10</v>
      </c>
      <c r="B770" s="30" t="n">
        <v>138.124329017036</v>
      </c>
      <c r="C770" s="10" t="n">
        <v>-0.199184236245509</v>
      </c>
      <c r="D770" s="14" t="n">
        <v>249.894740936097</v>
      </c>
      <c r="E770" s="10" t="n">
        <v>9.74736097325277</v>
      </c>
    </row>
    <row r="771" customFormat="false" ht="12.75" hidden="true" customHeight="true" outlineLevel="0" collapsed="false">
      <c r="A771" s="1" t="s">
        <v>11</v>
      </c>
      <c r="B771" s="30" t="n">
        <v>138.221573483776</v>
      </c>
      <c r="C771" s="10" t="n">
        <v>-1.41114587462515</v>
      </c>
      <c r="D771" s="14" t="n">
        <v>249.894740936097</v>
      </c>
      <c r="E771" s="10" t="n">
        <v>9.74736097325277</v>
      </c>
    </row>
    <row r="772" customFormat="false" ht="12.75" hidden="true" customHeight="true" outlineLevel="0" collapsed="false">
      <c r="A772" s="1" t="s">
        <v>12</v>
      </c>
      <c r="B772" s="30" t="n">
        <v>139.411008566592</v>
      </c>
      <c r="C772" s="10" t="n">
        <v>0.657767918117136</v>
      </c>
      <c r="D772" s="14" t="n">
        <v>249.894740936097</v>
      </c>
      <c r="E772" s="10" t="n">
        <v>9.74736097325277</v>
      </c>
    </row>
    <row r="773" customFormat="false" ht="12.75" hidden="true" customHeight="true" outlineLevel="0" collapsed="false">
      <c r="A773" s="1" t="s">
        <v>13</v>
      </c>
      <c r="B773" s="30" t="n">
        <v>140.85526459798</v>
      </c>
      <c r="C773" s="10" t="n">
        <v>0.682819583974581</v>
      </c>
      <c r="D773" s="14" t="n">
        <v>249.894740936097</v>
      </c>
      <c r="E773" s="10" t="n">
        <v>9.74736097325277</v>
      </c>
    </row>
    <row r="774" customFormat="false" ht="12.75" hidden="true" customHeight="true" outlineLevel="0" collapsed="false">
      <c r="A774" s="12" t="s">
        <v>14</v>
      </c>
      <c r="B774" s="30" t="n">
        <v>142.186412367152</v>
      </c>
      <c r="C774" s="10" t="n">
        <v>2.95902416158729</v>
      </c>
      <c r="D774" s="14" t="n">
        <v>249.894740936097</v>
      </c>
      <c r="E774" s="10" t="n">
        <v>9.74736097325277</v>
      </c>
    </row>
    <row r="775" customFormat="false" ht="12.75" hidden="true" customHeight="true" outlineLevel="0" collapsed="false">
      <c r="A775" s="12" t="s">
        <v>15</v>
      </c>
      <c r="B775" s="30" t="n">
        <v>145.266580587291</v>
      </c>
      <c r="C775" s="10" t="n">
        <v>3.17228734892849</v>
      </c>
      <c r="D775" s="14" t="n">
        <v>249.894740936097</v>
      </c>
      <c r="E775" s="10" t="n">
        <v>9.74736097325277</v>
      </c>
    </row>
    <row r="776" customFormat="false" ht="12.75" hidden="true" customHeight="true" outlineLevel="0" collapsed="false">
      <c r="A776" s="1" t="s">
        <v>16</v>
      </c>
      <c r="B776" s="30" t="n">
        <v>145.085015507226</v>
      </c>
      <c r="C776" s="10" t="n">
        <v>5.43969150234469</v>
      </c>
      <c r="D776" s="14" t="n">
        <v>249.894740936097</v>
      </c>
      <c r="E776" s="10" t="n">
        <v>9.74736097325277</v>
      </c>
    </row>
    <row r="777" customFormat="false" ht="12.75" hidden="true" customHeight="true" outlineLevel="0" collapsed="false">
      <c r="A777" s="1" t="s">
        <v>17</v>
      </c>
      <c r="B777" s="30" t="n">
        <v>145.733699823456</v>
      </c>
      <c r="C777" s="10" t="n">
        <v>7.39403082052763</v>
      </c>
      <c r="D777" s="14" t="n">
        <v>249.894740936097</v>
      </c>
      <c r="E777" s="10" t="n">
        <v>9.74736097325277</v>
      </c>
    </row>
    <row r="778" customFormat="false" ht="12.75" hidden="true" customHeight="true" outlineLevel="0" collapsed="false">
      <c r="A778" s="1" t="s">
        <v>18</v>
      </c>
      <c r="B778" s="30" t="n">
        <v>149.305841468068</v>
      </c>
      <c r="C778" s="10" t="n">
        <v>10.2704498633243</v>
      </c>
      <c r="D778" s="14" t="n">
        <v>249.894740936097</v>
      </c>
      <c r="E778" s="10" t="n">
        <v>9.74041438437723</v>
      </c>
    </row>
    <row r="779" customFormat="false" ht="12.75" hidden="true" customHeight="true" outlineLevel="0" collapsed="false">
      <c r="A779" s="1" t="s">
        <v>19</v>
      </c>
      <c r="B779" s="30" t="n">
        <v>147.319658023244</v>
      </c>
      <c r="C779" s="10" t="n">
        <v>8.22916295133496</v>
      </c>
      <c r="D779" s="14" t="n">
        <v>249.894740936097</v>
      </c>
      <c r="E779" s="10" t="n">
        <v>9.74041438437723</v>
      </c>
    </row>
    <row r="780" customFormat="false" ht="12.75" hidden="true" customHeight="true" outlineLevel="0" collapsed="false">
      <c r="A780" s="1" t="s">
        <v>20</v>
      </c>
      <c r="B780" s="30" t="n">
        <v>145.095228310345</v>
      </c>
      <c r="C780" s="10" t="n">
        <v>6.59132874451569</v>
      </c>
      <c r="D780" s="14" t="n">
        <v>249.894740936097</v>
      </c>
      <c r="E780" s="10" t="n">
        <v>9.74041438437723</v>
      </c>
    </row>
    <row r="781" customFormat="false" ht="12.75" hidden="true" customHeight="true" outlineLevel="0" collapsed="false">
      <c r="B781" s="14"/>
      <c r="C781" s="13"/>
      <c r="D781" s="14"/>
      <c r="E781" s="13"/>
    </row>
    <row r="782" customFormat="false" ht="12.75" hidden="true" customHeight="true" outlineLevel="0" collapsed="false">
      <c r="A782" s="8" t="n">
        <v>2009</v>
      </c>
      <c r="B782" s="18" t="n">
        <v>130.17213421519</v>
      </c>
      <c r="C782" s="9" t="n">
        <v>-8.81648726990272</v>
      </c>
      <c r="D782" s="18" t="n">
        <v>264.594431579396</v>
      </c>
      <c r="E782" s="9" t="n">
        <v>6.12801965333698</v>
      </c>
    </row>
    <row r="783" customFormat="false" ht="12.75" hidden="true" customHeight="true" outlineLevel="0" collapsed="false">
      <c r="A783" s="17"/>
      <c r="B783" s="14"/>
      <c r="C783" s="13"/>
      <c r="D783" s="14"/>
      <c r="E783" s="13"/>
    </row>
    <row r="784" customFormat="false" ht="12.75" hidden="true" customHeight="true" outlineLevel="0" collapsed="false">
      <c r="A784" s="15" t="s">
        <v>9</v>
      </c>
      <c r="B784" s="14" t="n">
        <v>135.350589902985</v>
      </c>
      <c r="C784" s="10" t="n">
        <v>-0.839388842460787</v>
      </c>
      <c r="D784" s="14" t="n">
        <v>264.594431579396</v>
      </c>
      <c r="E784" s="10" t="n">
        <v>8.90756302521007</v>
      </c>
    </row>
    <row r="785" customFormat="false" ht="12.75" hidden="true" customHeight="true" outlineLevel="0" collapsed="false">
      <c r="A785" s="1" t="s">
        <v>10</v>
      </c>
      <c r="B785" s="14" t="n">
        <v>137.576717995723</v>
      </c>
      <c r="C785" s="10" t="n">
        <v>-0.396462393852182</v>
      </c>
      <c r="D785" s="14" t="n">
        <v>264.594431579396</v>
      </c>
      <c r="E785" s="10" t="n">
        <v>5.88235294117647</v>
      </c>
    </row>
    <row r="786" customFormat="false" ht="12.75" hidden="true" customHeight="true" outlineLevel="0" collapsed="false">
      <c r="A786" s="1" t="s">
        <v>11</v>
      </c>
      <c r="B786" s="14" t="n">
        <v>131.656076659473</v>
      </c>
      <c r="C786" s="10" t="n">
        <v>-4.74997980331447</v>
      </c>
      <c r="D786" s="14" t="n">
        <v>264.594431579396</v>
      </c>
      <c r="E786" s="10" t="n">
        <v>5.88235294117647</v>
      </c>
    </row>
    <row r="787" customFormat="false" ht="12.75" hidden="true" customHeight="true" outlineLevel="0" collapsed="false">
      <c r="A787" s="1" t="s">
        <v>12</v>
      </c>
      <c r="B787" s="14" t="n">
        <v>129.919191135425</v>
      </c>
      <c r="C787" s="10" t="n">
        <v>-6.80851356629625</v>
      </c>
      <c r="D787" s="14" t="n">
        <v>264.594431579396</v>
      </c>
      <c r="E787" s="10" t="n">
        <v>5.88235294117647</v>
      </c>
    </row>
    <row r="788" customFormat="false" ht="12.75" hidden="true" customHeight="true" outlineLevel="0" collapsed="false">
      <c r="A788" s="1" t="s">
        <v>13</v>
      </c>
      <c r="B788" s="14" t="n">
        <v>130.172888535849</v>
      </c>
      <c r="C788" s="10" t="n">
        <v>-7.58393808894582</v>
      </c>
      <c r="D788" s="14" t="n">
        <v>264.594431579396</v>
      </c>
      <c r="E788" s="10" t="n">
        <v>5.88235294117647</v>
      </c>
    </row>
    <row r="789" customFormat="false" ht="12.75" hidden="true" customHeight="true" outlineLevel="0" collapsed="false">
      <c r="A789" s="12" t="s">
        <v>14</v>
      </c>
      <c r="B789" s="14" t="n">
        <v>128.575685122625</v>
      </c>
      <c r="C789" s="10" t="n">
        <v>-9.57245282297557</v>
      </c>
      <c r="D789" s="14" t="n">
        <v>264.594431579396</v>
      </c>
      <c r="E789" s="10" t="n">
        <v>5.88235294117647</v>
      </c>
    </row>
    <row r="790" customFormat="false" ht="12.75" hidden="true" customHeight="true" outlineLevel="0" collapsed="false">
      <c r="A790" s="12" t="s">
        <v>15</v>
      </c>
      <c r="B790" s="14" t="n">
        <v>127.950889301509</v>
      </c>
      <c r="C790" s="10" t="n">
        <v>-11.9199414041256</v>
      </c>
      <c r="D790" s="14" t="n">
        <v>264.594431579396</v>
      </c>
      <c r="E790" s="10" t="n">
        <v>5.88235294117647</v>
      </c>
    </row>
    <row r="791" customFormat="false" ht="12.75" hidden="true" customHeight="true" outlineLevel="0" collapsed="false">
      <c r="A791" s="12" t="s">
        <v>16</v>
      </c>
      <c r="B791" s="14" t="n">
        <v>128.724202758136</v>
      </c>
      <c r="C791" s="10" t="n">
        <v>-11.2767074476245</v>
      </c>
      <c r="D791" s="14" t="n">
        <v>264.594431579396</v>
      </c>
      <c r="E791" s="10" t="n">
        <v>5.88235294117647</v>
      </c>
    </row>
    <row r="792" customFormat="false" ht="12.75" hidden="true" customHeight="true" outlineLevel="0" collapsed="false">
      <c r="A792" s="12" t="s">
        <v>17</v>
      </c>
      <c r="B792" s="14" t="n">
        <v>128.005971049633</v>
      </c>
      <c r="C792" s="10" t="n">
        <v>-12.1644676525049</v>
      </c>
      <c r="D792" s="14" t="n">
        <v>264.594431579396</v>
      </c>
      <c r="E792" s="10" t="n">
        <v>5.88235294117647</v>
      </c>
    </row>
    <row r="793" customFormat="false" ht="12.75" hidden="true" customHeight="true" outlineLevel="0" collapsed="false">
      <c r="A793" s="12" t="s">
        <v>18</v>
      </c>
      <c r="B793" s="14" t="n">
        <v>128.092777028664</v>
      </c>
      <c r="C793" s="10" t="n">
        <v>-14.2077926964036</v>
      </c>
      <c r="D793" s="14" t="n">
        <v>264.594431579396</v>
      </c>
      <c r="E793" s="10" t="n">
        <v>5.88235294117647</v>
      </c>
    </row>
    <row r="794" customFormat="false" ht="12.75" hidden="true" customHeight="true" outlineLevel="0" collapsed="false">
      <c r="A794" s="1" t="s">
        <v>19</v>
      </c>
      <c r="B794" s="14" t="n">
        <v>128.616780510496</v>
      </c>
      <c r="C794" s="10" t="n">
        <v>-12.6954391312784</v>
      </c>
      <c r="D794" s="14" t="n">
        <v>264.594431579396</v>
      </c>
      <c r="E794" s="10" t="n">
        <v>5.88235294117647</v>
      </c>
    </row>
    <row r="795" customFormat="false" ht="12.75" hidden="true" customHeight="true" outlineLevel="0" collapsed="false">
      <c r="A795" s="1" t="s">
        <v>20</v>
      </c>
      <c r="B795" s="14" t="n">
        <v>127.42384058176</v>
      </c>
      <c r="C795" s="10" t="n">
        <v>-3.48311891733615</v>
      </c>
      <c r="D795" s="14" t="n">
        <v>264.594431579396</v>
      </c>
      <c r="E795" s="10" t="n">
        <v>-3.48311891733615</v>
      </c>
    </row>
    <row r="796" customFormat="false" ht="12.75" hidden="true" customHeight="true" outlineLevel="0" collapsed="false">
      <c r="B796" s="14"/>
      <c r="C796" s="10"/>
      <c r="D796" s="14"/>
      <c r="E796" s="10"/>
    </row>
    <row r="797" customFormat="false" ht="12.75" hidden="true" customHeight="true" outlineLevel="0" collapsed="false">
      <c r="A797" s="8" t="n">
        <v>2010</v>
      </c>
      <c r="B797" s="18" t="n">
        <v>126.2640619244</v>
      </c>
      <c r="C797" s="19" t="n">
        <v>-3.00223416812772</v>
      </c>
      <c r="D797" s="18" t="n">
        <v>273.718377495927</v>
      </c>
      <c r="E797" s="9" t="n">
        <v>3.44827586206895</v>
      </c>
    </row>
    <row r="798" customFormat="false" ht="12.75" hidden="true" customHeight="true" outlineLevel="0" collapsed="false">
      <c r="B798" s="14"/>
      <c r="C798" s="13"/>
      <c r="D798" s="14"/>
      <c r="E798" s="13"/>
    </row>
    <row r="799" customFormat="false" ht="12.75" hidden="true" customHeight="true" outlineLevel="0" collapsed="false">
      <c r="A799" s="15" t="s">
        <v>9</v>
      </c>
      <c r="B799" s="14" t="n">
        <v>126.328129051038</v>
      </c>
      <c r="C799" s="10" t="n">
        <v>-6.66599300262669</v>
      </c>
      <c r="D799" s="14" t="n">
        <v>273.718377495927</v>
      </c>
      <c r="E799" s="10" t="n">
        <v>3.44827586206897</v>
      </c>
    </row>
    <row r="800" customFormat="false" ht="12.75" hidden="true" customHeight="true" outlineLevel="0" collapsed="false">
      <c r="A800" s="1" t="s">
        <v>10</v>
      </c>
      <c r="B800" s="14" t="n">
        <v>128.978535686444</v>
      </c>
      <c r="C800" s="10" t="n">
        <v>-6.24973646307353</v>
      </c>
      <c r="D800" s="14" t="n">
        <v>273.718377495927</v>
      </c>
      <c r="E800" s="10" t="n">
        <v>3.44827586206897</v>
      </c>
    </row>
    <row r="801" customFormat="false" ht="12.75" hidden="true" customHeight="true" outlineLevel="0" collapsed="false">
      <c r="A801" s="1" t="s">
        <v>11</v>
      </c>
      <c r="B801" s="14" t="n">
        <v>125.685601264495</v>
      </c>
      <c r="C801" s="10" t="n">
        <v>-4.53490301888602</v>
      </c>
      <c r="D801" s="14" t="n">
        <v>273.718377495927</v>
      </c>
      <c r="E801" s="10" t="n">
        <v>3.44827586206897</v>
      </c>
    </row>
    <row r="802" customFormat="false" ht="12.75" hidden="true" customHeight="true" outlineLevel="0" collapsed="false">
      <c r="A802" s="1" t="s">
        <v>12</v>
      </c>
      <c r="B802" s="14" t="n">
        <v>128.862758070176</v>
      </c>
      <c r="C802" s="10" t="n">
        <v>-0.813146276555987</v>
      </c>
      <c r="D802" s="14" t="n">
        <v>273.718377495927</v>
      </c>
      <c r="E802" s="10" t="n">
        <v>3.44827586206897</v>
      </c>
    </row>
    <row r="803" customFormat="false" ht="12.75" hidden="true" customHeight="true" outlineLevel="0" collapsed="false">
      <c r="A803" s="1" t="s">
        <v>13</v>
      </c>
      <c r="B803" s="14" t="n">
        <v>128.729048093227</v>
      </c>
      <c r="C803" s="10" t="n">
        <v>-1.10917139418366</v>
      </c>
      <c r="D803" s="14" t="n">
        <v>273.718377495927</v>
      </c>
      <c r="E803" s="10" t="n">
        <v>3.44827586206897</v>
      </c>
    </row>
    <row r="804" customFormat="false" ht="12.75" hidden="true" customHeight="true" outlineLevel="0" collapsed="false">
      <c r="A804" s="12" t="s">
        <v>14</v>
      </c>
      <c r="B804" s="14" t="n">
        <v>127.390031125185</v>
      </c>
      <c r="C804" s="10" t="n">
        <v>-0.922144802346503</v>
      </c>
      <c r="D804" s="14" t="n">
        <v>273.718377495927</v>
      </c>
      <c r="E804" s="10" t="n">
        <v>3.44827586206897</v>
      </c>
    </row>
    <row r="805" customFormat="false" ht="12.75" hidden="true" customHeight="true" outlineLevel="0" collapsed="false">
      <c r="A805" s="12" t="s">
        <v>15</v>
      </c>
      <c r="B805" s="14" t="n">
        <v>128.939576885524</v>
      </c>
      <c r="C805" s="10" t="n">
        <v>0.772708645803366</v>
      </c>
      <c r="D805" s="14" t="n">
        <v>273.718377495927</v>
      </c>
      <c r="E805" s="10" t="n">
        <v>3.44827586206897</v>
      </c>
    </row>
    <row r="806" customFormat="false" ht="12.75" hidden="true" customHeight="true" outlineLevel="0" collapsed="false">
      <c r="A806" s="12" t="s">
        <v>16</v>
      </c>
      <c r="B806" s="14" t="n">
        <v>129.814644230126</v>
      </c>
      <c r="C806" s="10" t="n">
        <v>0.847114566356511</v>
      </c>
      <c r="D806" s="14" t="n">
        <v>273.718377495927</v>
      </c>
      <c r="E806" s="10" t="n">
        <v>3.44827586206897</v>
      </c>
    </row>
    <row r="807" customFormat="false" ht="12.75" hidden="true" customHeight="true" outlineLevel="0" collapsed="false">
      <c r="A807" s="12" t="s">
        <v>17</v>
      </c>
      <c r="B807" s="14" t="n">
        <v>124.407058856743</v>
      </c>
      <c r="C807" s="10" t="n">
        <v>-2.81151899663664</v>
      </c>
      <c r="D807" s="14" t="n">
        <v>273.718377495927</v>
      </c>
      <c r="E807" s="10" t="n">
        <v>3.44827586206897</v>
      </c>
    </row>
    <row r="808" customFormat="false" ht="12.75" hidden="true" customHeight="true" outlineLevel="0" collapsed="false">
      <c r="A808" s="12" t="s">
        <v>18</v>
      </c>
      <c r="B808" s="14" t="n">
        <v>126.695785028578</v>
      </c>
      <c r="C808" s="10" t="n">
        <v>-1.0906095039009</v>
      </c>
      <c r="D808" s="14" t="n">
        <v>273.718377495927</v>
      </c>
      <c r="E808" s="10" t="n">
        <v>3.44827586206897</v>
      </c>
    </row>
    <row r="809" customFormat="false" ht="12.75" hidden="true" customHeight="true" outlineLevel="0" collapsed="false">
      <c r="A809" s="1" t="s">
        <v>19</v>
      </c>
      <c r="B809" s="20" t="n">
        <v>119.668787400632</v>
      </c>
      <c r="C809" s="10" t="n">
        <v>-6.95709616921507</v>
      </c>
      <c r="D809" s="20" t="n">
        <v>273.718377495927</v>
      </c>
      <c r="E809" s="10" t="n">
        <v>3.44827586206886</v>
      </c>
    </row>
    <row r="810" customFormat="false" ht="12.75" hidden="true" customHeight="true" outlineLevel="0" collapsed="false">
      <c r="A810" s="1" t="s">
        <v>20</v>
      </c>
      <c r="B810" s="20" t="n">
        <v>119.668787400632</v>
      </c>
      <c r="C810" s="10" t="n">
        <v>-6.08603001268976</v>
      </c>
      <c r="D810" s="20" t="n">
        <v>273.718377495927</v>
      </c>
      <c r="E810" s="10" t="n">
        <v>3.44827586206886</v>
      </c>
    </row>
    <row r="811" customFormat="false" ht="12.75" hidden="true" customHeight="true" outlineLevel="0" collapsed="false">
      <c r="B811" s="14"/>
      <c r="C811" s="10"/>
      <c r="D811" s="14"/>
      <c r="E811" s="10"/>
    </row>
    <row r="812" customFormat="false" ht="12.75" hidden="true" customHeight="true" outlineLevel="0" collapsed="false">
      <c r="A812" s="8" t="n">
        <v>2011</v>
      </c>
      <c r="B812" s="18" t="n">
        <v>125.212530904478</v>
      </c>
      <c r="C812" s="19" t="n">
        <v>-0.832803098439283</v>
      </c>
      <c r="D812" s="18" t="n">
        <v>273.718377495927</v>
      </c>
      <c r="E812" s="19" t="n">
        <v>-6.66133814775094E-014</v>
      </c>
    </row>
    <row r="813" customFormat="false" ht="12.75" hidden="true" customHeight="true" outlineLevel="0" collapsed="false">
      <c r="B813" s="14"/>
      <c r="C813" s="10"/>
      <c r="D813" s="14"/>
      <c r="E813" s="10"/>
    </row>
    <row r="814" customFormat="false" ht="12.75" hidden="true" customHeight="true" outlineLevel="0" collapsed="false">
      <c r="A814" s="15" t="s">
        <v>9</v>
      </c>
      <c r="B814" s="20" t="n">
        <v>125.874632748076</v>
      </c>
      <c r="C814" s="10" t="n">
        <v>-0.35898283808069</v>
      </c>
      <c r="D814" s="20" t="n">
        <v>273.718377495927</v>
      </c>
      <c r="E814" s="10" t="n">
        <v>-9.99200722162641E-014</v>
      </c>
    </row>
    <row r="815" customFormat="false" ht="12.75" hidden="true" customHeight="true" outlineLevel="0" collapsed="false">
      <c r="A815" s="1" t="s">
        <v>10</v>
      </c>
      <c r="B815" s="20" t="n">
        <v>126.983571048816</v>
      </c>
      <c r="C815" s="10" t="n">
        <v>-1.54674157758959</v>
      </c>
      <c r="D815" s="20" t="n">
        <v>273.718377495927</v>
      </c>
      <c r="E815" s="10" t="n">
        <v>-9.99200722162641E-014</v>
      </c>
    </row>
    <row r="816" customFormat="false" ht="12.75" hidden="true" customHeight="true" outlineLevel="0" collapsed="false">
      <c r="A816" s="1" t="s">
        <v>11</v>
      </c>
      <c r="B816" s="20" t="n">
        <v>123.542918590748</v>
      </c>
      <c r="C816" s="10" t="n">
        <v>-1.70479565852455</v>
      </c>
      <c r="D816" s="20" t="n">
        <v>273.718377495927</v>
      </c>
      <c r="E816" s="10" t="n">
        <v>-9.99200722162641E-014</v>
      </c>
    </row>
    <row r="817" customFormat="false" ht="12.75" hidden="true" customHeight="true" outlineLevel="0" collapsed="false">
      <c r="A817" s="1" t="s">
        <v>12</v>
      </c>
      <c r="B817" s="20" t="n">
        <v>122.738777383965</v>
      </c>
      <c r="C817" s="10" t="n">
        <v>-4.75232780822211</v>
      </c>
      <c r="D817" s="20" t="n">
        <v>273.718377495927</v>
      </c>
      <c r="E817" s="10" t="n">
        <v>-9.99200722162641E-014</v>
      </c>
    </row>
    <row r="818" customFormat="false" ht="12.75" hidden="true" customHeight="true" outlineLevel="0" collapsed="false">
      <c r="A818" s="1" t="s">
        <v>13</v>
      </c>
      <c r="B818" s="20" t="n">
        <v>124.67408375013</v>
      </c>
      <c r="C818" s="10" t="n">
        <v>-3.14999947809778</v>
      </c>
      <c r="D818" s="20" t="n">
        <v>273.718377495927</v>
      </c>
      <c r="E818" s="10" t="n">
        <v>-9.99200722162641E-014</v>
      </c>
    </row>
    <row r="819" customFormat="false" ht="12.75" hidden="true" customHeight="true" outlineLevel="0" collapsed="false">
      <c r="A819" s="12" t="s">
        <v>14</v>
      </c>
      <c r="B819" s="20" t="n">
        <v>126.136684730696</v>
      </c>
      <c r="C819" s="10" t="n">
        <v>-0.983865364831971</v>
      </c>
      <c r="D819" s="20" t="n">
        <v>273.718377495927</v>
      </c>
      <c r="E819" s="10" t="n">
        <v>-9.99200722162641E-014</v>
      </c>
    </row>
    <row r="820" customFormat="false" ht="12.75" hidden="true" customHeight="true" outlineLevel="0" collapsed="false">
      <c r="A820" s="12" t="s">
        <v>15</v>
      </c>
      <c r="B820" s="20" t="n">
        <v>124.908143328158</v>
      </c>
      <c r="C820" s="10" t="n">
        <v>-3.12660678338165</v>
      </c>
      <c r="D820" s="20" t="n">
        <v>273.718377495927</v>
      </c>
      <c r="E820" s="10" t="n">
        <v>-9.99200722162641E-014</v>
      </c>
    </row>
    <row r="821" customFormat="false" ht="12.75" hidden="true" customHeight="true" outlineLevel="0" collapsed="false">
      <c r="A821" s="12" t="s">
        <v>16</v>
      </c>
      <c r="B821" s="20" t="n">
        <v>123.00137640794</v>
      </c>
      <c r="C821" s="10" t="n">
        <v>-5.2484585715212</v>
      </c>
      <c r="D821" s="20" t="n">
        <v>273.718377495927</v>
      </c>
      <c r="E821" s="10" t="n">
        <v>-9.99200722162641E-014</v>
      </c>
    </row>
    <row r="822" customFormat="false" ht="12.75" hidden="true" customHeight="true" outlineLevel="0" collapsed="false">
      <c r="A822" s="12" t="s">
        <v>17</v>
      </c>
      <c r="B822" s="20" t="n">
        <v>124.752538672455</v>
      </c>
      <c r="C822" s="10" t="n">
        <v>0.277701136001363</v>
      </c>
      <c r="D822" s="20" t="n">
        <v>273.718377495927</v>
      </c>
      <c r="E822" s="10" t="n">
        <v>-9.99200722162641E-014</v>
      </c>
    </row>
    <row r="823" customFormat="false" ht="12.75" hidden="true" customHeight="true" outlineLevel="0" collapsed="false">
      <c r="A823" s="12" t="s">
        <v>18</v>
      </c>
      <c r="B823" s="20" t="n">
        <v>122.911899436801</v>
      </c>
      <c r="C823" s="10" t="n">
        <v>-2.98659153571982</v>
      </c>
      <c r="D823" s="20" t="n">
        <v>273.718377495927</v>
      </c>
      <c r="E823" s="10" t="n">
        <v>-9.99200722162641E-014</v>
      </c>
    </row>
    <row r="824" customFormat="false" ht="12.75" hidden="true" customHeight="true" outlineLevel="0" collapsed="false">
      <c r="A824" s="1" t="s">
        <v>19</v>
      </c>
      <c r="B824" s="20" t="n">
        <v>127.753296825913</v>
      </c>
      <c r="C824" s="10" t="n">
        <v>6.75573773319456</v>
      </c>
      <c r="D824" s="20" t="n">
        <v>273.718377495927</v>
      </c>
      <c r="E824" s="10" t="n">
        <v>0</v>
      </c>
    </row>
    <row r="825" customFormat="false" ht="12.75" hidden="true" customHeight="true" outlineLevel="0" collapsed="false">
      <c r="A825" s="1" t="s">
        <v>20</v>
      </c>
      <c r="B825" s="20" t="n">
        <v>129.272447930044</v>
      </c>
      <c r="C825" s="10" t="n">
        <v>8.02520083809371</v>
      </c>
      <c r="D825" s="20" t="n">
        <v>273.718377495927</v>
      </c>
      <c r="E825" s="10" t="n">
        <v>0</v>
      </c>
    </row>
    <row r="826" customFormat="false" ht="15" hidden="false" customHeight="true" outlineLevel="0" collapsed="false">
      <c r="A826" s="15"/>
      <c r="B826" s="20"/>
      <c r="C826" s="10"/>
      <c r="D826" s="20"/>
      <c r="E826" s="10"/>
    </row>
    <row r="827" customFormat="false" ht="12.75" hidden="true" customHeight="true" outlineLevel="0" collapsed="false">
      <c r="A827" s="8" t="n">
        <v>2012</v>
      </c>
      <c r="B827" s="18" t="n">
        <v>123.965473795034</v>
      </c>
      <c r="C827" s="13" t="n">
        <v>-0.995952322372118</v>
      </c>
      <c r="D827" s="18" t="n">
        <v>285.017587789221</v>
      </c>
      <c r="E827" s="13" t="n">
        <v>4.12804225885863</v>
      </c>
    </row>
    <row r="828" customFormat="false" ht="12.75" hidden="true" customHeight="true" outlineLevel="0" collapsed="false">
      <c r="B828" s="20"/>
      <c r="C828" s="10"/>
      <c r="D828" s="20"/>
      <c r="E828" s="10"/>
    </row>
    <row r="829" customFormat="false" ht="12.75" hidden="true" customHeight="true" outlineLevel="0" collapsed="false">
      <c r="A829" s="15" t="s">
        <v>9</v>
      </c>
      <c r="B829" s="20" t="n">
        <v>124.441645266876</v>
      </c>
      <c r="C829" s="10" t="n">
        <v>-1.13842435915409</v>
      </c>
      <c r="D829" s="20" t="n">
        <v>273.718377495927</v>
      </c>
      <c r="E829" s="10" t="n">
        <v>0</v>
      </c>
    </row>
    <row r="830" customFormat="false" ht="12.75" hidden="true" customHeight="true" outlineLevel="0" collapsed="false">
      <c r="A830" s="1" t="s">
        <v>10</v>
      </c>
      <c r="B830" s="20" t="n">
        <v>125.590310650315</v>
      </c>
      <c r="C830" s="10" t="n">
        <v>-1.09719736733953</v>
      </c>
      <c r="D830" s="20" t="n">
        <v>273.797463996215</v>
      </c>
      <c r="E830" s="10" t="n">
        <v>0.0288933834152072</v>
      </c>
    </row>
    <row r="831" customFormat="false" ht="12.75" hidden="true" customHeight="true" outlineLevel="0" collapsed="false">
      <c r="A831" s="1" t="s">
        <v>11</v>
      </c>
      <c r="B831" s="20" t="n">
        <v>124.162779619153</v>
      </c>
      <c r="C831" s="10" t="n">
        <v>0.501737400634683</v>
      </c>
      <c r="D831" s="20" t="n">
        <v>273.718263109898</v>
      </c>
      <c r="E831" s="10" t="n">
        <v>-4.17896780735561E-005</v>
      </c>
    </row>
    <row r="832" customFormat="false" ht="12.75" hidden="true" customHeight="true" outlineLevel="0" collapsed="false">
      <c r="A832" s="1" t="s">
        <v>12</v>
      </c>
      <c r="B832" s="20" t="n">
        <v>124.021238053926</v>
      </c>
      <c r="C832" s="10" t="n">
        <v>1.04487000546576</v>
      </c>
      <c r="D832" s="20" t="n">
        <v>273.718263109898</v>
      </c>
      <c r="E832" s="10" t="n">
        <v>-4.17896780735561E-005</v>
      </c>
    </row>
    <row r="833" customFormat="false" ht="12.75" hidden="true" customHeight="true" outlineLevel="0" collapsed="false">
      <c r="A833" s="1" t="s">
        <v>13</v>
      </c>
      <c r="B833" s="20" t="n">
        <v>126.167437276479</v>
      </c>
      <c r="C833" s="10" t="n">
        <v>1.19780589632581</v>
      </c>
      <c r="D833" s="20" t="n">
        <v>290.440600727545</v>
      </c>
      <c r="E833" s="10" t="n">
        <v>6.10928041609724</v>
      </c>
    </row>
    <row r="834" customFormat="false" ht="12.75" hidden="true" customHeight="true" outlineLevel="0" collapsed="false">
      <c r="A834" s="12" t="s">
        <v>14</v>
      </c>
      <c r="B834" s="20" t="n">
        <v>122.869927897997</v>
      </c>
      <c r="C834" s="10" t="n">
        <v>-2.589854680003</v>
      </c>
      <c r="D834" s="20" t="n">
        <v>290.440600727545</v>
      </c>
      <c r="E834" s="10" t="n">
        <v>6.10928041609724</v>
      </c>
    </row>
    <row r="835" customFormat="false" ht="12.75" hidden="true" customHeight="true" outlineLevel="0" collapsed="false">
      <c r="A835" s="12" t="s">
        <v>15</v>
      </c>
      <c r="B835" s="20" t="n">
        <v>121.589782576719</v>
      </c>
      <c r="C835" s="10" t="n">
        <v>-2.65664084264011</v>
      </c>
      <c r="D835" s="20" t="n">
        <v>290.440600727545</v>
      </c>
      <c r="E835" s="10" t="n">
        <v>6.10928041609724</v>
      </c>
    </row>
    <row r="836" customFormat="false" ht="12.75" hidden="true" customHeight="true" outlineLevel="0" collapsed="false">
      <c r="A836" s="12" t="s">
        <v>16</v>
      </c>
      <c r="B836" s="20" t="n">
        <v>125.123982931807</v>
      </c>
      <c r="C836" s="10" t="n">
        <v>1.72567705000897</v>
      </c>
      <c r="D836" s="20" t="n">
        <v>292.1744806659</v>
      </c>
      <c r="E836" s="10" t="n">
        <v>6.74273438956359</v>
      </c>
    </row>
    <row r="837" customFormat="false" ht="12.75" hidden="true" customHeight="true" outlineLevel="0" collapsed="false">
      <c r="A837" s="12" t="s">
        <v>17</v>
      </c>
      <c r="B837" s="20" t="n">
        <v>123.831353009952</v>
      </c>
      <c r="C837" s="10" t="n">
        <v>-0.738410354054098</v>
      </c>
      <c r="D837" s="20" t="n">
        <v>290.440600727545</v>
      </c>
      <c r="E837" s="10" t="n">
        <v>6.10928041609733</v>
      </c>
    </row>
    <row r="838" customFormat="false" ht="12.75" hidden="true" customHeight="true" outlineLevel="0" collapsed="false">
      <c r="A838" s="12" t="s">
        <v>18</v>
      </c>
      <c r="B838" s="20" t="n">
        <v>123.229695972756</v>
      </c>
      <c r="C838" s="10" t="n">
        <v>0.258556362248963</v>
      </c>
      <c r="D838" s="20" t="n">
        <v>290.440600727545</v>
      </c>
      <c r="E838" s="10" t="n">
        <v>6.10928041609733</v>
      </c>
    </row>
    <row r="839" customFormat="false" ht="12.75" hidden="true" customHeight="true" outlineLevel="0" collapsed="false">
      <c r="A839" s="1" t="s">
        <v>19</v>
      </c>
      <c r="B839" s="20" t="n">
        <v>123.312145608339</v>
      </c>
      <c r="C839" s="10" t="n">
        <v>-3.47634959560054</v>
      </c>
      <c r="D839" s="20" t="n">
        <v>290.440600727545</v>
      </c>
      <c r="E839" s="10" t="n">
        <v>6.10928041609733</v>
      </c>
    </row>
    <row r="840" customFormat="false" ht="12.75" hidden="true" customHeight="true" outlineLevel="0" collapsed="false">
      <c r="A840" s="1" t="s">
        <v>20</v>
      </c>
      <c r="B840" s="20" t="n">
        <v>123.245386676094</v>
      </c>
      <c r="C840" s="10" t="n">
        <v>-4.66229374507672</v>
      </c>
      <c r="D840" s="20" t="n">
        <v>290.440600727545</v>
      </c>
      <c r="E840" s="10" t="n">
        <v>6.10928041609733</v>
      </c>
    </row>
    <row r="841" customFormat="false" ht="12.75" hidden="true" customHeight="true" outlineLevel="0" collapsed="false">
      <c r="A841" s="15"/>
      <c r="B841" s="20"/>
      <c r="C841" s="10"/>
      <c r="D841" s="20"/>
      <c r="E841" s="10"/>
    </row>
    <row r="842" customFormat="false" ht="12.75" hidden="true" customHeight="true" outlineLevel="0" collapsed="false">
      <c r="A842" s="8" t="n">
        <v>2013</v>
      </c>
      <c r="B842" s="18" t="n">
        <v>118.203383849986</v>
      </c>
      <c r="C842" s="13" t="n">
        <v>-4.64814094493418</v>
      </c>
      <c r="D842" s="18" t="n">
        <v>316.6140269559</v>
      </c>
      <c r="E842" s="13" t="n">
        <v>11.085785762121</v>
      </c>
    </row>
    <row r="843" customFormat="false" ht="15" hidden="true" customHeight="true" outlineLevel="0" collapsed="false">
      <c r="B843" s="20"/>
      <c r="C843" s="10"/>
      <c r="D843" s="20"/>
      <c r="E843" s="10"/>
    </row>
    <row r="844" customFormat="false" ht="18" hidden="true" customHeight="true" outlineLevel="0" collapsed="false">
      <c r="A844" s="15" t="s">
        <v>9</v>
      </c>
      <c r="B844" s="20" t="n">
        <v>116.697349138732</v>
      </c>
      <c r="C844" s="10" t="n">
        <v>-6.22323508463444</v>
      </c>
      <c r="D844" s="20" t="n">
        <v>316.614026955899</v>
      </c>
      <c r="E844" s="10" t="n">
        <v>15.6714539419666</v>
      </c>
    </row>
    <row r="845" customFormat="false" ht="18" hidden="true" customHeight="true" outlineLevel="0" collapsed="false">
      <c r="A845" s="1" t="s">
        <v>10</v>
      </c>
      <c r="B845" s="20" t="n">
        <v>119.16975757416</v>
      </c>
      <c r="C845" s="10" t="n">
        <v>-5.11229970123396</v>
      </c>
      <c r="D845" s="20" t="n">
        <v>316.614026955899</v>
      </c>
      <c r="E845" s="10" t="n">
        <v>15.6380421990602</v>
      </c>
    </row>
    <row r="846" customFormat="false" ht="18" hidden="true" customHeight="true" outlineLevel="0" collapsed="false">
      <c r="A846" s="1" t="s">
        <v>11</v>
      </c>
      <c r="B846" s="20" t="n">
        <v>118.294259721271</v>
      </c>
      <c r="C846" s="10" t="n">
        <v>-4.72647271258199</v>
      </c>
      <c r="D846" s="20" t="n">
        <v>316.614026955899</v>
      </c>
      <c r="E846" s="10" t="n">
        <v>15.671502280715</v>
      </c>
    </row>
    <row r="847" customFormat="false" ht="18" hidden="true" customHeight="true" outlineLevel="0" collapsed="false">
      <c r="A847" s="15" t="s">
        <v>12</v>
      </c>
      <c r="B847" s="20" t="n">
        <v>118.111962122858</v>
      </c>
      <c r="C847" s="10" t="n">
        <v>-4.7647290285055</v>
      </c>
      <c r="D847" s="20" t="n">
        <v>316.614026955899</v>
      </c>
      <c r="E847" s="10" t="n">
        <v>15.671502280715</v>
      </c>
    </row>
    <row r="848" customFormat="false" ht="18" hidden="true" customHeight="true" outlineLevel="0" collapsed="false">
      <c r="A848" s="1" t="s">
        <v>13</v>
      </c>
      <c r="B848" s="20" t="n">
        <v>116.665616967167</v>
      </c>
      <c r="C848" s="10" t="n">
        <v>-7.53111937154567</v>
      </c>
      <c r="D848" s="20" t="n">
        <v>316.614026955899</v>
      </c>
      <c r="E848" s="10" t="n">
        <v>9.01162790697687</v>
      </c>
    </row>
    <row r="849" customFormat="false" ht="18" hidden="true" customHeight="true" outlineLevel="0" collapsed="false">
      <c r="A849" s="12" t="s">
        <v>14</v>
      </c>
      <c r="B849" s="20" t="n">
        <v>118.062079343422</v>
      </c>
      <c r="C849" s="10" t="n">
        <v>-3.91295790339117</v>
      </c>
      <c r="D849" s="20" t="n">
        <v>316.614026955899</v>
      </c>
      <c r="E849" s="10" t="n">
        <v>9.01162790697687</v>
      </c>
    </row>
    <row r="850" customFormat="false" ht="18" hidden="true" customHeight="true" outlineLevel="0" collapsed="false">
      <c r="A850" s="12" t="s">
        <v>15</v>
      </c>
      <c r="B850" s="20" t="n">
        <v>119.72644849543</v>
      </c>
      <c r="C850" s="10" t="n">
        <v>-1.53247587239775</v>
      </c>
      <c r="D850" s="20" t="n">
        <v>316.614026955899</v>
      </c>
      <c r="E850" s="10" t="n">
        <v>9.01162790697687</v>
      </c>
    </row>
    <row r="851" customFormat="false" ht="18" hidden="true" customHeight="true" outlineLevel="0" collapsed="false">
      <c r="A851" s="12" t="s">
        <v>16</v>
      </c>
      <c r="B851" s="20" t="n">
        <v>119.866241855045</v>
      </c>
      <c r="C851" s="10" t="n">
        <v>-4.2020250263513</v>
      </c>
      <c r="D851" s="20" t="n">
        <v>316.614026955899</v>
      </c>
      <c r="E851" s="10" t="n">
        <v>8.36470941414818</v>
      </c>
    </row>
    <row r="852" customFormat="false" ht="18" hidden="true" customHeight="true" outlineLevel="0" collapsed="false">
      <c r="A852" s="12" t="s">
        <v>17</v>
      </c>
      <c r="B852" s="20" t="n">
        <v>118.473558264974</v>
      </c>
      <c r="C852" s="10" t="n">
        <v>-4.32668675157502</v>
      </c>
      <c r="D852" s="20" t="n">
        <v>316.614026955899</v>
      </c>
      <c r="E852" s="10" t="n">
        <v>9.01162790697676</v>
      </c>
    </row>
    <row r="853" customFormat="false" ht="18" hidden="true" customHeight="true" outlineLevel="0" collapsed="false">
      <c r="A853" s="12" t="s">
        <v>18</v>
      </c>
      <c r="B853" s="20" t="n">
        <v>118.667069226161</v>
      </c>
      <c r="C853" s="10" t="n">
        <v>-3.70253834563059</v>
      </c>
      <c r="D853" s="20" t="n">
        <v>316.614026955899</v>
      </c>
      <c r="E853" s="10" t="n">
        <v>9.01162790697676</v>
      </c>
    </row>
    <row r="854" customFormat="false" ht="18" hidden="true" customHeight="true" outlineLevel="0" collapsed="false">
      <c r="A854" s="1" t="s">
        <v>19</v>
      </c>
      <c r="B854" s="23" t="n">
        <v>117.497964972017</v>
      </c>
      <c r="C854" s="10" t="n">
        <v>-4.71501051874376</v>
      </c>
      <c r="D854" s="23" t="n">
        <v>316.614026955899</v>
      </c>
      <c r="E854" s="10" t="n">
        <v>9.01162790697676</v>
      </c>
    </row>
    <row r="855" customFormat="false" ht="18" hidden="true" customHeight="true" outlineLevel="0" collapsed="false">
      <c r="A855" s="1" t="s">
        <v>20</v>
      </c>
      <c r="B855" s="23" t="n">
        <v>117.208298518593</v>
      </c>
      <c r="C855" s="10" t="n">
        <v>-4.89842932082106</v>
      </c>
      <c r="D855" s="23" t="n">
        <v>316.614026955899</v>
      </c>
      <c r="E855" s="10" t="n">
        <v>9.01162790697676</v>
      </c>
    </row>
    <row r="856" customFormat="false" ht="15" hidden="true" customHeight="true" outlineLevel="0" collapsed="false">
      <c r="A856" s="15"/>
      <c r="B856" s="23"/>
      <c r="C856" s="10"/>
      <c r="D856" s="23"/>
      <c r="E856" s="10"/>
    </row>
    <row r="857" customFormat="false" ht="12.75" hidden="true" customHeight="false" outlineLevel="0" collapsed="false">
      <c r="A857" s="8" t="n">
        <v>2014</v>
      </c>
      <c r="B857" s="22" t="n">
        <v>120.473311815969</v>
      </c>
      <c r="C857" s="13" t="n">
        <v>1.9203578544452</v>
      </c>
      <c r="D857" s="22" t="n">
        <v>316.6140269559</v>
      </c>
      <c r="E857" s="13" t="n">
        <v>0</v>
      </c>
    </row>
    <row r="858" customFormat="false" ht="15" hidden="true" customHeight="true" outlineLevel="0" collapsed="false">
      <c r="B858" s="23"/>
      <c r="C858" s="10"/>
      <c r="D858" s="23"/>
      <c r="E858" s="10"/>
    </row>
    <row r="859" customFormat="false" ht="18" hidden="true" customHeight="true" outlineLevel="0" collapsed="false">
      <c r="A859" s="15" t="s">
        <v>9</v>
      </c>
      <c r="B859" s="23" t="n">
        <v>118.621088916268</v>
      </c>
      <c r="C859" s="10" t="n">
        <v>1.64848626959726</v>
      </c>
      <c r="D859" s="23" t="n">
        <v>316.614026955899</v>
      </c>
      <c r="E859" s="10" t="n">
        <v>0</v>
      </c>
    </row>
    <row r="860" customFormat="false" ht="18" hidden="true" customHeight="true" outlineLevel="0" collapsed="false">
      <c r="A860" s="1" t="s">
        <v>10</v>
      </c>
      <c r="B860" s="23" t="n">
        <v>121.438773786738</v>
      </c>
      <c r="C860" s="10" t="n">
        <v>1.90402016314055</v>
      </c>
      <c r="D860" s="23" t="n">
        <v>316.614026955899</v>
      </c>
      <c r="E860" s="10" t="n">
        <v>0</v>
      </c>
    </row>
    <row r="861" customFormat="false" ht="18" hidden="true" customHeight="true" outlineLevel="0" collapsed="false">
      <c r="A861" s="1" t="s">
        <v>11</v>
      </c>
      <c r="B861" s="23" t="n">
        <v>121.585229292785</v>
      </c>
      <c r="C861" s="10" t="n">
        <v>2.78201966796039</v>
      </c>
      <c r="D861" s="23" t="n">
        <v>316.614026955899</v>
      </c>
      <c r="E861" s="10" t="n">
        <v>0</v>
      </c>
    </row>
    <row r="862" customFormat="false" ht="18" hidden="true" customHeight="true" outlineLevel="0" collapsed="false">
      <c r="A862" s="15" t="s">
        <v>12</v>
      </c>
      <c r="B862" s="23" t="n">
        <v>121.210939416196</v>
      </c>
      <c r="C862" s="10" t="n">
        <v>2.62376243492999</v>
      </c>
      <c r="D862" s="23" t="n">
        <v>316.614026955899</v>
      </c>
      <c r="E862" s="10" t="n">
        <v>0</v>
      </c>
    </row>
    <row r="863" customFormat="false" ht="18" hidden="true" customHeight="true" outlineLevel="0" collapsed="false">
      <c r="A863" s="1" t="s">
        <v>13</v>
      </c>
      <c r="B863" s="23" t="n">
        <v>121.528604538117</v>
      </c>
      <c r="C863" s="10" t="n">
        <v>4.16831256489063</v>
      </c>
      <c r="D863" s="23" t="n">
        <v>316.614026955899</v>
      </c>
      <c r="E863" s="10" t="n">
        <v>0</v>
      </c>
    </row>
    <row r="864" customFormat="false" ht="18" hidden="true" customHeight="true" outlineLevel="0" collapsed="false">
      <c r="A864" s="12" t="s">
        <v>14</v>
      </c>
      <c r="B864" s="23" t="n">
        <v>118.543906985517</v>
      </c>
      <c r="C864" s="10" t="n">
        <v>0.408113803158039</v>
      </c>
      <c r="D864" s="23" t="n">
        <v>316.614026955899</v>
      </c>
      <c r="E864" s="10" t="n">
        <v>0</v>
      </c>
    </row>
    <row r="865" customFormat="false" ht="18" hidden="true" customHeight="true" outlineLevel="0" collapsed="false">
      <c r="A865" s="12" t="s">
        <v>15</v>
      </c>
      <c r="B865" s="23" t="n">
        <v>119.915880114223</v>
      </c>
      <c r="C865" s="10" t="n">
        <v>0.158220360809413</v>
      </c>
      <c r="D865" s="23" t="n">
        <v>316.614026955899</v>
      </c>
      <c r="E865" s="10" t="n">
        <v>0</v>
      </c>
    </row>
    <row r="866" customFormat="false" ht="18" hidden="true" customHeight="true" outlineLevel="0" collapsed="false">
      <c r="A866" s="12" t="s">
        <v>16</v>
      </c>
      <c r="B866" s="23" t="n">
        <v>119.582970190071</v>
      </c>
      <c r="C866" s="10" t="n">
        <v>-0.23632313868428</v>
      </c>
      <c r="D866" s="23" t="n">
        <v>316.614026955899</v>
      </c>
      <c r="E866" s="10" t="n">
        <v>0</v>
      </c>
    </row>
    <row r="867" customFormat="false" ht="18" hidden="true" customHeight="true" outlineLevel="0" collapsed="false">
      <c r="A867" s="12" t="s">
        <v>17</v>
      </c>
      <c r="B867" s="23" t="n">
        <v>119.857646092406</v>
      </c>
      <c r="C867" s="10" t="n">
        <v>1.16826728909138</v>
      </c>
      <c r="D867" s="23" t="n">
        <v>316.614026955899</v>
      </c>
      <c r="E867" s="10" t="n">
        <v>0</v>
      </c>
    </row>
    <row r="868" customFormat="false" ht="18" hidden="true" customHeight="true" outlineLevel="0" collapsed="false">
      <c r="A868" s="12" t="s">
        <v>18</v>
      </c>
      <c r="B868" s="23" t="n">
        <v>119.26765708642</v>
      </c>
      <c r="C868" s="10" t="n">
        <v>0.506111648476537</v>
      </c>
      <c r="D868" s="23" t="n">
        <v>316.614026955899</v>
      </c>
      <c r="E868" s="10" t="n">
        <v>0</v>
      </c>
    </row>
    <row r="869" customFormat="false" ht="18" hidden="true" customHeight="true" outlineLevel="0" collapsed="false">
      <c r="A869" s="1" t="s">
        <v>19</v>
      </c>
      <c r="B869" s="23" t="n">
        <v>119.185952976067</v>
      </c>
      <c r="C869" s="10" t="n">
        <v>1.43661041657306</v>
      </c>
      <c r="D869" s="23" t="n">
        <v>316.614026955899</v>
      </c>
      <c r="E869" s="10" t="n">
        <v>0</v>
      </c>
    </row>
    <row r="870" customFormat="false" ht="18" hidden="true" customHeight="true" outlineLevel="0" collapsed="false">
      <c r="A870" s="1" t="s">
        <v>20</v>
      </c>
      <c r="B870" s="23" t="n">
        <v>124.94109239682</v>
      </c>
      <c r="C870" s="10" t="n">
        <v>6.59747985079786</v>
      </c>
      <c r="D870" s="23" t="n">
        <v>316.614026955899</v>
      </c>
      <c r="E870" s="10" t="n">
        <v>0</v>
      </c>
    </row>
    <row r="871" customFormat="false" ht="18" hidden="true" customHeight="true" outlineLevel="0" collapsed="false">
      <c r="B871" s="23"/>
      <c r="C871" s="10"/>
      <c r="D871" s="23"/>
      <c r="E871" s="10"/>
    </row>
    <row r="872" customFormat="false" ht="18" hidden="false" customHeight="true" outlineLevel="0" collapsed="false">
      <c r="A872" s="8" t="n">
        <v>2015</v>
      </c>
      <c r="B872" s="13" t="n">
        <v>122.88</v>
      </c>
      <c r="C872" s="13" t="n">
        <v>2.03</v>
      </c>
      <c r="D872" s="13" t="n">
        <v>311.46</v>
      </c>
      <c r="E872" s="13" t="n">
        <v>-1.62</v>
      </c>
    </row>
    <row r="873" customFormat="false" ht="18" hidden="false" customHeight="true" outlineLevel="0" collapsed="false"/>
    <row r="874" customFormat="false" ht="18" hidden="false" customHeight="true" outlineLevel="0" collapsed="false">
      <c r="A874" s="15" t="s">
        <v>9</v>
      </c>
      <c r="B874" s="10" t="n">
        <v>121.12</v>
      </c>
      <c r="C874" s="10" t="n">
        <v>2.11</v>
      </c>
      <c r="D874" s="10" t="n">
        <v>316.61</v>
      </c>
      <c r="E874" s="10" t="n">
        <v>0</v>
      </c>
    </row>
    <row r="875" customFormat="false" ht="18" hidden="false" customHeight="true" outlineLevel="0" collapsed="false">
      <c r="A875" s="1" t="s">
        <v>10</v>
      </c>
      <c r="B875" s="10" t="n">
        <v>121.33</v>
      </c>
      <c r="C875" s="10" t="n">
        <v>-0.08</v>
      </c>
      <c r="D875" s="10" t="n">
        <v>310.49</v>
      </c>
      <c r="E875" s="10" t="n">
        <v>-1.93</v>
      </c>
    </row>
    <row r="876" customFormat="false" ht="18" hidden="false" customHeight="true" outlineLevel="0" collapsed="false">
      <c r="A876" s="1" t="s">
        <v>11</v>
      </c>
      <c r="B876" s="10" t="n">
        <v>121.8</v>
      </c>
      <c r="C876" s="10" t="n">
        <v>0.3</v>
      </c>
      <c r="D876" s="10" t="n">
        <v>310.63</v>
      </c>
      <c r="E876" s="10" t="n">
        <v>-1.88</v>
      </c>
    </row>
    <row r="877" customFormat="false" ht="18" hidden="false" customHeight="true" outlineLevel="0" collapsed="false">
      <c r="A877" s="15" t="s">
        <v>12</v>
      </c>
      <c r="B877" s="10" t="n">
        <v>122.4</v>
      </c>
      <c r="C877" s="10" t="n">
        <v>0.98</v>
      </c>
      <c r="D877" s="10" t="n">
        <v>311.57</v>
      </c>
      <c r="E877" s="10" t="n">
        <v>-1.59</v>
      </c>
    </row>
    <row r="878" customFormat="false" ht="18" hidden="false" customHeight="true" outlineLevel="0" collapsed="false">
      <c r="A878" s="1" t="s">
        <v>13</v>
      </c>
      <c r="B878" s="10" t="n">
        <v>122.01</v>
      </c>
      <c r="C878" s="10" t="n">
        <v>0.4</v>
      </c>
      <c r="D878" s="10" t="n">
        <v>309.79</v>
      </c>
      <c r="E878" s="10" t="n">
        <v>-2.15</v>
      </c>
    </row>
    <row r="879" customFormat="false" ht="18" hidden="false" customHeight="true" outlineLevel="0" collapsed="false">
      <c r="A879" s="12" t="s">
        <v>14</v>
      </c>
      <c r="B879" s="10" t="n">
        <v>122.01</v>
      </c>
      <c r="C879" s="10" t="n">
        <v>3.02</v>
      </c>
      <c r="D879" s="10" t="n">
        <v>310.77</v>
      </c>
      <c r="E879" s="10" t="n">
        <v>-1.84</v>
      </c>
    </row>
    <row r="880" customFormat="false" ht="18" hidden="false" customHeight="true" outlineLevel="0" collapsed="false">
      <c r="A880" s="12" t="s">
        <v>15</v>
      </c>
      <c r="B880" s="10" t="n">
        <v>123.42</v>
      </c>
      <c r="C880" s="10" t="n">
        <v>4.21</v>
      </c>
      <c r="D880" s="10" t="n">
        <v>311.06</v>
      </c>
      <c r="E880" s="10" t="n">
        <v>-1.75</v>
      </c>
    </row>
    <row r="881" customFormat="false" ht="18" hidden="false" customHeight="true" outlineLevel="0" collapsed="false">
      <c r="A881" s="12" t="s">
        <v>16</v>
      </c>
      <c r="B881" s="10" t="n">
        <v>123.99</v>
      </c>
      <c r="C881" s="10" t="n">
        <v>3.4</v>
      </c>
      <c r="D881" s="10" t="n">
        <v>311.28</v>
      </c>
      <c r="E881" s="10" t="n">
        <v>-1.68</v>
      </c>
    </row>
    <row r="882" customFormat="false" ht="18" hidden="false" customHeight="true" outlineLevel="0" collapsed="false">
      <c r="A882" s="12" t="s">
        <v>17</v>
      </c>
      <c r="B882" s="10" t="n">
        <v>124.79</v>
      </c>
      <c r="C882" s="10" t="n">
        <v>4.35</v>
      </c>
      <c r="D882" s="10" t="n">
        <v>311.32</v>
      </c>
      <c r="E882" s="10" t="n">
        <v>-1.66</v>
      </c>
    </row>
    <row r="883" customFormat="false" ht="18" hidden="false" customHeight="true" outlineLevel="0" collapsed="false">
      <c r="A883" s="12" t="s">
        <v>18</v>
      </c>
      <c r="B883" s="10" t="n">
        <v>123.77</v>
      </c>
      <c r="C883" s="10" t="n">
        <v>3.77</v>
      </c>
      <c r="D883" s="10" t="n">
        <v>311.23</v>
      </c>
      <c r="E883" s="10" t="n">
        <v>-1.7</v>
      </c>
    </row>
    <row r="884" customFormat="false" ht="18" hidden="false" customHeight="true" outlineLevel="0" collapsed="false">
      <c r="A884" s="1" t="s">
        <v>19</v>
      </c>
      <c r="B884" s="10" t="n">
        <v>124.38</v>
      </c>
      <c r="C884" s="10" t="n">
        <v>4.28</v>
      </c>
      <c r="D884" s="10" t="n">
        <v>311.35</v>
      </c>
      <c r="E884" s="10" t="n">
        <v>-1.66</v>
      </c>
    </row>
    <row r="885" customFormat="false" ht="18" hidden="false" customHeight="true" outlineLevel="0" collapsed="false">
      <c r="A885" s="1" t="s">
        <v>20</v>
      </c>
      <c r="B885" s="10" t="n">
        <v>123.57</v>
      </c>
      <c r="C885" s="10" t="n">
        <v>3.68</v>
      </c>
      <c r="D885" s="10" t="n">
        <v>311.37</v>
      </c>
      <c r="E885" s="10" t="n">
        <v>-1.65</v>
      </c>
    </row>
    <row r="886" customFormat="false" ht="18" hidden="false" customHeight="true" outlineLevel="0" collapsed="false">
      <c r="B886" s="10"/>
      <c r="C886" s="10"/>
      <c r="D886" s="10"/>
      <c r="E886" s="10"/>
    </row>
    <row r="887" customFormat="false" ht="18" hidden="false" customHeight="true" outlineLevel="0" collapsed="false">
      <c r="A887" s="8" t="n">
        <v>2016</v>
      </c>
      <c r="B887" s="13" t="n">
        <v>123.15</v>
      </c>
      <c r="C887" s="13" t="n">
        <v>0.21</v>
      </c>
      <c r="D887" s="13" t="n">
        <v>311.04</v>
      </c>
      <c r="E887" s="13" t="n">
        <v>-0.13</v>
      </c>
    </row>
    <row r="888" customFormat="false" ht="18" hidden="false" customHeight="true" outlineLevel="0" collapsed="false">
      <c r="B888" s="10"/>
      <c r="C888" s="10"/>
      <c r="D888" s="10"/>
      <c r="E888" s="10"/>
    </row>
    <row r="889" customFormat="false" ht="18" hidden="false" customHeight="true" outlineLevel="0" collapsed="false">
      <c r="A889" s="15" t="s">
        <v>9</v>
      </c>
      <c r="B889" s="10" t="n">
        <v>124.19</v>
      </c>
      <c r="C889" s="10" t="n">
        <v>2.53</v>
      </c>
      <c r="D889" s="10" t="n">
        <v>309.19</v>
      </c>
      <c r="E889" s="10" t="n">
        <v>-2.34</v>
      </c>
    </row>
    <row r="890" customFormat="false" ht="18" hidden="true" customHeight="true" outlineLevel="0" collapsed="false">
      <c r="B890" s="10" t="n">
        <v>123.57</v>
      </c>
      <c r="C890" s="10" t="n">
        <v>1.84</v>
      </c>
      <c r="D890" s="10" t="n">
        <v>311.37</v>
      </c>
      <c r="E890" s="10" t="n">
        <v>0.28</v>
      </c>
    </row>
    <row r="891" customFormat="false" ht="18" hidden="true" customHeight="true" outlineLevel="0" collapsed="false">
      <c r="B891" s="10" t="n">
        <v>123.57</v>
      </c>
      <c r="C891" s="10" t="n">
        <v>1.44</v>
      </c>
      <c r="D891" s="10" t="n">
        <v>311.37</v>
      </c>
      <c r="E891" s="10" t="n">
        <v>0.23</v>
      </c>
    </row>
    <row r="892" customFormat="false" ht="18" hidden="true" customHeight="true" outlineLevel="0" collapsed="false">
      <c r="B892" s="10" t="n">
        <v>123.57</v>
      </c>
      <c r="C892" s="10" t="n">
        <v>0.95</v>
      </c>
      <c r="D892" s="10" t="n">
        <v>311.37</v>
      </c>
      <c r="E892" s="10" t="n">
        <v>-0.06</v>
      </c>
    </row>
    <row r="893" customFormat="false" ht="18" hidden="true" customHeight="true" outlineLevel="0" collapsed="false">
      <c r="B893" s="10" t="n">
        <v>123.57</v>
      </c>
      <c r="C893" s="10" t="n">
        <v>0</v>
      </c>
      <c r="D893" s="10" t="n">
        <v>311.37</v>
      </c>
      <c r="E893" s="10" t="n">
        <v>0</v>
      </c>
    </row>
    <row r="894" customFormat="false" ht="18" hidden="true" customHeight="true" outlineLevel="0" collapsed="false">
      <c r="B894" s="10" t="n">
        <v>123.57</v>
      </c>
      <c r="C894" s="10" t="n">
        <v>0</v>
      </c>
      <c r="D894" s="10" t="n">
        <v>311.37</v>
      </c>
      <c r="E894" s="10" t="n">
        <v>0</v>
      </c>
    </row>
    <row r="895" customFormat="false" ht="18" hidden="true" customHeight="true" outlineLevel="0" collapsed="false">
      <c r="B895" s="10" t="n">
        <v>123.57</v>
      </c>
      <c r="C895" s="10" t="n">
        <v>0</v>
      </c>
      <c r="D895" s="10" t="n">
        <v>311.37</v>
      </c>
      <c r="E895" s="10" t="n">
        <v>0</v>
      </c>
    </row>
    <row r="896" customFormat="false" ht="18" hidden="true" customHeight="true" outlineLevel="0" collapsed="false">
      <c r="B896" s="10" t="n">
        <v>123.57</v>
      </c>
      <c r="C896" s="10" t="n">
        <v>0</v>
      </c>
      <c r="D896" s="10" t="n">
        <v>311.37</v>
      </c>
      <c r="E896" s="10" t="n">
        <v>0</v>
      </c>
    </row>
    <row r="897" customFormat="false" ht="18" hidden="true" customHeight="true" outlineLevel="0" collapsed="false">
      <c r="B897" s="10" t="n">
        <v>123.57</v>
      </c>
      <c r="C897" s="10" t="n">
        <v>0</v>
      </c>
      <c r="D897" s="10" t="n">
        <v>311.37</v>
      </c>
      <c r="E897" s="10" t="n">
        <v>0</v>
      </c>
    </row>
    <row r="898" customFormat="false" ht="18" hidden="true" customHeight="true" outlineLevel="0" collapsed="false">
      <c r="B898" s="10" t="n">
        <v>123.57</v>
      </c>
      <c r="C898" s="10" t="n">
        <v>0</v>
      </c>
      <c r="D898" s="10" t="n">
        <v>311.37</v>
      </c>
      <c r="E898" s="10" t="n">
        <v>0</v>
      </c>
    </row>
    <row r="899" customFormat="false" ht="18" hidden="true" customHeight="true" outlineLevel="0" collapsed="false">
      <c r="B899" s="10" t="n">
        <v>123.57</v>
      </c>
      <c r="C899" s="10" t="n">
        <v>0</v>
      </c>
      <c r="D899" s="10" t="n">
        <v>311.37</v>
      </c>
      <c r="E899" s="10" t="n">
        <v>0</v>
      </c>
    </row>
    <row r="900" customFormat="false" ht="18" hidden="true" customHeight="true" outlineLevel="0" collapsed="false">
      <c r="B900" s="10" t="n">
        <v>123.57</v>
      </c>
      <c r="C900" s="10" t="n">
        <v>0</v>
      </c>
      <c r="D900" s="10" t="n">
        <v>311.37</v>
      </c>
      <c r="E900" s="10" t="n">
        <v>0</v>
      </c>
    </row>
    <row r="901" customFormat="false" ht="18" hidden="false" customHeight="true" outlineLevel="0" collapsed="false">
      <c r="A901" s="1" t="s">
        <v>10</v>
      </c>
      <c r="B901" s="10" t="n">
        <v>124.08</v>
      </c>
      <c r="C901" s="10" t="n">
        <v>2.26</v>
      </c>
      <c r="D901" s="10" t="n">
        <v>309.14</v>
      </c>
      <c r="E901" s="10" t="n">
        <v>-0.43</v>
      </c>
    </row>
    <row r="902" customFormat="false" ht="18" hidden="false" customHeight="true" outlineLevel="0" collapsed="false">
      <c r="A902" s="1" t="s">
        <v>11</v>
      </c>
      <c r="B902" s="10" t="n">
        <v>123.64</v>
      </c>
      <c r="C902" s="10" t="n">
        <v>1.5</v>
      </c>
      <c r="D902" s="10" t="n">
        <v>308.74</v>
      </c>
      <c r="E902" s="10" t="n">
        <v>-0.6</v>
      </c>
    </row>
    <row r="903" customFormat="false" ht="18" hidden="false" customHeight="true" outlineLevel="0" collapsed="false">
      <c r="A903" s="1" t="s">
        <v>12</v>
      </c>
      <c r="B903" s="10" t="n">
        <v>123.48</v>
      </c>
      <c r="C903" s="10" t="n">
        <v>0.88</v>
      </c>
      <c r="D903" s="10" t="n">
        <v>308.87</v>
      </c>
      <c r="E903" s="10" t="n">
        <v>-0.86</v>
      </c>
    </row>
    <row r="904" customFormat="false" ht="18" hidden="false" customHeight="true" outlineLevel="0" collapsed="false">
      <c r="A904" s="1" t="s">
        <v>13</v>
      </c>
      <c r="B904" s="10" t="n">
        <v>122.64</v>
      </c>
      <c r="C904" s="10" t="n">
        <v>0.51</v>
      </c>
      <c r="D904" s="10" t="n">
        <v>308.85</v>
      </c>
      <c r="E904" s="10" t="n">
        <v>-0.3</v>
      </c>
    </row>
    <row r="905" customFormat="false" ht="18" hidden="false" customHeight="true" outlineLevel="0" collapsed="false">
      <c r="A905" s="1" t="s">
        <v>14</v>
      </c>
      <c r="B905" s="10" t="n">
        <v>121.67</v>
      </c>
      <c r="C905" s="10" t="n">
        <v>-0.1</v>
      </c>
      <c r="D905" s="10" t="n">
        <v>311.74</v>
      </c>
      <c r="E905" s="10" t="n">
        <v>0.35</v>
      </c>
    </row>
    <row r="906" customFormat="false" ht="18" hidden="false" customHeight="true" outlineLevel="0" collapsed="false">
      <c r="A906" s="1" t="s">
        <v>15</v>
      </c>
      <c r="B906" s="10" t="n">
        <v>121.5</v>
      </c>
      <c r="C906" s="10" t="n">
        <v>-0.73</v>
      </c>
      <c r="D906" s="10" t="n">
        <v>311.77</v>
      </c>
      <c r="E906" s="10" t="n">
        <v>0.06</v>
      </c>
    </row>
    <row r="907" customFormat="false" ht="18" hidden="false" customHeight="true" outlineLevel="0" collapsed="false">
      <c r="A907" s="1" t="s">
        <v>16</v>
      </c>
      <c r="B907" s="10" t="n">
        <v>122.4</v>
      </c>
      <c r="C907" s="10" t="n">
        <v>0.31</v>
      </c>
      <c r="D907" s="10" t="n">
        <v>311.62</v>
      </c>
      <c r="E907" s="10" t="n">
        <v>0.59</v>
      </c>
    </row>
    <row r="908" customFormat="false" ht="18" hidden="false" customHeight="true" outlineLevel="0" collapsed="false">
      <c r="A908" s="1" t="s">
        <v>17</v>
      </c>
      <c r="B908" s="10" t="n">
        <v>122.16</v>
      </c>
      <c r="C908" s="10" t="n">
        <v>0.12</v>
      </c>
      <c r="D908" s="10" t="n">
        <v>311.99</v>
      </c>
      <c r="E908" s="10" t="n">
        <v>0.39</v>
      </c>
    </row>
    <row r="909" customFormat="false" ht="18" hidden="false" customHeight="true" outlineLevel="0" collapsed="false">
      <c r="A909" s="1" t="s">
        <v>18</v>
      </c>
      <c r="B909" s="10" t="n">
        <v>122.15</v>
      </c>
      <c r="C909" s="10" t="n">
        <v>-1.02</v>
      </c>
      <c r="D909" s="10" t="n">
        <v>312.04</v>
      </c>
      <c r="E909" s="10" t="n">
        <v>0.31</v>
      </c>
    </row>
    <row r="910" customFormat="false" ht="18" hidden="false" customHeight="true" outlineLevel="0" collapsed="false">
      <c r="A910" s="1" t="s">
        <v>19</v>
      </c>
      <c r="B910" s="10" t="n">
        <v>122.52</v>
      </c>
      <c r="C910" s="10" t="n">
        <v>-1.18</v>
      </c>
      <c r="D910" s="10" t="n">
        <v>312.28</v>
      </c>
      <c r="E910" s="10" t="n">
        <v>0.32</v>
      </c>
    </row>
    <row r="911" customFormat="false" ht="18" hidden="false" customHeight="true" outlineLevel="0" collapsed="false">
      <c r="A911" s="1" t="s">
        <v>20</v>
      </c>
      <c r="B911" s="10" t="n">
        <v>122.68</v>
      </c>
      <c r="C911" s="10" t="n">
        <v>-1.69</v>
      </c>
      <c r="D911" s="10" t="n">
        <v>312.57</v>
      </c>
      <c r="E911" s="10" t="n">
        <v>0.4</v>
      </c>
    </row>
    <row r="912" customFormat="false" ht="18" hidden="false" customHeight="true" outlineLevel="0" collapsed="false">
      <c r="B912" s="20"/>
      <c r="C912" s="10"/>
      <c r="D912" s="20"/>
      <c r="E912" s="10"/>
    </row>
    <row r="913" customFormat="false" ht="12.75" hidden="false" customHeight="false" outlineLevel="0" collapsed="false">
      <c r="A913" s="3" t="s">
        <v>3</v>
      </c>
      <c r="B913" s="29" t="s">
        <v>32</v>
      </c>
      <c r="C913" s="29"/>
      <c r="D913" s="29" t="s">
        <v>33</v>
      </c>
      <c r="E913" s="29"/>
    </row>
    <row r="914" customFormat="false" ht="12.75" hidden="false" customHeight="false" outlineLevel="0" collapsed="false">
      <c r="A914" s="3"/>
      <c r="B914" s="29" t="s">
        <v>6</v>
      </c>
      <c r="C914" s="36" t="s">
        <v>7</v>
      </c>
      <c r="D914" s="29" t="s">
        <v>6</v>
      </c>
      <c r="E914" s="34" t="s">
        <v>7</v>
      </c>
    </row>
    <row r="915" customFormat="false" ht="12.75" hidden="false" customHeight="false" outlineLevel="0" collapsed="false">
      <c r="A915" s="3"/>
      <c r="B915" s="3"/>
      <c r="C915" s="35" t="s">
        <v>8</v>
      </c>
      <c r="D915" s="29"/>
      <c r="E915" s="35" t="s">
        <v>8</v>
      </c>
    </row>
    <row r="916" customFormat="false" ht="15" hidden="false" customHeight="true" outlineLevel="0" collapsed="false">
      <c r="B916" s="10"/>
      <c r="C916" s="10"/>
      <c r="D916" s="10"/>
      <c r="E916" s="10"/>
    </row>
    <row r="917" customFormat="false" ht="14.25" hidden="true" customHeight="true" outlineLevel="0" collapsed="false">
      <c r="A917" s="8" t="n">
        <v>2006</v>
      </c>
      <c r="B917" s="9" t="n">
        <v>243</v>
      </c>
      <c r="C917" s="9" t="n">
        <v>11.6</v>
      </c>
      <c r="D917" s="9" t="n">
        <v>143.717492916564</v>
      </c>
      <c r="E917" s="9" t="n">
        <v>-5.80257002523803</v>
      </c>
    </row>
    <row r="918" customFormat="false" ht="14.25" hidden="true" customHeight="true" outlineLevel="0" collapsed="false">
      <c r="B918" s="16"/>
      <c r="C918" s="16"/>
      <c r="D918" s="16"/>
      <c r="E918" s="16"/>
    </row>
    <row r="919" customFormat="false" ht="14.25" hidden="true" customHeight="true" outlineLevel="0" collapsed="false">
      <c r="A919" s="1" t="s">
        <v>9</v>
      </c>
      <c r="B919" s="11" t="n">
        <v>227.8</v>
      </c>
      <c r="C919" s="11" t="n">
        <v>21.9</v>
      </c>
      <c r="D919" s="30" t="n">
        <v>145.167411716434</v>
      </c>
      <c r="E919" s="11" t="n">
        <v>3.87782251810249</v>
      </c>
    </row>
    <row r="920" customFormat="false" ht="14.25" hidden="true" customHeight="true" outlineLevel="0" collapsed="false">
      <c r="A920" s="1" t="s">
        <v>10</v>
      </c>
      <c r="B920" s="11" t="n">
        <v>229.7</v>
      </c>
      <c r="C920" s="11" t="n">
        <v>19.9</v>
      </c>
      <c r="D920" s="30" t="n">
        <v>143.823899296366</v>
      </c>
      <c r="E920" s="11" t="n">
        <v>2.64720522436004</v>
      </c>
    </row>
    <row r="921" customFormat="false" ht="14.25" hidden="true" customHeight="true" outlineLevel="0" collapsed="false">
      <c r="A921" s="1" t="s">
        <v>11</v>
      </c>
      <c r="B921" s="11" t="n">
        <v>230.3</v>
      </c>
      <c r="C921" s="11" t="n">
        <v>14.7</v>
      </c>
      <c r="D921" s="30" t="n">
        <v>142.512122404447</v>
      </c>
      <c r="E921" s="11" t="n">
        <v>-0.262976990715536</v>
      </c>
    </row>
    <row r="922" customFormat="false" ht="14.25" hidden="true" customHeight="true" outlineLevel="0" collapsed="false">
      <c r="A922" s="1" t="s">
        <v>12</v>
      </c>
      <c r="B922" s="11" t="n">
        <v>237.2</v>
      </c>
      <c r="C922" s="11" t="n">
        <v>13.7</v>
      </c>
      <c r="D922" s="30" t="n">
        <v>142.695905672111</v>
      </c>
      <c r="E922" s="11" t="n">
        <v>-2.82875655114635</v>
      </c>
    </row>
    <row r="923" customFormat="false" ht="14.25" hidden="true" customHeight="true" outlineLevel="0" collapsed="false">
      <c r="A923" s="1" t="s">
        <v>13</v>
      </c>
      <c r="B923" s="11" t="n">
        <v>252.8</v>
      </c>
      <c r="C923" s="11" t="n">
        <v>22</v>
      </c>
      <c r="D923" s="30" t="n">
        <v>144.795727250352</v>
      </c>
      <c r="E923" s="11" t="n">
        <v>1.30382475314361</v>
      </c>
    </row>
    <row r="924" customFormat="false" ht="14.25" hidden="true" customHeight="true" outlineLevel="0" collapsed="false">
      <c r="A924" s="12" t="s">
        <v>14</v>
      </c>
      <c r="B924" s="11" t="n">
        <v>259.1</v>
      </c>
      <c r="C924" s="11" t="n">
        <v>19.4</v>
      </c>
      <c r="D924" s="30" t="n">
        <v>143.719901326427</v>
      </c>
      <c r="E924" s="11" t="n">
        <v>0.120669761803116</v>
      </c>
    </row>
    <row r="925" customFormat="false" ht="14.25" hidden="true" customHeight="true" outlineLevel="0" collapsed="false">
      <c r="A925" s="12" t="s">
        <v>15</v>
      </c>
      <c r="B925" s="11" t="n">
        <v>275.3</v>
      </c>
      <c r="C925" s="11" t="n">
        <v>22.2</v>
      </c>
      <c r="D925" s="30" t="n">
        <v>141.976152049472</v>
      </c>
      <c r="E925" s="11" t="n">
        <v>-0.500781981306675</v>
      </c>
    </row>
    <row r="926" customFormat="false" ht="14.25" hidden="true" customHeight="true" outlineLevel="0" collapsed="false">
      <c r="A926" s="12" t="s">
        <v>16</v>
      </c>
      <c r="B926" s="11" t="n">
        <v>259.5</v>
      </c>
      <c r="C926" s="11" t="n">
        <v>11.8</v>
      </c>
      <c r="D926" s="30" t="n">
        <v>143.546917967108</v>
      </c>
      <c r="E926" s="11" t="n">
        <v>0.928010848941185</v>
      </c>
    </row>
    <row r="927" customFormat="false" ht="14.25" hidden="true" customHeight="true" outlineLevel="0" collapsed="false">
      <c r="A927" s="1" t="s">
        <v>17</v>
      </c>
      <c r="B927" s="11" t="n">
        <v>247</v>
      </c>
      <c r="C927" s="11" t="n">
        <v>2.1</v>
      </c>
      <c r="D927" s="30" t="n">
        <v>144.062372938474</v>
      </c>
      <c r="E927" s="11" t="n">
        <v>0.458985905334486</v>
      </c>
    </row>
    <row r="928" customFormat="false" ht="14.25" hidden="true" customHeight="true" outlineLevel="0" collapsed="false">
      <c r="A928" s="1" t="s">
        <v>18</v>
      </c>
      <c r="B928" s="11" t="n">
        <v>236.4</v>
      </c>
      <c r="C928" s="11" t="n">
        <v>-5.8</v>
      </c>
      <c r="D928" s="30" t="n">
        <v>144.038748125735</v>
      </c>
      <c r="E928" s="11" t="n">
        <v>-0.0969898970450855</v>
      </c>
    </row>
    <row r="929" customFormat="false" ht="14.25" hidden="true" customHeight="true" outlineLevel="0" collapsed="false">
      <c r="A929" s="1" t="s">
        <v>19</v>
      </c>
      <c r="B929" s="11" t="n">
        <v>230.7</v>
      </c>
      <c r="C929" s="11" t="n">
        <v>2</v>
      </c>
      <c r="D929" s="30" t="n">
        <v>142.512423364547</v>
      </c>
      <c r="E929" s="11" t="n">
        <v>-0.815532705750333</v>
      </c>
    </row>
    <row r="930" customFormat="false" ht="14.25" hidden="true" customHeight="true" outlineLevel="0" collapsed="false">
      <c r="A930" s="1" t="s">
        <v>20</v>
      </c>
      <c r="B930" s="11" t="n">
        <v>230.7</v>
      </c>
      <c r="C930" s="11" t="n">
        <v>2.2</v>
      </c>
      <c r="D930" s="30" t="n">
        <v>145.758332887296</v>
      </c>
      <c r="E930" s="11" t="n">
        <v>1.63371136987192</v>
      </c>
    </row>
    <row r="931" customFormat="false" ht="14.25" hidden="true" customHeight="true" outlineLevel="0" collapsed="false">
      <c r="B931" s="10"/>
      <c r="C931" s="10"/>
      <c r="D931" s="37"/>
      <c r="E931" s="10"/>
    </row>
    <row r="932" customFormat="false" ht="12.75" hidden="true" customHeight="true" outlineLevel="0" collapsed="false">
      <c r="A932" s="8" t="n">
        <v>2007</v>
      </c>
      <c r="B932" s="13" t="n">
        <v>243.096997479587</v>
      </c>
      <c r="C932" s="9" t="n">
        <v>0.0399166582660593</v>
      </c>
      <c r="D932" s="13" t="n">
        <v>150.276799313242</v>
      </c>
      <c r="E932" s="9" t="n">
        <v>4.56402784627334</v>
      </c>
    </row>
    <row r="933" customFormat="false" ht="12.75" hidden="true" customHeight="true" outlineLevel="0" collapsed="false">
      <c r="B933" s="10"/>
      <c r="C933" s="10"/>
      <c r="D933" s="37"/>
      <c r="E933" s="10"/>
    </row>
    <row r="934" customFormat="false" ht="12.75" hidden="true" customHeight="true" outlineLevel="0" collapsed="false">
      <c r="A934" s="1" t="s">
        <v>9</v>
      </c>
      <c r="B934" s="10" t="n">
        <v>224.160345254622</v>
      </c>
      <c r="C934" s="10" t="n">
        <v>-1.59774132808537</v>
      </c>
      <c r="D934" s="30" t="n">
        <v>145.444507020785</v>
      </c>
      <c r="E934" s="10" t="n">
        <v>0.190879827004475</v>
      </c>
    </row>
    <row r="935" customFormat="false" ht="12.75" hidden="true" customHeight="true" outlineLevel="0" collapsed="false">
      <c r="A935" s="1" t="s">
        <v>10</v>
      </c>
      <c r="B935" s="10" t="n">
        <v>219.6</v>
      </c>
      <c r="C935" s="10" t="n">
        <v>-4.3970396168916</v>
      </c>
      <c r="D935" s="30" t="n">
        <v>151.69598639366</v>
      </c>
      <c r="E935" s="10" t="n">
        <v>5.47342071505998</v>
      </c>
    </row>
    <row r="936" customFormat="false" ht="12.75" hidden="true" customHeight="true" outlineLevel="0" collapsed="false">
      <c r="A936" s="1" t="s">
        <v>11</v>
      </c>
      <c r="B936" s="10" t="n">
        <v>226.4</v>
      </c>
      <c r="C936" s="10" t="n">
        <v>-1.69344333478072</v>
      </c>
      <c r="D936" s="30" t="n">
        <v>152.641788965218</v>
      </c>
      <c r="E936" s="10" t="n">
        <v>7.10793326901904</v>
      </c>
    </row>
    <row r="937" customFormat="false" ht="12.75" hidden="true" customHeight="true" outlineLevel="0" collapsed="false">
      <c r="A937" s="1" t="s">
        <v>12</v>
      </c>
      <c r="B937" s="10" t="n">
        <v>232.8</v>
      </c>
      <c r="C937" s="10" t="n">
        <v>-1.85497470489038</v>
      </c>
      <c r="D937" s="30" t="n">
        <v>152.779350918314</v>
      </c>
      <c r="E937" s="10" t="n">
        <v>7.0663872230313</v>
      </c>
    </row>
    <row r="938" customFormat="false" ht="12.75" hidden="true" customHeight="true" outlineLevel="0" collapsed="false">
      <c r="A938" s="1" t="s">
        <v>13</v>
      </c>
      <c r="B938" s="10" t="n">
        <v>238.6</v>
      </c>
      <c r="C938" s="10" t="n">
        <v>-5.61708860759494</v>
      </c>
      <c r="D938" s="30" t="n">
        <v>148.559650110636</v>
      </c>
      <c r="E938" s="10" t="n">
        <v>2.5994709455595</v>
      </c>
    </row>
    <row r="939" customFormat="false" ht="12.75" hidden="true" customHeight="true" outlineLevel="0" collapsed="false">
      <c r="A939" s="12" t="s">
        <v>14</v>
      </c>
      <c r="B939" s="10" t="n">
        <v>242.9</v>
      </c>
      <c r="C939" s="10" t="n">
        <v>-6.25241219606331</v>
      </c>
      <c r="D939" s="30" t="n">
        <v>150.194176547497</v>
      </c>
      <c r="E939" s="10" t="n">
        <v>4.50478685367648</v>
      </c>
    </row>
    <row r="940" customFormat="false" ht="12.75" hidden="true" customHeight="true" outlineLevel="0" collapsed="false">
      <c r="A940" s="12" t="s">
        <v>15</v>
      </c>
      <c r="B940" s="10" t="n">
        <v>249.6</v>
      </c>
      <c r="C940" s="10" t="n">
        <v>-9.33527061387578</v>
      </c>
      <c r="D940" s="30" t="n">
        <v>149.281772224135</v>
      </c>
      <c r="E940" s="10" t="n">
        <v>5.14566712029085</v>
      </c>
    </row>
    <row r="941" customFormat="false" ht="12.75" hidden="true" customHeight="true" outlineLevel="0" collapsed="false">
      <c r="A941" s="12" t="s">
        <v>16</v>
      </c>
      <c r="B941" s="10" t="n">
        <v>245.1</v>
      </c>
      <c r="C941" s="10" t="n">
        <v>-5.54913294797688</v>
      </c>
      <c r="D941" s="30" t="n">
        <v>148.938736514622</v>
      </c>
      <c r="E941" s="10" t="n">
        <v>3.75613675575319</v>
      </c>
    </row>
    <row r="942" customFormat="false" ht="12.75" hidden="true" customHeight="true" outlineLevel="0" collapsed="false">
      <c r="A942" s="1" t="s">
        <v>17</v>
      </c>
      <c r="B942" s="10" t="n">
        <v>248.5</v>
      </c>
      <c r="C942" s="10" t="n">
        <v>0.607287449392713</v>
      </c>
      <c r="D942" s="30" t="n">
        <v>150.015563756155</v>
      </c>
      <c r="E942" s="10" t="n">
        <v>4.13237037281289</v>
      </c>
    </row>
    <row r="943" customFormat="false" ht="12.75" hidden="true" customHeight="true" outlineLevel="0" collapsed="false">
      <c r="A943" s="1" t="s">
        <v>18</v>
      </c>
      <c r="B943" s="10" t="n">
        <v>255.877558421782</v>
      </c>
      <c r="C943" s="10" t="n">
        <v>8.23923791107517</v>
      </c>
      <c r="D943" s="30" t="n">
        <v>150.994736672748</v>
      </c>
      <c r="E943" s="10" t="n">
        <v>4.82924812769183</v>
      </c>
    </row>
    <row r="944" customFormat="false" ht="12.75" hidden="true" customHeight="true" outlineLevel="0" collapsed="false">
      <c r="A944" s="1" t="s">
        <v>19</v>
      </c>
      <c r="B944" s="10" t="n">
        <v>263.257554037446</v>
      </c>
      <c r="C944" s="10" t="n">
        <v>14.1125071683769</v>
      </c>
      <c r="D944" s="30" t="n">
        <v>151.766765903004</v>
      </c>
      <c r="E944" s="10" t="n">
        <v>6.49370933422726</v>
      </c>
    </row>
    <row r="945" customFormat="false" ht="12.75" hidden="true" customHeight="true" outlineLevel="0" collapsed="false">
      <c r="A945" s="1" t="s">
        <v>20</v>
      </c>
      <c r="B945" s="10" t="n">
        <v>270.368512041189</v>
      </c>
      <c r="C945" s="10" t="n">
        <v>17.1948470052835</v>
      </c>
      <c r="D945" s="30" t="n">
        <v>151.00855673213</v>
      </c>
      <c r="E945" s="10" t="n">
        <v>3.60200596482765</v>
      </c>
    </row>
    <row r="946" customFormat="false" ht="12.75" hidden="true" customHeight="true" outlineLevel="0" collapsed="false">
      <c r="A946" s="15"/>
      <c r="B946" s="16"/>
      <c r="C946" s="16"/>
      <c r="D946" s="10"/>
      <c r="E946" s="10"/>
    </row>
    <row r="947" customFormat="false" ht="12.75" hidden="true" customHeight="true" outlineLevel="0" collapsed="false">
      <c r="A947" s="8" t="n">
        <v>2008</v>
      </c>
      <c r="B947" s="9" t="n">
        <v>290.063672407741</v>
      </c>
      <c r="C947" s="9" t="n">
        <v>19.3201378112859</v>
      </c>
      <c r="D947" s="9" t="n">
        <v>157.65371020483</v>
      </c>
      <c r="E947" s="9" t="n">
        <v>4.90888209311069</v>
      </c>
    </row>
    <row r="948" customFormat="false" ht="12.75" hidden="true" customHeight="true" outlineLevel="0" collapsed="false">
      <c r="A948" s="15"/>
      <c r="B948" s="16"/>
      <c r="C948" s="16"/>
      <c r="D948" s="16"/>
      <c r="E948" s="16"/>
    </row>
    <row r="949" customFormat="false" ht="12.75" hidden="true" customHeight="true" outlineLevel="0" collapsed="false">
      <c r="A949" s="1" t="s">
        <v>9</v>
      </c>
      <c r="B949" s="10" t="n">
        <v>265.632830131572</v>
      </c>
      <c r="C949" s="10" t="n">
        <v>18.5012584763119</v>
      </c>
      <c r="D949" s="10" t="n">
        <v>154.50376478532</v>
      </c>
      <c r="E949" s="10" t="n">
        <v>6.22866957996557</v>
      </c>
    </row>
    <row r="950" customFormat="false" ht="12.75" hidden="true" customHeight="true" outlineLevel="0" collapsed="false">
      <c r="A950" s="1" t="s">
        <v>10</v>
      </c>
      <c r="B950" s="14" t="n">
        <v>265.141751095921</v>
      </c>
      <c r="C950" s="10" t="n">
        <v>20.7385023205471</v>
      </c>
      <c r="D950" s="14" t="n">
        <v>153.914364439151</v>
      </c>
      <c r="E950" s="10" t="n">
        <v>1.46238413964006</v>
      </c>
    </row>
    <row r="951" customFormat="false" ht="12.75" hidden="true" customHeight="true" outlineLevel="0" collapsed="false">
      <c r="A951" s="1" t="s">
        <v>11</v>
      </c>
      <c r="B951" s="14" t="n">
        <v>279.072069899439</v>
      </c>
      <c r="C951" s="10" t="n">
        <v>23.2650485421551</v>
      </c>
      <c r="D951" s="14" t="n">
        <v>156.615903274678</v>
      </c>
      <c r="E951" s="10" t="n">
        <v>2.60355590458019</v>
      </c>
    </row>
    <row r="952" customFormat="false" ht="12.75" hidden="true" customHeight="true" outlineLevel="0" collapsed="false">
      <c r="A952" s="1" t="s">
        <v>12</v>
      </c>
      <c r="B952" s="14" t="n">
        <v>286.890248808855</v>
      </c>
      <c r="C952" s="10" t="n">
        <v>23.2346429591303</v>
      </c>
      <c r="D952" s="14" t="n">
        <v>155.907847495516</v>
      </c>
      <c r="E952" s="10" t="n">
        <v>2.04772212893829</v>
      </c>
    </row>
    <row r="953" customFormat="false" ht="12.75" hidden="true" customHeight="true" outlineLevel="0" collapsed="false">
      <c r="A953" s="1" t="s">
        <v>13</v>
      </c>
      <c r="B953" s="14" t="n">
        <v>323.537168926699</v>
      </c>
      <c r="C953" s="10" t="n">
        <v>35.5981428862946</v>
      </c>
      <c r="D953" s="14" t="n">
        <v>158.338753756684</v>
      </c>
      <c r="E953" s="10" t="n">
        <v>6.58261084942304</v>
      </c>
    </row>
    <row r="954" customFormat="false" ht="12.75" hidden="true" customHeight="true" outlineLevel="0" collapsed="false">
      <c r="A954" s="12" t="s">
        <v>14</v>
      </c>
      <c r="B954" s="14" t="n">
        <v>339.625016291921</v>
      </c>
      <c r="C954" s="10" t="n">
        <v>39.8209206636151</v>
      </c>
      <c r="D954" s="14" t="n">
        <v>157.082227238669</v>
      </c>
      <c r="E954" s="10" t="n">
        <v>4.58609704417794</v>
      </c>
    </row>
    <row r="955" customFormat="false" ht="12.75" hidden="true" customHeight="true" outlineLevel="0" collapsed="false">
      <c r="A955" s="12" t="s">
        <v>15</v>
      </c>
      <c r="B955" s="14" t="n">
        <v>359.355834561512</v>
      </c>
      <c r="C955" s="10" t="n">
        <v>43.9726901288108</v>
      </c>
      <c r="D955" s="14" t="n">
        <v>157.432246555542</v>
      </c>
      <c r="E955" s="10" t="n">
        <v>5.45979204960729</v>
      </c>
    </row>
    <row r="956" customFormat="false" ht="12.75" hidden="true" customHeight="true" outlineLevel="0" collapsed="false">
      <c r="A956" s="12" t="s">
        <v>16</v>
      </c>
      <c r="B956" s="14" t="n">
        <v>335.464296371205</v>
      </c>
      <c r="C956" s="10" t="n">
        <v>36.868337972748</v>
      </c>
      <c r="D956" s="14" t="n">
        <v>157.984922003409</v>
      </c>
      <c r="E956" s="10" t="n">
        <v>6.07376274331353</v>
      </c>
    </row>
    <row r="957" customFormat="false" ht="12.75" hidden="true" customHeight="true" outlineLevel="0" collapsed="false">
      <c r="A957" s="1" t="s">
        <v>17</v>
      </c>
      <c r="B957" s="14" t="n">
        <v>307.106493258036</v>
      </c>
      <c r="C957" s="10" t="n">
        <v>23.5841019147025</v>
      </c>
      <c r="D957" s="14" t="n">
        <v>155.643479776283</v>
      </c>
      <c r="E957" s="10" t="n">
        <v>3.75155475819546</v>
      </c>
    </row>
    <row r="958" customFormat="false" ht="12.75" hidden="true" customHeight="true" outlineLevel="0" collapsed="false">
      <c r="A958" s="1" t="s">
        <v>18</v>
      </c>
      <c r="B958" s="14" t="n">
        <v>281.646074147472</v>
      </c>
      <c r="C958" s="10" t="n">
        <v>10.0706431172109</v>
      </c>
      <c r="D958" s="14" t="n">
        <v>154.824907037447</v>
      </c>
      <c r="E958" s="10" t="n">
        <v>2.5366250831645</v>
      </c>
    </row>
    <row r="959" customFormat="false" ht="12.75" hidden="true" customHeight="true" outlineLevel="0" collapsed="false">
      <c r="A959" s="1" t="s">
        <v>19</v>
      </c>
      <c r="B959" s="14" t="n">
        <v>230.65928939839</v>
      </c>
      <c r="C959" s="10" t="n">
        <v>-12.382651186685</v>
      </c>
      <c r="D959" s="14" t="n">
        <v>165.170802352226</v>
      </c>
      <c r="E959" s="10" t="n">
        <v>8.8319971566029</v>
      </c>
    </row>
    <row r="960" customFormat="false" ht="12.75" hidden="true" customHeight="true" outlineLevel="0" collapsed="false">
      <c r="A960" s="1" t="s">
        <v>20</v>
      </c>
      <c r="B960" s="14" t="n">
        <v>206.632996001869</v>
      </c>
      <c r="C960" s="10" t="n">
        <v>-23.5735720695207</v>
      </c>
      <c r="D960" s="14" t="n">
        <v>164.425303743031</v>
      </c>
      <c r="E960" s="10" t="n">
        <v>8.88475944757225</v>
      </c>
    </row>
    <row r="961" customFormat="false" ht="12.75" hidden="true" customHeight="true" outlineLevel="0" collapsed="false">
      <c r="B961" s="14"/>
      <c r="C961" s="13"/>
      <c r="D961" s="14"/>
      <c r="E961" s="13"/>
    </row>
    <row r="962" customFormat="false" ht="12.75" hidden="true" customHeight="true" outlineLevel="0" collapsed="false">
      <c r="A962" s="8" t="n">
        <v>2009</v>
      </c>
      <c r="B962" s="18" t="n">
        <v>235.595791427335</v>
      </c>
      <c r="C962" s="9" t="n">
        <v>-18.7779050469445</v>
      </c>
      <c r="D962" s="18" t="n">
        <v>173.001204423829</v>
      </c>
      <c r="E962" s="9" t="n">
        <v>9.73494007788296</v>
      </c>
    </row>
    <row r="963" customFormat="false" ht="12.75" hidden="true" customHeight="true" outlineLevel="0" collapsed="false">
      <c r="A963" s="17"/>
      <c r="B963" s="14"/>
      <c r="C963" s="13"/>
      <c r="D963" s="14"/>
      <c r="E963" s="13"/>
    </row>
    <row r="964" customFormat="false" ht="12.75" hidden="true" customHeight="true" outlineLevel="0" collapsed="false">
      <c r="A964" s="15" t="s">
        <v>9</v>
      </c>
      <c r="B964" s="14" t="n">
        <v>198.550473229617</v>
      </c>
      <c r="C964" s="10" t="n">
        <v>-25.2537899282735</v>
      </c>
      <c r="D964" s="14" t="n">
        <v>180.303794516192</v>
      </c>
      <c r="E964" s="10" t="n">
        <v>16.6986414646403</v>
      </c>
    </row>
    <row r="965" customFormat="false" ht="12.75" hidden="true" customHeight="true" outlineLevel="0" collapsed="false">
      <c r="A965" s="1" t="s">
        <v>10</v>
      </c>
      <c r="B965" s="14" t="n">
        <v>202.359355403353</v>
      </c>
      <c r="C965" s="10" t="n">
        <v>-23.6788040484259</v>
      </c>
      <c r="D965" s="14" t="n">
        <v>178.212925486821</v>
      </c>
      <c r="E965" s="10" t="n">
        <v>15.7870651879775</v>
      </c>
    </row>
    <row r="966" customFormat="false" ht="12.75" hidden="true" customHeight="true" outlineLevel="0" collapsed="false">
      <c r="A966" s="1" t="s">
        <v>11</v>
      </c>
      <c r="B966" s="14" t="n">
        <v>201.652390953997</v>
      </c>
      <c r="C966" s="10" t="n">
        <v>-27.7418227389574</v>
      </c>
      <c r="D966" s="14" t="n">
        <v>175.729985952551</v>
      </c>
      <c r="E966" s="10" t="n">
        <v>12.2044328054923</v>
      </c>
    </row>
    <row r="967" customFormat="false" ht="12.75" hidden="true" customHeight="true" outlineLevel="0" collapsed="false">
      <c r="A967" s="1" t="s">
        <v>12</v>
      </c>
      <c r="B967" s="14" t="n">
        <v>207.703596848166</v>
      </c>
      <c r="C967" s="10" t="n">
        <v>-27.6017230594159</v>
      </c>
      <c r="D967" s="14" t="n">
        <v>167.85660222079</v>
      </c>
      <c r="E967" s="10" t="n">
        <v>7.66398543576701</v>
      </c>
    </row>
    <row r="968" customFormat="false" ht="12.75" hidden="true" customHeight="true" outlineLevel="0" collapsed="false">
      <c r="A968" s="1" t="s">
        <v>13</v>
      </c>
      <c r="B968" s="14" t="n">
        <v>228.654653386234</v>
      </c>
      <c r="C968" s="10" t="n">
        <v>-29.3266198301814</v>
      </c>
      <c r="D968" s="14" t="n">
        <v>172.215000987721</v>
      </c>
      <c r="E968" s="10" t="n">
        <v>8.7636456027437</v>
      </c>
    </row>
    <row r="969" customFormat="false" ht="12.75" hidden="true" customHeight="true" outlineLevel="0" collapsed="false">
      <c r="A969" s="12" t="s">
        <v>14</v>
      </c>
      <c r="B969" s="14" t="n">
        <v>245.117704385242</v>
      </c>
      <c r="C969" s="10" t="n">
        <v>-27.826958372656</v>
      </c>
      <c r="D969" s="14" t="n">
        <v>172.502503768956</v>
      </c>
      <c r="E969" s="10" t="n">
        <v>9.81669078759475</v>
      </c>
    </row>
    <row r="970" customFormat="false" ht="12.75" hidden="true" customHeight="true" outlineLevel="0" collapsed="false">
      <c r="A970" s="12" t="s">
        <v>15</v>
      </c>
      <c r="B970" s="14" t="n">
        <v>247.864245218217</v>
      </c>
      <c r="C970" s="10" t="n">
        <v>-31.0254011819058</v>
      </c>
      <c r="D970" s="14" t="n">
        <v>172.180813418879</v>
      </c>
      <c r="E970" s="10" t="n">
        <v>9.36819945469964</v>
      </c>
    </row>
    <row r="971" customFormat="false" ht="12.75" hidden="true" customHeight="true" outlineLevel="0" collapsed="false">
      <c r="A971" s="12" t="s">
        <v>16</v>
      </c>
      <c r="B971" s="14" t="n">
        <v>261.144321531928</v>
      </c>
      <c r="C971" s="10" t="n">
        <v>-22.1543620716761</v>
      </c>
      <c r="D971" s="14" t="n">
        <v>170.502746562395</v>
      </c>
      <c r="E971" s="10" t="n">
        <v>7.92342990726416</v>
      </c>
    </row>
    <row r="972" customFormat="false" ht="12.75" hidden="true" customHeight="true" outlineLevel="0" collapsed="false">
      <c r="A972" s="12" t="s">
        <v>17</v>
      </c>
      <c r="B972" s="14" t="n">
        <v>252.510055665409</v>
      </c>
      <c r="C972" s="10" t="n">
        <v>-17.7776891049822</v>
      </c>
      <c r="D972" s="14" t="n">
        <v>171.141676277993</v>
      </c>
      <c r="E972" s="10" t="n">
        <v>9.95749807443724</v>
      </c>
    </row>
    <row r="973" customFormat="false" ht="12.75" hidden="true" customHeight="true" outlineLevel="0" collapsed="false">
      <c r="A973" s="12" t="s">
        <v>18</v>
      </c>
      <c r="B973" s="14" t="n">
        <v>249.722426825071</v>
      </c>
      <c r="C973" s="10" t="n">
        <v>-11.3346679583701</v>
      </c>
      <c r="D973" s="14" t="n">
        <v>172.365214664734</v>
      </c>
      <c r="E973" s="10" t="n">
        <v>11.3291252440695</v>
      </c>
    </row>
    <row r="974" customFormat="false" ht="12.75" hidden="true" customHeight="true" outlineLevel="0" collapsed="false">
      <c r="A974" s="1" t="s">
        <v>19</v>
      </c>
      <c r="B974" s="14" t="n">
        <v>268.936821586212</v>
      </c>
      <c r="C974" s="10" t="n">
        <v>16.5948366040918</v>
      </c>
      <c r="D974" s="14" t="n">
        <v>171.759465412872</v>
      </c>
      <c r="E974" s="10" t="n">
        <v>3.98899985155698</v>
      </c>
    </row>
    <row r="975" customFormat="false" ht="12.75" hidden="true" customHeight="true" outlineLevel="0" collapsed="false">
      <c r="A975" s="1" t="s">
        <v>20</v>
      </c>
      <c r="B975" s="14" t="n">
        <v>262.933452094576</v>
      </c>
      <c r="C975" s="10" t="n">
        <v>-3.48311891733615</v>
      </c>
      <c r="D975" s="14" t="n">
        <v>171.243723816044</v>
      </c>
      <c r="E975" s="10" t="n">
        <v>-3.48311891733615</v>
      </c>
    </row>
    <row r="976" customFormat="false" ht="12.75" hidden="true" customHeight="true" outlineLevel="0" collapsed="false">
      <c r="B976" s="14"/>
      <c r="C976" s="10"/>
      <c r="D976" s="14"/>
      <c r="E976" s="10"/>
    </row>
    <row r="977" customFormat="false" ht="12.75" hidden="true" customHeight="true" outlineLevel="0" collapsed="false">
      <c r="A977" s="8" t="n">
        <v>2010</v>
      </c>
      <c r="B977" s="18" t="n">
        <v>268.885244524906</v>
      </c>
      <c r="C977" s="9" t="n">
        <v>14.1299014281578</v>
      </c>
      <c r="D977" s="18" t="n">
        <v>169.587229605937</v>
      </c>
      <c r="E977" s="9" t="n">
        <v>-1.97338210983127</v>
      </c>
    </row>
    <row r="978" customFormat="false" ht="12.75" hidden="true" customHeight="true" outlineLevel="0" collapsed="false">
      <c r="B978" s="14"/>
      <c r="C978" s="13"/>
      <c r="D978" s="14"/>
      <c r="E978" s="13"/>
    </row>
    <row r="979" customFormat="false" ht="12.75" hidden="true" customHeight="true" outlineLevel="0" collapsed="false">
      <c r="A979" s="15" t="s">
        <v>9</v>
      </c>
      <c r="B979" s="14" t="n">
        <v>267.681089982647</v>
      </c>
      <c r="C979" s="10" t="n">
        <v>34.8176539841747</v>
      </c>
      <c r="D979" s="14" t="n">
        <v>169.422778012199</v>
      </c>
      <c r="E979" s="10" t="n">
        <v>-6.03482391104949</v>
      </c>
    </row>
    <row r="980" customFormat="false" ht="12.75" hidden="true" customHeight="true" outlineLevel="0" collapsed="false">
      <c r="A980" s="1" t="s">
        <v>10</v>
      </c>
      <c r="B980" s="14" t="n">
        <v>269.336121050106</v>
      </c>
      <c r="C980" s="10" t="n">
        <v>33.0979338777055</v>
      </c>
      <c r="D980" s="14" t="n">
        <v>169.60755286043</v>
      </c>
      <c r="E980" s="10" t="n">
        <v>-4.82870285804719</v>
      </c>
    </row>
    <row r="981" customFormat="false" ht="12.75" hidden="true" customHeight="true" outlineLevel="0" collapsed="false">
      <c r="A981" s="1" t="s">
        <v>11</v>
      </c>
      <c r="B981" s="14" t="n">
        <v>268.740722740863</v>
      </c>
      <c r="C981" s="10" t="n">
        <v>33.2692964707621</v>
      </c>
      <c r="D981" s="14" t="n">
        <v>169.310314680005</v>
      </c>
      <c r="E981" s="10" t="n">
        <v>-3.65314504394259</v>
      </c>
    </row>
    <row r="982" customFormat="false" ht="12.75" hidden="true" customHeight="true" outlineLevel="0" collapsed="false">
      <c r="A982" s="1" t="s">
        <v>12</v>
      </c>
      <c r="B982" s="14" t="n">
        <v>269.546159255824</v>
      </c>
      <c r="C982" s="10" t="n">
        <v>29.7744301716961</v>
      </c>
      <c r="D982" s="14" t="n">
        <v>169.315584037481</v>
      </c>
      <c r="E982" s="10" t="n">
        <v>0.869183456228795</v>
      </c>
    </row>
    <row r="983" customFormat="false" ht="12.75" hidden="true" customHeight="true" outlineLevel="0" collapsed="false">
      <c r="A983" s="1" t="s">
        <v>13</v>
      </c>
      <c r="B983" s="14" t="n">
        <v>260.565316948884</v>
      </c>
      <c r="C983" s="10" t="n">
        <v>13.9558338700186</v>
      </c>
      <c r="D983" s="14" t="n">
        <v>169.506725357905</v>
      </c>
      <c r="E983" s="10" t="n">
        <v>-1.57261307916446</v>
      </c>
    </row>
    <row r="984" customFormat="false" ht="12.75" hidden="true" customHeight="true" outlineLevel="0" collapsed="false">
      <c r="A984" s="12" t="s">
        <v>14</v>
      </c>
      <c r="B984" s="14" t="n">
        <v>269.437631686634</v>
      </c>
      <c r="C984" s="10" t="n">
        <v>9.9217342796132</v>
      </c>
      <c r="D984" s="14" t="n">
        <v>169.017981489602</v>
      </c>
      <c r="E984" s="10" t="n">
        <v>-2.01998359630862</v>
      </c>
    </row>
    <row r="985" customFormat="false" ht="12.75" hidden="true" customHeight="true" outlineLevel="0" collapsed="false">
      <c r="A985" s="12" t="s">
        <v>15</v>
      </c>
      <c r="B985" s="14" t="n">
        <v>261.453231609106</v>
      </c>
      <c r="C985" s="10" t="n">
        <v>5.48243106984836</v>
      </c>
      <c r="D985" s="14" t="n">
        <v>170.432977635887</v>
      </c>
      <c r="E985" s="10" t="n">
        <v>-1.01511646291271</v>
      </c>
    </row>
    <row r="986" customFormat="false" ht="12.75" hidden="true" customHeight="true" outlineLevel="0" collapsed="false">
      <c r="A986" s="12" t="s">
        <v>16</v>
      </c>
      <c r="B986" s="14" t="n">
        <v>253.122815469623</v>
      </c>
      <c r="C986" s="10" t="n">
        <v>-3.07167546866386</v>
      </c>
      <c r="D986" s="14" t="n">
        <v>170.234850237443</v>
      </c>
      <c r="E986" s="10" t="n">
        <v>-0.157121413205052</v>
      </c>
    </row>
    <row r="987" customFormat="false" ht="12.75" hidden="true" customHeight="true" outlineLevel="0" collapsed="false">
      <c r="A987" s="12" t="s">
        <v>17</v>
      </c>
      <c r="B987" s="14" t="n">
        <v>260.451687100679</v>
      </c>
      <c r="C987" s="10" t="n">
        <v>3.14507531763155</v>
      </c>
      <c r="D987" s="14" t="n">
        <v>169.854101741927</v>
      </c>
      <c r="E987" s="10" t="n">
        <v>-0.752344235529256</v>
      </c>
    </row>
    <row r="988" customFormat="false" ht="12.75" hidden="true" customHeight="true" outlineLevel="0" collapsed="false">
      <c r="A988" s="12" t="s">
        <v>18</v>
      </c>
      <c r="B988" s="14" t="n">
        <v>268.789736212236</v>
      </c>
      <c r="C988" s="10" t="n">
        <v>7.63540128517233</v>
      </c>
      <c r="D988" s="14" t="n">
        <v>170.237535212388</v>
      </c>
      <c r="E988" s="10" t="n">
        <v>-1.23440188119436</v>
      </c>
    </row>
    <row r="989" customFormat="false" ht="12.75" hidden="true" customHeight="true" outlineLevel="0" collapsed="false">
      <c r="A989" s="1" t="s">
        <v>19</v>
      </c>
      <c r="B989" s="20" t="n">
        <v>283.663304751813</v>
      </c>
      <c r="C989" s="10" t="n">
        <v>5.47581512964377</v>
      </c>
      <c r="D989" s="20" t="n">
        <v>169.239745780526</v>
      </c>
      <c r="E989" s="10" t="n">
        <v>-1.46700481763178</v>
      </c>
    </row>
    <row r="990" customFormat="false" ht="12.75" hidden="true" customHeight="true" outlineLevel="0" collapsed="false">
      <c r="A990" s="1" t="s">
        <v>20</v>
      </c>
      <c r="B990" s="20" t="n">
        <v>293.835117490458</v>
      </c>
      <c r="C990" s="10" t="n">
        <v>11.7526564800762</v>
      </c>
      <c r="D990" s="38" t="n">
        <v>168.581390391701</v>
      </c>
      <c r="E990" s="10" t="n">
        <v>-1.55470423383424</v>
      </c>
    </row>
    <row r="991" customFormat="false" ht="12.75" hidden="true" customHeight="true" outlineLevel="0" collapsed="false">
      <c r="B991" s="14"/>
      <c r="C991" s="10"/>
      <c r="D991" s="14"/>
      <c r="E991" s="10"/>
    </row>
    <row r="992" customFormat="false" ht="12.75" hidden="true" customHeight="true" outlineLevel="0" collapsed="false">
      <c r="A992" s="8" t="n">
        <v>2011</v>
      </c>
      <c r="B992" s="18" t="n">
        <v>332.22478577672</v>
      </c>
      <c r="C992" s="19" t="n">
        <v>23.556347007337</v>
      </c>
      <c r="D992" s="18" t="n">
        <v>167.645381118171</v>
      </c>
      <c r="E992" s="19" t="n">
        <v>-1.1450440533037</v>
      </c>
    </row>
    <row r="993" customFormat="false" ht="12.75" hidden="true" customHeight="true" outlineLevel="0" collapsed="false">
      <c r="B993" s="14"/>
      <c r="C993" s="10"/>
      <c r="D993" s="14"/>
      <c r="E993" s="10"/>
    </row>
    <row r="994" customFormat="false" ht="12.75" hidden="true" customHeight="true" outlineLevel="0" collapsed="false">
      <c r="A994" s="15" t="s">
        <v>9</v>
      </c>
      <c r="B994" s="20" t="n">
        <v>310.236376541128</v>
      </c>
      <c r="C994" s="10" t="n">
        <v>15.8977560055661</v>
      </c>
      <c r="D994" s="20" t="n">
        <v>166.821790798263</v>
      </c>
      <c r="E994" s="10" t="n">
        <v>-1.53520515036567</v>
      </c>
    </row>
    <row r="995" customFormat="false" ht="12.75" hidden="true" customHeight="true" outlineLevel="0" collapsed="false">
      <c r="A995" s="1" t="s">
        <v>10</v>
      </c>
      <c r="B995" s="20" t="n">
        <v>312.755598487232</v>
      </c>
      <c r="C995" s="10" t="n">
        <v>16.1209262492677</v>
      </c>
      <c r="D995" s="20" t="n">
        <v>167.478310900999</v>
      </c>
      <c r="E995" s="10" t="n">
        <v>-1.2553933616288</v>
      </c>
    </row>
    <row r="996" customFormat="false" ht="12.75" hidden="true" customHeight="true" outlineLevel="0" collapsed="false">
      <c r="A996" s="1" t="s">
        <v>11</v>
      </c>
      <c r="B996" s="20" t="n">
        <v>334.781971742452</v>
      </c>
      <c r="C996" s="10" t="n">
        <v>24.5743363075161</v>
      </c>
      <c r="D996" s="20" t="n">
        <v>169.119913884436</v>
      </c>
      <c r="E996" s="10" t="n">
        <v>-0.112456701724617</v>
      </c>
    </row>
    <row r="997" customFormat="false" ht="12.75" hidden="true" customHeight="true" outlineLevel="0" collapsed="false">
      <c r="A997" s="1" t="s">
        <v>12</v>
      </c>
      <c r="B997" s="20" t="n">
        <v>344.029220691589</v>
      </c>
      <c r="C997" s="10" t="n">
        <v>27.6327667370222</v>
      </c>
      <c r="D997" s="20" t="n">
        <v>170.126998263433</v>
      </c>
      <c r="E997" s="10" t="n">
        <v>0.479231861948426</v>
      </c>
    </row>
    <row r="998" customFormat="false" ht="12.75" hidden="true" customHeight="true" outlineLevel="0" collapsed="false">
      <c r="A998" s="1" t="s">
        <v>13</v>
      </c>
      <c r="B998" s="20" t="n">
        <v>325.060311263192</v>
      </c>
      <c r="C998" s="10" t="n">
        <v>24.7519489813605</v>
      </c>
      <c r="D998" s="20" t="n">
        <v>169.877820163522</v>
      </c>
      <c r="E998" s="10" t="n">
        <v>0.218926302088152</v>
      </c>
    </row>
    <row r="999" customFormat="false" ht="12.75" hidden="true" customHeight="true" outlineLevel="0" collapsed="false">
      <c r="A999" s="12" t="s">
        <v>14</v>
      </c>
      <c r="B999" s="20" t="n">
        <v>325.381302124747</v>
      </c>
      <c r="C999" s="10" t="n">
        <v>20.7631243222841</v>
      </c>
      <c r="D999" s="20" t="n">
        <v>170.408671749029</v>
      </c>
      <c r="E999" s="10" t="n">
        <v>0.822806098600393</v>
      </c>
    </row>
    <row r="1000" customFormat="false" ht="12.75" hidden="true" customHeight="true" outlineLevel="0" collapsed="false">
      <c r="A1000" s="12" t="s">
        <v>15</v>
      </c>
      <c r="B1000" s="20" t="n">
        <v>337.056564090944</v>
      </c>
      <c r="C1000" s="10" t="n">
        <v>28.9165798473938</v>
      </c>
      <c r="D1000" s="20" t="n">
        <v>169.868874095207</v>
      </c>
      <c r="E1000" s="10" t="n">
        <v>-0.330982623495324</v>
      </c>
    </row>
    <row r="1001" customFormat="false" ht="12.75" hidden="true" customHeight="true" outlineLevel="0" collapsed="false">
      <c r="A1001" s="12" t="s">
        <v>16</v>
      </c>
      <c r="B1001" s="20" t="n">
        <v>339.077387386269</v>
      </c>
      <c r="C1001" s="10" t="n">
        <v>33.9576548076763</v>
      </c>
      <c r="D1001" s="20" t="n">
        <v>165.124997967093</v>
      </c>
      <c r="E1001" s="10" t="n">
        <v>-3.00164875947691</v>
      </c>
    </row>
    <row r="1002" customFormat="false" ht="12.75" hidden="true" customHeight="true" outlineLevel="0" collapsed="false">
      <c r="A1002" s="12" t="s">
        <v>17</v>
      </c>
      <c r="B1002" s="20" t="n">
        <v>343.394861615651</v>
      </c>
      <c r="C1002" s="10" t="n">
        <v>31.8458964264298</v>
      </c>
      <c r="D1002" s="20" t="n">
        <v>167.083537084147</v>
      </c>
      <c r="E1002" s="10" t="n">
        <v>-1.6311438048105</v>
      </c>
    </row>
    <row r="1003" customFormat="false" ht="12.75" hidden="true" customHeight="true" outlineLevel="0" collapsed="false">
      <c r="A1003" s="12" t="s">
        <v>18</v>
      </c>
      <c r="B1003" s="20" t="n">
        <v>340.684077141547</v>
      </c>
      <c r="C1003" s="10" t="n">
        <v>26.7474279124047</v>
      </c>
      <c r="D1003" s="20" t="n">
        <v>166.81545716242</v>
      </c>
      <c r="E1003" s="10" t="n">
        <v>-2.01017833446556</v>
      </c>
    </row>
    <row r="1004" customFormat="false" ht="12.75" hidden="true" customHeight="true" outlineLevel="0" collapsed="false">
      <c r="A1004" s="1" t="s">
        <v>19</v>
      </c>
      <c r="B1004" s="20" t="n">
        <v>336.988320549099</v>
      </c>
      <c r="C1004" s="10" t="n">
        <v>18.7987007497997</v>
      </c>
      <c r="D1004" s="20" t="n">
        <v>163.744207106826</v>
      </c>
      <c r="E1004" s="10" t="n">
        <v>-3.24719152014498</v>
      </c>
    </row>
    <row r="1005" customFormat="false" ht="12.75" hidden="true" customHeight="true" outlineLevel="0" collapsed="false">
      <c r="A1005" s="1" t="s">
        <v>20</v>
      </c>
      <c r="B1005" s="20" t="n">
        <v>337.251437686786</v>
      </c>
      <c r="C1005" s="10" t="n">
        <v>14.7757424528189</v>
      </c>
      <c r="D1005" s="20" t="n">
        <v>165.273994242681</v>
      </c>
      <c r="E1005" s="10" t="n">
        <v>-1.9618987252004</v>
      </c>
    </row>
    <row r="1006" customFormat="false" ht="12.75" hidden="true" customHeight="true" outlineLevel="0" collapsed="false">
      <c r="B1006" s="20"/>
      <c r="C1006" s="10"/>
      <c r="D1006" s="20"/>
      <c r="E1006" s="10"/>
    </row>
    <row r="1007" customFormat="false" ht="12.75" hidden="true" customHeight="true" outlineLevel="0" collapsed="false">
      <c r="A1007" s="8" t="n">
        <v>2012</v>
      </c>
      <c r="B1007" s="18" t="n">
        <v>347.937453705787</v>
      </c>
      <c r="C1007" s="13" t="n">
        <v>4.72952910251192</v>
      </c>
      <c r="D1007" s="18" t="n">
        <v>164.963830775392</v>
      </c>
      <c r="E1007" s="13" t="n">
        <v>-1.59953726425044</v>
      </c>
    </row>
    <row r="1008" customFormat="false" ht="12.75" hidden="true" customHeight="true" outlineLevel="0" collapsed="false">
      <c r="B1008" s="20"/>
      <c r="C1008" s="10"/>
      <c r="D1008" s="20"/>
      <c r="E1008" s="10"/>
    </row>
    <row r="1009" customFormat="false" ht="12.75" hidden="true" customHeight="true" outlineLevel="0" collapsed="false">
      <c r="A1009" s="15" t="s">
        <v>9</v>
      </c>
      <c r="B1009" s="20" t="n">
        <v>348.523827164303</v>
      </c>
      <c r="C1009" s="10" t="n">
        <v>12.3413801598791</v>
      </c>
      <c r="D1009" s="20" t="n">
        <v>167.867950471088</v>
      </c>
      <c r="E1009" s="10" t="n">
        <v>0.627112122354823</v>
      </c>
    </row>
    <row r="1010" customFormat="false" ht="12.75" hidden="true" customHeight="true" outlineLevel="0" collapsed="false">
      <c r="A1010" s="1" t="s">
        <v>10</v>
      </c>
      <c r="B1010" s="20" t="n">
        <v>365.154199689703</v>
      </c>
      <c r="C1010" s="10" t="n">
        <v>16.7538491575909</v>
      </c>
      <c r="D1010" s="20" t="n">
        <v>167.806920344408</v>
      </c>
      <c r="E1010" s="10" t="n">
        <v>0.19621014902822</v>
      </c>
    </row>
    <row r="1011" customFormat="false" ht="12.75" hidden="true" customHeight="true" outlineLevel="0" collapsed="false">
      <c r="A1011" s="1" t="s">
        <v>11</v>
      </c>
      <c r="B1011" s="20" t="n">
        <v>382.931007230281</v>
      </c>
      <c r="C1011" s="10" t="n">
        <v>14.3822067948361</v>
      </c>
      <c r="D1011" s="20" t="n">
        <v>167.627650322449</v>
      </c>
      <c r="E1011" s="10" t="n">
        <v>-0.882370105158825</v>
      </c>
    </row>
    <row r="1012" customFormat="false" ht="12.75" hidden="true" customHeight="true" outlineLevel="0" collapsed="false">
      <c r="A1012" s="1" t="s">
        <v>12</v>
      </c>
      <c r="B1012" s="20" t="n">
        <v>360.508198073521</v>
      </c>
      <c r="C1012" s="10" t="n">
        <v>4.78999352113312</v>
      </c>
      <c r="D1012" s="20" t="n">
        <v>169.677702917728</v>
      </c>
      <c r="E1012" s="10" t="n">
        <v>-0.264094088704925</v>
      </c>
    </row>
    <row r="1013" customFormat="false" ht="12.75" hidden="true" customHeight="true" outlineLevel="0" collapsed="false">
      <c r="A1013" s="1" t="s">
        <v>13</v>
      </c>
      <c r="B1013" s="20" t="n">
        <v>340.090435405116</v>
      </c>
      <c r="C1013" s="10" t="n">
        <v>4.62379552997938</v>
      </c>
      <c r="D1013" s="20" t="n">
        <v>166.772978979618</v>
      </c>
      <c r="E1013" s="10" t="n">
        <v>-1.82769073732837</v>
      </c>
    </row>
    <row r="1014" customFormat="false" ht="12.75" hidden="true" customHeight="true" outlineLevel="0" collapsed="false">
      <c r="A1014" s="12" t="s">
        <v>14</v>
      </c>
      <c r="B1014" s="20" t="n">
        <v>312.193938197673</v>
      </c>
      <c r="C1014" s="10" t="n">
        <v>-4.05289543097895</v>
      </c>
      <c r="D1014" s="20" t="n">
        <v>165.802527332412</v>
      </c>
      <c r="E1014" s="10" t="n">
        <v>-2.70299883764193</v>
      </c>
    </row>
    <row r="1015" customFormat="false" ht="12.75" hidden="true" customHeight="true" outlineLevel="0" collapsed="false">
      <c r="A1015" s="12" t="s">
        <v>15</v>
      </c>
      <c r="B1015" s="20" t="n">
        <v>326.270711841778</v>
      </c>
      <c r="C1015" s="10" t="n">
        <v>-3.2000125196363</v>
      </c>
      <c r="D1015" s="20" t="n">
        <v>167.895477607079</v>
      </c>
      <c r="E1015" s="10" t="n">
        <v>-1.16171752985287</v>
      </c>
    </row>
    <row r="1016" customFormat="false" ht="12.75" hidden="true" customHeight="true" outlineLevel="0" collapsed="false">
      <c r="A1016" s="12" t="s">
        <v>16</v>
      </c>
      <c r="B1016" s="20" t="n">
        <v>349.001865579364</v>
      </c>
      <c r="C1016" s="10" t="n">
        <v>2.92690652998009</v>
      </c>
      <c r="D1016" s="20" t="n">
        <v>161.211797077115</v>
      </c>
      <c r="E1016" s="10" t="n">
        <v>-2.36984159767137</v>
      </c>
    </row>
    <row r="1017" customFormat="false" ht="12.75" hidden="true" customHeight="true" outlineLevel="0" collapsed="false">
      <c r="A1017" s="12" t="s">
        <v>17</v>
      </c>
      <c r="B1017" s="20" t="n">
        <v>352.599667578071</v>
      </c>
      <c r="C1017" s="10" t="n">
        <v>2.68053107117336</v>
      </c>
      <c r="D1017" s="20" t="n">
        <v>164.919275413967</v>
      </c>
      <c r="E1017" s="10" t="n">
        <v>-1.29531712576235</v>
      </c>
    </row>
    <row r="1018" customFormat="false" ht="12.75" hidden="true" customHeight="true" outlineLevel="0" collapsed="false">
      <c r="A1018" s="12" t="s">
        <v>18</v>
      </c>
      <c r="B1018" s="20" t="n">
        <v>344.964465666017</v>
      </c>
      <c r="C1018" s="10" t="n">
        <v>1.25640991512828</v>
      </c>
      <c r="D1018" s="20" t="n">
        <v>160.322539745876</v>
      </c>
      <c r="E1018" s="10" t="n">
        <v>-3.89227564818674</v>
      </c>
    </row>
    <row r="1019" customFormat="false" ht="12.75" hidden="true" customHeight="true" outlineLevel="0" collapsed="false">
      <c r="A1019" s="1" t="s">
        <v>19</v>
      </c>
      <c r="B1019" s="20" t="n">
        <v>346.075851617263</v>
      </c>
      <c r="C1019" s="10" t="n">
        <v>2.69669021565999</v>
      </c>
      <c r="D1019" s="20" t="n">
        <v>160.047220557432</v>
      </c>
      <c r="E1019" s="10" t="n">
        <v>-2.25778158184375</v>
      </c>
    </row>
    <row r="1020" customFormat="false" ht="12.75" hidden="true" customHeight="true" outlineLevel="0" collapsed="false">
      <c r="A1020" s="1" t="s">
        <v>20</v>
      </c>
      <c r="B1020" s="20" t="n">
        <v>346.935276426359</v>
      </c>
      <c r="C1020" s="10" t="n">
        <v>2.871400284012</v>
      </c>
      <c r="D1020" s="20" t="n">
        <v>159.613928535527</v>
      </c>
      <c r="E1020" s="10" t="n">
        <v>-3.42465596786093</v>
      </c>
    </row>
    <row r="1021" customFormat="false" ht="12.75" hidden="true" customHeight="true" outlineLevel="0" collapsed="false">
      <c r="A1021" s="15"/>
      <c r="B1021" s="20"/>
      <c r="C1021" s="10"/>
      <c r="D1021" s="20"/>
      <c r="E1021" s="10"/>
    </row>
    <row r="1022" customFormat="false" ht="12.75" hidden="true" customHeight="true" outlineLevel="0" collapsed="false">
      <c r="A1022" s="8" t="n">
        <v>2013</v>
      </c>
      <c r="B1022" s="18" t="n">
        <v>353.4069983699</v>
      </c>
      <c r="C1022" s="13" t="n">
        <v>1.57199077186367</v>
      </c>
      <c r="D1022" s="18" t="n">
        <v>155.686133981843</v>
      </c>
      <c r="E1022" s="13" t="n">
        <v>-5.62407938148634</v>
      </c>
    </row>
    <row r="1023" customFormat="false" ht="15" hidden="true" customHeight="true" outlineLevel="0" collapsed="false">
      <c r="B1023" s="20"/>
      <c r="C1023" s="10"/>
      <c r="D1023" s="20"/>
      <c r="E1023" s="10"/>
    </row>
    <row r="1024" customFormat="false" ht="18" hidden="true" customHeight="true" outlineLevel="0" collapsed="false">
      <c r="A1024" s="15" t="s">
        <v>9</v>
      </c>
      <c r="B1024" s="20" t="n">
        <v>348.140675626622</v>
      </c>
      <c r="C1024" s="10" t="n">
        <v>-0.109935536057293</v>
      </c>
      <c r="D1024" s="20" t="n">
        <v>152.480610755464</v>
      </c>
      <c r="E1024" s="10" t="n">
        <v>-9.16633560631624</v>
      </c>
    </row>
    <row r="1025" customFormat="false" ht="18" hidden="true" customHeight="true" outlineLevel="0" collapsed="false">
      <c r="A1025" s="1" t="s">
        <v>10</v>
      </c>
      <c r="B1025" s="20" t="n">
        <v>356.078482665451</v>
      </c>
      <c r="C1025" s="10" t="n">
        <v>-2.48544780039901</v>
      </c>
      <c r="D1025" s="20" t="n">
        <v>154.783072897247</v>
      </c>
      <c r="E1025" s="10" t="n">
        <v>-7.76120997896279</v>
      </c>
    </row>
    <row r="1026" customFormat="false" ht="18" hidden="true" customHeight="true" outlineLevel="0" collapsed="false">
      <c r="A1026" s="1" t="s">
        <v>11</v>
      </c>
      <c r="B1026" s="20" t="n">
        <v>339.953741681767</v>
      </c>
      <c r="C1026" s="10" t="n">
        <v>-11.2232398883984</v>
      </c>
      <c r="D1026" s="20" t="n">
        <v>157.636475558053</v>
      </c>
      <c r="E1026" s="10" t="n">
        <v>-5.96033813346286</v>
      </c>
    </row>
    <row r="1027" customFormat="false" ht="18" hidden="true" customHeight="true" outlineLevel="0" collapsed="false">
      <c r="A1027" s="15" t="s">
        <v>12</v>
      </c>
      <c r="B1027" s="20" t="n">
        <v>330.349298743808</v>
      </c>
      <c r="C1027" s="10" t="n">
        <v>-8.36566255382696</v>
      </c>
      <c r="D1027" s="20" t="n">
        <v>156.988676543427</v>
      </c>
      <c r="E1027" s="10" t="n">
        <v>-7.47831103091607</v>
      </c>
    </row>
    <row r="1028" customFormat="false" ht="18" hidden="true" customHeight="true" outlineLevel="0" collapsed="false">
      <c r="A1028" s="1" t="s">
        <v>13</v>
      </c>
      <c r="B1028" s="20" t="n">
        <v>332.841010707226</v>
      </c>
      <c r="C1028" s="10" t="n">
        <v>-2.13161675342468</v>
      </c>
      <c r="D1028" s="20" t="n">
        <v>157.884760234217</v>
      </c>
      <c r="E1028" s="10" t="n">
        <v>-5.32953167820265</v>
      </c>
    </row>
    <row r="1029" customFormat="false" ht="18" hidden="true" customHeight="true" outlineLevel="0" collapsed="false">
      <c r="A1029" s="12" t="s">
        <v>14</v>
      </c>
      <c r="B1029" s="20" t="n">
        <v>345.276205917331</v>
      </c>
      <c r="C1029" s="10" t="n">
        <v>10.5967040585875</v>
      </c>
      <c r="D1029" s="20" t="n">
        <v>159.302887679206</v>
      </c>
      <c r="E1029" s="10" t="n">
        <v>-3.9201089137653</v>
      </c>
    </row>
    <row r="1030" customFormat="false" ht="18" hidden="true" customHeight="true" outlineLevel="0" collapsed="false">
      <c r="A1030" s="12" t="s">
        <v>15</v>
      </c>
      <c r="B1030" s="20" t="n">
        <v>350.106516505708</v>
      </c>
      <c r="C1030" s="10" t="n">
        <v>7.30552997827429</v>
      </c>
      <c r="D1030" s="20" t="n">
        <v>157.209128057006</v>
      </c>
      <c r="E1030" s="10" t="n">
        <v>-6.36488230795714</v>
      </c>
    </row>
    <row r="1031" customFormat="false" ht="18" hidden="true" customHeight="true" outlineLevel="0" collapsed="false">
      <c r="A1031" s="12" t="s">
        <v>16</v>
      </c>
      <c r="B1031" s="20" t="n">
        <v>360.612084508714</v>
      </c>
      <c r="C1031" s="10" t="n">
        <v>3.32669251210926</v>
      </c>
      <c r="D1031" s="20" t="n">
        <v>156.613077580227</v>
      </c>
      <c r="E1031" s="10" t="n">
        <v>-2.8525948970645</v>
      </c>
    </row>
    <row r="1032" customFormat="false" ht="18" hidden="true" customHeight="true" outlineLevel="0" collapsed="false">
      <c r="A1032" s="12" t="s">
        <v>17</v>
      </c>
      <c r="B1032" s="20" t="n">
        <v>355.570903754681</v>
      </c>
      <c r="C1032" s="10" t="n">
        <v>0.84266562048072</v>
      </c>
      <c r="D1032" s="20" t="n">
        <v>154.463606766121</v>
      </c>
      <c r="E1032" s="10" t="n">
        <v>-6.33987059523595</v>
      </c>
    </row>
    <row r="1033" customFormat="false" ht="18" hidden="true" customHeight="true" outlineLevel="0" collapsed="false">
      <c r="A1033" s="12" t="s">
        <v>18</v>
      </c>
      <c r="B1033" s="20" t="n">
        <v>354.811416998374</v>
      </c>
      <c r="C1033" s="10" t="n">
        <v>2.85448279820537</v>
      </c>
      <c r="D1033" s="20" t="n">
        <v>153.613335385564</v>
      </c>
      <c r="E1033" s="10" t="n">
        <v>-4.18481666454796</v>
      </c>
    </row>
    <row r="1034" customFormat="false" ht="18" hidden="true" customHeight="true" outlineLevel="0" collapsed="false">
      <c r="A1034" s="1" t="s">
        <v>19</v>
      </c>
      <c r="B1034" s="23" t="n">
        <v>371.484498256113</v>
      </c>
      <c r="C1034" s="10" t="n">
        <v>7.34192996133989</v>
      </c>
      <c r="D1034" s="23" t="n">
        <v>153.399103187956</v>
      </c>
      <c r="E1034" s="10" t="n">
        <v>-4.15384743722616</v>
      </c>
    </row>
    <row r="1035" customFormat="false" ht="18" hidden="true" customHeight="true" outlineLevel="0" collapsed="false">
      <c r="A1035" s="1" t="s">
        <v>20</v>
      </c>
      <c r="B1035" s="23" t="n">
        <v>395.659145073005</v>
      </c>
      <c r="C1035" s="10" t="n">
        <v>14.044080252816</v>
      </c>
      <c r="D1035" s="23" t="n">
        <v>153.858873137627</v>
      </c>
      <c r="E1035" s="10" t="n">
        <v>-3.60560976770826</v>
      </c>
    </row>
    <row r="1036" customFormat="false" ht="15" hidden="true" customHeight="true" outlineLevel="0" collapsed="false">
      <c r="A1036" s="15"/>
      <c r="B1036" s="23"/>
      <c r="C1036" s="10"/>
      <c r="D1036" s="23"/>
      <c r="E1036" s="10"/>
    </row>
    <row r="1037" customFormat="false" ht="12.75" hidden="true" customHeight="false" outlineLevel="0" collapsed="false">
      <c r="A1037" s="8" t="n">
        <v>2014</v>
      </c>
      <c r="B1037" s="22" t="n">
        <v>344.609558486835</v>
      </c>
      <c r="C1037" s="13" t="n">
        <v>-2.48932248756919</v>
      </c>
      <c r="D1037" s="22" t="n">
        <v>155.786419032454</v>
      </c>
      <c r="E1037" s="13" t="n">
        <v>0.064414889140596</v>
      </c>
    </row>
    <row r="1038" customFormat="false" ht="15" hidden="true" customHeight="true" outlineLevel="0" collapsed="false">
      <c r="B1038" s="23"/>
      <c r="C1038" s="10"/>
      <c r="D1038" s="23"/>
      <c r="E1038" s="10"/>
    </row>
    <row r="1039" customFormat="false" ht="18" hidden="true" customHeight="true" outlineLevel="0" collapsed="false">
      <c r="A1039" s="15" t="s">
        <v>9</v>
      </c>
      <c r="B1039" s="23" t="n">
        <v>362.714261411307</v>
      </c>
      <c r="C1039" s="10" t="n">
        <v>4.18611980873922</v>
      </c>
      <c r="D1039" s="23" t="n">
        <v>154.10094851395</v>
      </c>
      <c r="E1039" s="10" t="n">
        <v>1.06265167122448</v>
      </c>
    </row>
    <row r="1040" customFormat="false" ht="18" hidden="true" customHeight="true" outlineLevel="0" collapsed="false">
      <c r="A1040" s="1" t="s">
        <v>10</v>
      </c>
      <c r="B1040" s="23" t="n">
        <v>362.914104004189</v>
      </c>
      <c r="C1040" s="10" t="n">
        <v>1.91969514348906</v>
      </c>
      <c r="D1040" s="23" t="n">
        <v>155.247965638291</v>
      </c>
      <c r="E1040" s="10" t="n">
        <v>0.300351151027933</v>
      </c>
    </row>
    <row r="1041" customFormat="false" ht="18" hidden="true" customHeight="true" outlineLevel="0" collapsed="false">
      <c r="A1041" s="1" t="s">
        <v>11</v>
      </c>
      <c r="B1041" s="23" t="n">
        <v>354.189628169587</v>
      </c>
      <c r="C1041" s="10" t="n">
        <v>4.18759517615381</v>
      </c>
      <c r="D1041" s="23" t="n">
        <v>157.541016103233</v>
      </c>
      <c r="E1041" s="10" t="n">
        <v>-0.060556704583381</v>
      </c>
    </row>
    <row r="1042" customFormat="false" ht="18" hidden="true" customHeight="true" outlineLevel="0" collapsed="false">
      <c r="A1042" s="15" t="s">
        <v>12</v>
      </c>
      <c r="B1042" s="23" t="n">
        <v>357.555019159706</v>
      </c>
      <c r="C1042" s="10" t="n">
        <v>8.23544064399455</v>
      </c>
      <c r="D1042" s="23" t="n">
        <v>156.25034108833</v>
      </c>
      <c r="E1042" s="10" t="n">
        <v>-0.470311280630786</v>
      </c>
    </row>
    <row r="1043" customFormat="false" ht="18" hidden="true" customHeight="true" outlineLevel="0" collapsed="false">
      <c r="A1043" s="1" t="s">
        <v>13</v>
      </c>
      <c r="B1043" s="23" t="n">
        <v>351.978410471506</v>
      </c>
      <c r="C1043" s="10" t="n">
        <v>5.74971206932</v>
      </c>
      <c r="D1043" s="23" t="n">
        <v>156.308341293093</v>
      </c>
      <c r="E1043" s="10" t="n">
        <v>-0.998461750700164</v>
      </c>
    </row>
    <row r="1044" customFormat="false" ht="18" hidden="true" customHeight="true" outlineLevel="0" collapsed="false">
      <c r="A1044" s="12" t="s">
        <v>14</v>
      </c>
      <c r="B1044" s="23" t="n">
        <v>351.728561697772</v>
      </c>
      <c r="C1044" s="10" t="n">
        <v>1.86875193536686</v>
      </c>
      <c r="D1044" s="23" t="n">
        <v>158.992009314137</v>
      </c>
      <c r="E1044" s="10" t="n">
        <v>-0.195149234014591</v>
      </c>
    </row>
    <row r="1045" customFormat="false" ht="18" hidden="true" customHeight="true" outlineLevel="0" collapsed="false">
      <c r="A1045" s="12" t="s">
        <v>15</v>
      </c>
      <c r="B1045" s="23" t="n">
        <v>362.058669312714</v>
      </c>
      <c r="C1045" s="10" t="n">
        <v>3.41386185161483</v>
      </c>
      <c r="D1045" s="23" t="n">
        <v>156.597608433703</v>
      </c>
      <c r="E1045" s="10" t="n">
        <v>-0.388984806964154</v>
      </c>
    </row>
    <row r="1046" customFormat="false" ht="18" hidden="true" customHeight="true" outlineLevel="0" collapsed="false">
      <c r="A1046" s="12" t="s">
        <v>16</v>
      </c>
      <c r="B1046" s="23" t="n">
        <v>353.409178801869</v>
      </c>
      <c r="C1046" s="10" t="n">
        <v>-1.99741107308102</v>
      </c>
      <c r="D1046" s="23" t="n">
        <v>154.83123633267</v>
      </c>
      <c r="E1046" s="10" t="n">
        <v>-1.13773464840097</v>
      </c>
    </row>
    <row r="1047" customFormat="false" ht="18" hidden="true" customHeight="true" outlineLevel="0" collapsed="false">
      <c r="A1047" s="12" t="s">
        <v>17</v>
      </c>
      <c r="B1047" s="23" t="n">
        <v>349.168449914858</v>
      </c>
      <c r="C1047" s="10" t="n">
        <v>-1.80061241575618</v>
      </c>
      <c r="D1047" s="23" t="n">
        <v>155.764043401171</v>
      </c>
      <c r="E1047" s="10" t="n">
        <v>0.841904874731836</v>
      </c>
    </row>
    <row r="1048" customFormat="false" ht="18" hidden="true" customHeight="true" outlineLevel="0" collapsed="false">
      <c r="A1048" s="12" t="s">
        <v>18</v>
      </c>
      <c r="B1048" s="23" t="n">
        <v>330.080833579786</v>
      </c>
      <c r="C1048" s="10" t="n">
        <v>-6.9700641619156</v>
      </c>
      <c r="D1048" s="23" t="n">
        <v>153.575383517472</v>
      </c>
      <c r="E1048" s="10" t="n">
        <v>-0.0247061024987283</v>
      </c>
    </row>
    <row r="1049" customFormat="false" ht="18" hidden="true" customHeight="true" outlineLevel="0" collapsed="false">
      <c r="A1049" s="1" t="s">
        <v>19</v>
      </c>
      <c r="B1049" s="23" t="n">
        <v>313.469252611333</v>
      </c>
      <c r="C1049" s="10" t="n">
        <v>-15.6171377048371</v>
      </c>
      <c r="D1049" s="23" t="n">
        <v>153.385971043766</v>
      </c>
      <c r="E1049" s="10" t="n">
        <v>-0.00856076985887855</v>
      </c>
    </row>
    <row r="1050" customFormat="false" ht="18" hidden="true" customHeight="true" outlineLevel="0" collapsed="false">
      <c r="A1050" s="1" t="s">
        <v>20</v>
      </c>
      <c r="B1050" s="23" t="n">
        <v>286.048332707391</v>
      </c>
      <c r="C1050" s="10" t="n">
        <v>-27.7033435800882</v>
      </c>
      <c r="D1050" s="23" t="n">
        <v>156.842163709637</v>
      </c>
      <c r="E1050" s="10" t="n">
        <v>1.93897856598875</v>
      </c>
    </row>
    <row r="1051" customFormat="false" ht="12.75" hidden="true" customHeight="false" outlineLevel="0" collapsed="false">
      <c r="A1051" s="15"/>
      <c r="B1051" s="23"/>
      <c r="C1051" s="10"/>
      <c r="D1051" s="23"/>
      <c r="E1051" s="10"/>
    </row>
    <row r="1052" customFormat="false" ht="12.75" hidden="false" customHeight="false" outlineLevel="0" collapsed="false">
      <c r="A1052" s="8" t="n">
        <v>2015</v>
      </c>
      <c r="B1052" s="13" t="n">
        <v>272.44</v>
      </c>
      <c r="C1052" s="13" t="n">
        <v>-21.02</v>
      </c>
      <c r="D1052" s="13" t="n">
        <v>158.3</v>
      </c>
      <c r="E1052" s="13" t="n">
        <v>1.81</v>
      </c>
    </row>
    <row r="1054" customFormat="false" ht="18" hidden="false" customHeight="true" outlineLevel="0" collapsed="false">
      <c r="A1054" s="15" t="s">
        <v>9</v>
      </c>
      <c r="B1054" s="10" t="n">
        <v>244.56</v>
      </c>
      <c r="C1054" s="10" t="n">
        <v>-32.57</v>
      </c>
      <c r="D1054" s="10" t="n">
        <v>159.21</v>
      </c>
      <c r="E1054" s="10" t="n">
        <v>3.29</v>
      </c>
    </row>
    <row r="1055" customFormat="false" ht="18" hidden="false" customHeight="true" outlineLevel="0" collapsed="false">
      <c r="A1055" s="1" t="s">
        <v>10</v>
      </c>
      <c r="B1055" s="10" t="n">
        <v>262.3</v>
      </c>
      <c r="C1055" s="10" t="n">
        <v>-27.72</v>
      </c>
      <c r="D1055" s="10" t="n">
        <v>159.47</v>
      </c>
      <c r="E1055" s="10" t="n">
        <v>2.72</v>
      </c>
    </row>
    <row r="1056" customFormat="false" ht="18" hidden="false" customHeight="true" outlineLevel="0" collapsed="false">
      <c r="A1056" s="1" t="s">
        <v>11</v>
      </c>
      <c r="B1056" s="10" t="n">
        <v>280.06</v>
      </c>
      <c r="C1056" s="10" t="n">
        <v>-20.92</v>
      </c>
      <c r="D1056" s="10" t="n">
        <v>158.67</v>
      </c>
      <c r="E1056" s="10" t="n">
        <v>0.72</v>
      </c>
    </row>
    <row r="1057" customFormat="false" ht="18" hidden="false" customHeight="true" outlineLevel="0" collapsed="false">
      <c r="A1057" s="15" t="s">
        <v>12</v>
      </c>
      <c r="B1057" s="10" t="n">
        <v>274.24</v>
      </c>
      <c r="C1057" s="10" t="n">
        <v>-23.29</v>
      </c>
      <c r="D1057" s="10" t="n">
        <v>159.25</v>
      </c>
      <c r="E1057" s="10" t="n">
        <v>1.92</v>
      </c>
    </row>
    <row r="1058" customFormat="false" ht="18" hidden="false" customHeight="true" outlineLevel="0" collapsed="false">
      <c r="A1058" s="1" t="s">
        <v>13</v>
      </c>
      <c r="B1058" s="10" t="n">
        <v>282.58</v>
      </c>
      <c r="C1058" s="10" t="n">
        <v>-19.71</v>
      </c>
      <c r="D1058" s="10" t="n">
        <v>158.38</v>
      </c>
      <c r="E1058" s="10" t="n">
        <v>1.32</v>
      </c>
    </row>
    <row r="1059" customFormat="false" ht="18" hidden="false" customHeight="true" outlineLevel="0" collapsed="false">
      <c r="A1059" s="12" t="s">
        <v>14</v>
      </c>
      <c r="B1059" s="10" t="n">
        <v>290</v>
      </c>
      <c r="C1059" s="10" t="n">
        <v>-17.54</v>
      </c>
      <c r="D1059" s="10" t="n">
        <v>157.97</v>
      </c>
      <c r="E1059" s="10" t="n">
        <v>1.12</v>
      </c>
    </row>
    <row r="1060" customFormat="false" ht="18" hidden="false" customHeight="true" outlineLevel="0" collapsed="false">
      <c r="A1060" s="12" t="s">
        <v>15</v>
      </c>
      <c r="B1060" s="10" t="n">
        <v>278.44</v>
      </c>
      <c r="C1060" s="10" t="n">
        <v>-20.83</v>
      </c>
      <c r="D1060" s="10" t="n">
        <v>158.1</v>
      </c>
      <c r="E1060" s="10" t="n">
        <v>1.2</v>
      </c>
    </row>
    <row r="1061" customFormat="false" ht="18" hidden="false" customHeight="true" outlineLevel="0" collapsed="false">
      <c r="A1061" s="12" t="s">
        <v>16</v>
      </c>
      <c r="B1061" s="10" t="n">
        <v>270.38</v>
      </c>
      <c r="C1061" s="10" t="n">
        <v>-25.31</v>
      </c>
      <c r="D1061" s="10" t="n">
        <v>158.56</v>
      </c>
      <c r="E1061" s="10" t="n">
        <v>1.25</v>
      </c>
    </row>
    <row r="1062" customFormat="false" ht="18" hidden="false" customHeight="true" outlineLevel="0" collapsed="false">
      <c r="A1062" s="12" t="s">
        <v>17</v>
      </c>
      <c r="B1062" s="10" t="n">
        <v>276.21</v>
      </c>
      <c r="C1062" s="10" t="n">
        <v>-21.84</v>
      </c>
      <c r="D1062" s="10" t="n">
        <v>157.87</v>
      </c>
      <c r="E1062" s="10" t="n">
        <v>1.96</v>
      </c>
    </row>
    <row r="1063" customFormat="false" ht="18" hidden="false" customHeight="true" outlineLevel="0" collapsed="false">
      <c r="A1063" s="12" t="s">
        <v>18</v>
      </c>
      <c r="B1063" s="10" t="n">
        <v>273.77</v>
      </c>
      <c r="C1063" s="10" t="n">
        <v>-17.05</v>
      </c>
      <c r="D1063" s="10" t="n">
        <v>157.24</v>
      </c>
      <c r="E1063" s="10" t="n">
        <v>2.38</v>
      </c>
    </row>
    <row r="1064" customFormat="false" ht="18" hidden="false" customHeight="true" outlineLevel="0" collapsed="false">
      <c r="A1064" s="1" t="s">
        <v>19</v>
      </c>
      <c r="B1064" s="10" t="n">
        <v>278.44</v>
      </c>
      <c r="C1064" s="10" t="n">
        <v>-15.64</v>
      </c>
      <c r="D1064" s="10" t="n">
        <v>157.83</v>
      </c>
      <c r="E1064" s="10" t="n">
        <v>2.77</v>
      </c>
    </row>
    <row r="1065" customFormat="false" ht="18" hidden="false" customHeight="true" outlineLevel="0" collapsed="false">
      <c r="A1065" s="1" t="s">
        <v>20</v>
      </c>
      <c r="B1065" s="10" t="n">
        <v>258.27</v>
      </c>
      <c r="C1065" s="10" t="n">
        <v>-17.6</v>
      </c>
      <c r="D1065" s="10" t="n">
        <v>157.08</v>
      </c>
      <c r="E1065" s="10" t="n">
        <v>2.41</v>
      </c>
    </row>
    <row r="1066" customFormat="false" ht="18" hidden="false" customHeight="true" outlineLevel="0" collapsed="false">
      <c r="B1066" s="10"/>
      <c r="C1066" s="10"/>
      <c r="D1066" s="10"/>
      <c r="E1066" s="10"/>
    </row>
    <row r="1067" customFormat="false" ht="18" hidden="false" customHeight="true" outlineLevel="0" collapsed="false">
      <c r="A1067" s="8" t="n">
        <v>2016</v>
      </c>
      <c r="B1067" s="13" t="n">
        <v>247.42</v>
      </c>
      <c r="C1067" s="13" t="n">
        <v>-9.18</v>
      </c>
      <c r="D1067" s="13" t="n">
        <v>156.46</v>
      </c>
      <c r="E1067" s="13" t="n">
        <v>-1.16</v>
      </c>
    </row>
    <row r="1068" customFormat="false" ht="12.75" hidden="false" customHeight="false" outlineLevel="0" collapsed="false">
      <c r="B1068" s="10"/>
      <c r="C1068" s="10"/>
      <c r="D1068" s="10"/>
      <c r="E1068" s="10"/>
    </row>
    <row r="1069" customFormat="false" ht="18" hidden="false" customHeight="true" outlineLevel="0" collapsed="false">
      <c r="A1069" s="15" t="s">
        <v>9</v>
      </c>
      <c r="B1069" s="10" t="n">
        <v>227.55</v>
      </c>
      <c r="C1069" s="10" t="n">
        <v>-6.95</v>
      </c>
      <c r="D1069" s="10" t="n">
        <v>157.96</v>
      </c>
      <c r="E1069" s="10" t="n">
        <v>-0.78</v>
      </c>
    </row>
    <row r="1070" customFormat="false" ht="18" hidden="false" customHeight="true" outlineLevel="0" collapsed="false">
      <c r="A1070" s="15" t="s">
        <v>10</v>
      </c>
      <c r="B1070" s="10" t="n">
        <v>222.11</v>
      </c>
      <c r="C1070" s="10" t="n">
        <v>-15.32</v>
      </c>
      <c r="D1070" s="10" t="n">
        <v>157.42</v>
      </c>
      <c r="E1070" s="10" t="n">
        <v>-1.28</v>
      </c>
    </row>
    <row r="1071" customFormat="false" ht="18" hidden="false" customHeight="true" outlineLevel="0" collapsed="false">
      <c r="A1071" s="15" t="s">
        <v>11</v>
      </c>
      <c r="B1071" s="10" t="n">
        <v>237</v>
      </c>
      <c r="C1071" s="10" t="n">
        <v>-15.37</v>
      </c>
      <c r="D1071" s="10" t="n">
        <v>157.26</v>
      </c>
      <c r="E1071" s="10" t="n">
        <v>-0.88</v>
      </c>
    </row>
    <row r="1072" customFormat="false" ht="18" hidden="false" customHeight="true" outlineLevel="0" collapsed="false">
      <c r="A1072" s="15" t="s">
        <v>12</v>
      </c>
      <c r="B1072" s="10" t="n">
        <v>241.3</v>
      </c>
      <c r="C1072" s="10" t="n">
        <v>-12.01</v>
      </c>
      <c r="D1072" s="10" t="n">
        <v>157.63</v>
      </c>
      <c r="E1072" s="10" t="n">
        <v>-1.01</v>
      </c>
    </row>
    <row r="1073" customFormat="false" ht="18" hidden="false" customHeight="true" outlineLevel="0" collapsed="false">
      <c r="A1073" s="15" t="s">
        <v>13</v>
      </c>
      <c r="B1073" s="10" t="n">
        <v>254.08</v>
      </c>
      <c r="C1073" s="10" t="n">
        <v>-10.08</v>
      </c>
      <c r="D1073" s="10" t="n">
        <v>157.83</v>
      </c>
      <c r="E1073" s="10" t="n">
        <v>-0.34</v>
      </c>
    </row>
    <row r="1074" customFormat="false" ht="18" hidden="false" customHeight="true" outlineLevel="0" collapsed="false">
      <c r="A1074" s="15" t="s">
        <v>14</v>
      </c>
      <c r="B1074" s="10" t="n">
        <v>252.93</v>
      </c>
      <c r="C1074" s="10" t="n">
        <v>-12.78</v>
      </c>
      <c r="D1074" s="10" t="n">
        <v>156.57</v>
      </c>
      <c r="E1074" s="10" t="n">
        <v>-0.88</v>
      </c>
    </row>
    <row r="1075" customFormat="false" ht="18" hidden="false" customHeight="true" outlineLevel="0" collapsed="false">
      <c r="A1075" s="15" t="s">
        <v>15</v>
      </c>
      <c r="B1075" s="10" t="n">
        <v>246</v>
      </c>
      <c r="C1075" s="10" t="n">
        <v>-11.65</v>
      </c>
      <c r="D1075" s="10" t="n">
        <v>156.71</v>
      </c>
      <c r="E1075" s="10" t="n">
        <v>-0.87</v>
      </c>
    </row>
    <row r="1076" customFormat="false" ht="18" hidden="false" customHeight="true" outlineLevel="0" collapsed="false">
      <c r="A1076" s="15" t="s">
        <v>16</v>
      </c>
      <c r="B1076" s="10" t="n">
        <v>246.64</v>
      </c>
      <c r="C1076" s="10" t="n">
        <v>-8.78</v>
      </c>
      <c r="D1076" s="10" t="n">
        <v>155.21</v>
      </c>
      <c r="E1076" s="10" t="n">
        <v>-2.11</v>
      </c>
    </row>
    <row r="1077" customFormat="false" ht="18" hidden="false" customHeight="true" outlineLevel="0" collapsed="false">
      <c r="A1077" s="15" t="s">
        <v>17</v>
      </c>
      <c r="B1077" s="10" t="n">
        <v>247.8</v>
      </c>
      <c r="C1077" s="10" t="n">
        <v>-10.28</v>
      </c>
      <c r="D1077" s="10" t="n">
        <v>155.64</v>
      </c>
      <c r="E1077" s="10" t="n">
        <v>-1.41</v>
      </c>
    </row>
    <row r="1078" customFormat="false" ht="18" hidden="false" customHeight="true" outlineLevel="0" collapsed="false">
      <c r="A1078" s="15" t="s">
        <v>18</v>
      </c>
      <c r="B1078" s="10" t="n">
        <v>259.85</v>
      </c>
      <c r="C1078" s="10" t="n">
        <v>-5.08</v>
      </c>
      <c r="D1078" s="10" t="n">
        <v>156.08</v>
      </c>
      <c r="E1078" s="10" t="n">
        <v>-0.73</v>
      </c>
    </row>
    <row r="1079" customFormat="false" ht="18" hidden="false" customHeight="true" outlineLevel="0" collapsed="false">
      <c r="A1079" s="15" t="s">
        <v>19</v>
      </c>
      <c r="B1079" s="10" t="n">
        <v>259.13</v>
      </c>
      <c r="C1079" s="10" t="n">
        <v>-6.93</v>
      </c>
      <c r="D1079" s="10" t="n">
        <v>155.1</v>
      </c>
      <c r="E1079" s="10" t="n">
        <v>-1.72</v>
      </c>
    </row>
    <row r="1080" customFormat="false" ht="18" hidden="false" customHeight="true" outlineLevel="0" collapsed="false">
      <c r="A1080" s="15" t="s">
        <v>20</v>
      </c>
      <c r="B1080" s="10" t="n">
        <v>274.62</v>
      </c>
      <c r="C1080" s="10" t="n">
        <v>6.33</v>
      </c>
      <c r="D1080" s="10" t="n">
        <v>154.06</v>
      </c>
      <c r="E1080" s="10" t="n">
        <v>-1.92</v>
      </c>
    </row>
    <row r="1081" customFormat="false" ht="18" hidden="false" customHeight="true" outlineLevel="0" collapsed="false">
      <c r="A1081" s="15"/>
      <c r="B1081" s="20"/>
      <c r="C1081" s="10"/>
      <c r="D1081" s="20"/>
      <c r="E1081" s="10"/>
    </row>
    <row r="1082" customFormat="false" ht="15.75" hidden="false" customHeight="false" outlineLevel="0" collapsed="false">
      <c r="A1082" s="3" t="s">
        <v>3</v>
      </c>
      <c r="B1082" s="29" t="s">
        <v>34</v>
      </c>
      <c r="C1082" s="29"/>
      <c r="D1082" s="29" t="s">
        <v>35</v>
      </c>
      <c r="E1082" s="29"/>
    </row>
    <row r="1083" customFormat="false" ht="12.75" hidden="false" customHeight="false" outlineLevel="0" collapsed="false">
      <c r="A1083" s="3"/>
      <c r="B1083" s="29" t="s">
        <v>6</v>
      </c>
      <c r="C1083" s="36" t="s">
        <v>7</v>
      </c>
      <c r="D1083" s="29" t="s">
        <v>6</v>
      </c>
      <c r="E1083" s="34" t="s">
        <v>7</v>
      </c>
    </row>
    <row r="1084" customFormat="false" ht="12.75" hidden="false" customHeight="false" outlineLevel="0" collapsed="false">
      <c r="A1084" s="3"/>
      <c r="B1084" s="3"/>
      <c r="C1084" s="35" t="s">
        <v>8</v>
      </c>
      <c r="D1084" s="29"/>
      <c r="E1084" s="35" t="s">
        <v>8</v>
      </c>
    </row>
    <row r="1085" customFormat="false" ht="15" hidden="false" customHeight="true" outlineLevel="0" collapsed="false">
      <c r="B1085" s="20"/>
      <c r="C1085" s="10"/>
      <c r="D1085" s="10"/>
      <c r="E1085" s="10"/>
    </row>
    <row r="1086" customFormat="false" ht="14.25" hidden="true" customHeight="true" outlineLevel="0" collapsed="false">
      <c r="A1086" s="8" t="n">
        <v>2006</v>
      </c>
      <c r="B1086" s="20" t="n">
        <f aca="false">[15]PINDEX!$CQ$54</f>
        <v>277.360648701665</v>
      </c>
      <c r="C1086" s="10"/>
      <c r="D1086" s="9" t="n">
        <v>91.7916666666667</v>
      </c>
      <c r="E1086" s="9" t="n">
        <v>-9.7</v>
      </c>
    </row>
    <row r="1087" customFormat="false" ht="14.25" hidden="true" customHeight="true" outlineLevel="0" collapsed="false">
      <c r="B1087" s="20" t="n">
        <f aca="false">[15]PINDEX!$CQ$54</f>
        <v>277.360648701665</v>
      </c>
      <c r="C1087" s="10" t="n">
        <f aca="false">((B1087/B1055)-1)*100</f>
        <v>5.74176465942242</v>
      </c>
      <c r="D1087" s="16"/>
      <c r="E1087" s="16"/>
    </row>
    <row r="1088" customFormat="false" ht="14.25" hidden="true" customHeight="true" outlineLevel="0" collapsed="false">
      <c r="A1088" s="1" t="s">
        <v>9</v>
      </c>
      <c r="B1088" s="20" t="n">
        <f aca="false">[15]PINDEX!$CQ$54</f>
        <v>277.360648701665</v>
      </c>
      <c r="C1088" s="10" t="n">
        <f aca="false">((B1088/B1056)-1)*100</f>
        <v>-0.963847496370418</v>
      </c>
      <c r="D1088" s="11" t="n">
        <v>76.7</v>
      </c>
      <c r="E1088" s="11" t="n">
        <v>-23.9</v>
      </c>
    </row>
    <row r="1089" customFormat="false" ht="14.25" hidden="true" customHeight="true" outlineLevel="0" collapsed="false">
      <c r="A1089" s="1" t="s">
        <v>10</v>
      </c>
      <c r="B1089" s="20" t="n">
        <f aca="false">[15]PINDEX!$CQ$54</f>
        <v>277.360648701665</v>
      </c>
      <c r="C1089" s="10" t="n">
        <f aca="false">((B1089/B1057)-1)*100</f>
        <v>1.13792616017541</v>
      </c>
      <c r="D1089" s="11" t="n">
        <v>92.5</v>
      </c>
      <c r="E1089" s="11" t="n">
        <v>-8.2</v>
      </c>
    </row>
    <row r="1090" customFormat="false" ht="14.25" hidden="true" customHeight="true" outlineLevel="0" collapsed="false">
      <c r="A1090" s="1" t="s">
        <v>11</v>
      </c>
      <c r="B1090" s="20" t="n">
        <f aca="false">[15]PINDEX!$CQ$54</f>
        <v>277.360648701665</v>
      </c>
      <c r="C1090" s="10" t="n">
        <f aca="false">((B1090/B1058)-1)*100</f>
        <v>-1.84703492757271</v>
      </c>
      <c r="D1090" s="11" t="n">
        <v>101.9</v>
      </c>
      <c r="E1090" s="11" t="n">
        <v>1.2</v>
      </c>
    </row>
    <row r="1091" customFormat="false" ht="14.25" hidden="true" customHeight="true" outlineLevel="0" collapsed="false">
      <c r="A1091" s="1" t="s">
        <v>12</v>
      </c>
      <c r="B1091" s="11" t="n">
        <v>189.004286729936</v>
      </c>
      <c r="C1091" s="11" t="n">
        <v>18.856294800327</v>
      </c>
      <c r="D1091" s="11" t="n">
        <v>111</v>
      </c>
      <c r="E1091" s="11" t="n">
        <v>10.2</v>
      </c>
    </row>
    <row r="1092" customFormat="false" ht="14.25" hidden="true" customHeight="true" outlineLevel="0" collapsed="false">
      <c r="A1092" s="1" t="s">
        <v>13</v>
      </c>
      <c r="B1092" s="11" t="n">
        <v>176.114849148321</v>
      </c>
      <c r="C1092" s="11" t="n">
        <v>0.766916567507159</v>
      </c>
      <c r="D1092" s="11" t="n">
        <v>93.3</v>
      </c>
      <c r="E1092" s="11" t="n">
        <v>-7.5</v>
      </c>
    </row>
    <row r="1093" customFormat="false" ht="14.25" hidden="true" customHeight="true" outlineLevel="0" collapsed="false">
      <c r="A1093" s="12" t="s">
        <v>14</v>
      </c>
      <c r="B1093" s="11" t="n">
        <v>186.537534536481</v>
      </c>
      <c r="C1093" s="11" t="n">
        <v>5.94945316672184</v>
      </c>
      <c r="D1093" s="11" t="n">
        <v>93.3</v>
      </c>
      <c r="E1093" s="11" t="n">
        <v>5</v>
      </c>
    </row>
    <row r="1094" customFormat="false" ht="14.25" hidden="true" customHeight="true" outlineLevel="0" collapsed="false">
      <c r="A1094" s="12" t="s">
        <v>15</v>
      </c>
      <c r="B1094" s="11" t="n">
        <v>200.874026065598</v>
      </c>
      <c r="C1094" s="11" t="n">
        <v>15.191276765502</v>
      </c>
      <c r="D1094" s="11" t="n">
        <v>107.6</v>
      </c>
      <c r="E1094" s="11" t="n">
        <v>6.7</v>
      </c>
    </row>
    <row r="1095" customFormat="false" ht="14.25" hidden="true" customHeight="true" outlineLevel="0" collapsed="false">
      <c r="A1095" s="12" t="s">
        <v>16</v>
      </c>
      <c r="B1095" s="11" t="n">
        <v>173.684884113122</v>
      </c>
      <c r="C1095" s="11" t="n">
        <v>-1.13194190201829</v>
      </c>
      <c r="D1095" s="11" t="n">
        <v>83.5</v>
      </c>
      <c r="E1095" s="11" t="n">
        <v>-17.2</v>
      </c>
    </row>
    <row r="1096" customFormat="false" ht="14.25" hidden="true" customHeight="true" outlineLevel="0" collapsed="false">
      <c r="A1096" s="1" t="s">
        <v>17</v>
      </c>
      <c r="B1096" s="11" t="n">
        <v>169.01854932258</v>
      </c>
      <c r="C1096" s="11" t="n">
        <v>-4.71200331826576</v>
      </c>
      <c r="D1096" s="11" t="n">
        <v>79.6</v>
      </c>
      <c r="E1096" s="11" t="n">
        <v>-23</v>
      </c>
    </row>
    <row r="1097" customFormat="false" ht="14.25" hidden="true" customHeight="true" outlineLevel="0" collapsed="false">
      <c r="A1097" s="1" t="s">
        <v>18</v>
      </c>
      <c r="B1097" s="11" t="n">
        <v>170.48023710374</v>
      </c>
      <c r="C1097" s="11" t="n">
        <v>-4.11315518925878</v>
      </c>
      <c r="D1097" s="11" t="n">
        <v>80.6</v>
      </c>
      <c r="E1097" s="11" t="n">
        <v>-22.1</v>
      </c>
    </row>
    <row r="1098" customFormat="false" ht="14.25" hidden="true" customHeight="true" outlineLevel="0" collapsed="false">
      <c r="A1098" s="1" t="s">
        <v>19</v>
      </c>
      <c r="B1098" s="11" t="n">
        <v>166.302140667988</v>
      </c>
      <c r="C1098" s="11" t="n">
        <v>-7.10604928158329</v>
      </c>
      <c r="D1098" s="11" t="n">
        <v>77.1</v>
      </c>
      <c r="E1098" s="11" t="n">
        <v>-25.5</v>
      </c>
    </row>
    <row r="1099" customFormat="false" ht="14.25" hidden="true" customHeight="true" outlineLevel="0" collapsed="false">
      <c r="A1099" s="1" t="s">
        <v>20</v>
      </c>
      <c r="B1099" s="11" t="n">
        <v>190.988673785794</v>
      </c>
      <c r="C1099" s="11" t="n">
        <v>7.32104349459872</v>
      </c>
      <c r="D1099" s="11" t="n">
        <v>104.4</v>
      </c>
      <c r="E1099" s="11" t="n">
        <v>0.9</v>
      </c>
    </row>
    <row r="1100" customFormat="false" ht="14.25" hidden="true" customHeight="true" outlineLevel="0" collapsed="false">
      <c r="B1100" s="10"/>
      <c r="C1100" s="10"/>
      <c r="D1100" s="10"/>
      <c r="E1100" s="10"/>
    </row>
    <row r="1101" customFormat="false" ht="12.75" hidden="true" customHeight="true" outlineLevel="0" collapsed="false">
      <c r="A1101" s="8" t="n">
        <v>2007</v>
      </c>
      <c r="B1101" s="13" t="n">
        <v>155.363215519166</v>
      </c>
      <c r="C1101" s="9" t="n">
        <v>-12.8645037335267</v>
      </c>
      <c r="D1101" s="13" t="n">
        <v>75.1340477244002</v>
      </c>
      <c r="E1101" s="9" t="n">
        <v>-18.1</v>
      </c>
    </row>
    <row r="1102" customFormat="false" ht="12.75" hidden="true" customHeight="true" outlineLevel="0" collapsed="false">
      <c r="B1102" s="10"/>
      <c r="C1102" s="10"/>
      <c r="D1102" s="10"/>
      <c r="E1102" s="10"/>
    </row>
    <row r="1103" customFormat="false" ht="12.75" hidden="true" customHeight="true" outlineLevel="0" collapsed="false">
      <c r="A1103" s="1" t="s">
        <v>9</v>
      </c>
      <c r="B1103" s="10" t="n">
        <v>161.608858368598</v>
      </c>
      <c r="C1103" s="10" t="n">
        <v>1.1877403954764</v>
      </c>
      <c r="D1103" s="10" t="n">
        <v>74.7</v>
      </c>
      <c r="E1103" s="10" t="n">
        <v>-2.6</v>
      </c>
    </row>
    <row r="1104" customFormat="false" ht="12.75" hidden="true" customHeight="true" outlineLevel="0" collapsed="false">
      <c r="A1104" s="1" t="s">
        <v>10</v>
      </c>
      <c r="B1104" s="14" t="n">
        <v>178.212925486821</v>
      </c>
      <c r="C1104" s="10" t="n">
        <v>2.24198475416124</v>
      </c>
      <c r="D1104" s="10" t="n">
        <v>75.3</v>
      </c>
      <c r="E1104" s="10" t="n">
        <v>-18.6</v>
      </c>
    </row>
    <row r="1105" customFormat="false" ht="12.75" hidden="true" customHeight="true" outlineLevel="0" collapsed="false">
      <c r="A1105" s="1" t="s">
        <v>11</v>
      </c>
      <c r="B1105" s="14" t="n">
        <v>175.729985952551</v>
      </c>
      <c r="C1105" s="10" t="n">
        <v>-3.7552174178161</v>
      </c>
      <c r="D1105" s="10" t="n">
        <v>75.3</v>
      </c>
      <c r="E1105" s="10" t="n">
        <v>-26.1</v>
      </c>
    </row>
    <row r="1106" customFormat="false" ht="12.75" hidden="true" customHeight="true" outlineLevel="0" collapsed="false">
      <c r="A1106" s="1" t="s">
        <v>12</v>
      </c>
      <c r="B1106" s="14" t="n">
        <v>167.870460718083</v>
      </c>
      <c r="C1106" s="10" t="n">
        <v>-11.1816649122095</v>
      </c>
      <c r="D1106" s="10" t="n">
        <v>76.7</v>
      </c>
      <c r="E1106" s="10" t="n">
        <v>-30.9</v>
      </c>
    </row>
    <row r="1107" customFormat="false" ht="12.75" hidden="true" customHeight="true" outlineLevel="0" collapsed="false">
      <c r="A1107" s="1" t="s">
        <v>13</v>
      </c>
      <c r="B1107" s="14" t="n">
        <v>168.009477792072</v>
      </c>
      <c r="C1107" s="10" t="n">
        <v>-4.60232138030743</v>
      </c>
      <c r="D1107" s="10" t="n">
        <v>76.7</v>
      </c>
      <c r="E1107" s="10" t="n">
        <v>-17.8</v>
      </c>
    </row>
    <row r="1108" customFormat="false" ht="12.75" hidden="true" customHeight="true" outlineLevel="0" collapsed="false">
      <c r="A1108" s="12" t="s">
        <v>14</v>
      </c>
      <c r="B1108" s="14" t="n">
        <v>168.913639799356</v>
      </c>
      <c r="C1108" s="10" t="n">
        <v>-9.44790804752371</v>
      </c>
      <c r="D1108" s="10" t="n">
        <v>75.1</v>
      </c>
      <c r="E1108" s="10" t="n">
        <v>-29.1</v>
      </c>
    </row>
    <row r="1109" customFormat="false" ht="12.75" hidden="true" customHeight="true" outlineLevel="0" collapsed="false">
      <c r="A1109" s="12" t="s">
        <v>15</v>
      </c>
      <c r="B1109" s="14" t="n">
        <v>168.535362180007</v>
      </c>
      <c r="C1109" s="10" t="n">
        <v>-16.0989773137873</v>
      </c>
      <c r="D1109" s="10" t="n">
        <v>75</v>
      </c>
      <c r="E1109" s="10" t="n">
        <v>-30.3</v>
      </c>
    </row>
    <row r="1110" customFormat="false" ht="12.75" hidden="true" customHeight="true" outlineLevel="0" collapsed="false">
      <c r="A1110" s="12" t="s">
        <v>16</v>
      </c>
      <c r="B1110" s="10" t="n">
        <v>154.16620777204</v>
      </c>
      <c r="C1110" s="10" t="n">
        <v>-11.2379821886912</v>
      </c>
      <c r="D1110" s="10" t="n">
        <v>74.8</v>
      </c>
      <c r="E1110" s="10" t="n">
        <v>-10.4</v>
      </c>
    </row>
    <row r="1111" customFormat="false" ht="12.75" hidden="true" customHeight="true" outlineLevel="0" collapsed="false">
      <c r="A1111" s="1" t="s">
        <v>17</v>
      </c>
      <c r="B1111" s="10" t="n">
        <v>153.774699560286</v>
      </c>
      <c r="C1111" s="10" t="n">
        <v>-9.01903952163286</v>
      </c>
      <c r="D1111" s="10" t="n">
        <v>74.4</v>
      </c>
      <c r="E1111" s="10" t="n">
        <v>-6.5</v>
      </c>
    </row>
    <row r="1112" customFormat="false" ht="12.75" hidden="true" customHeight="true" outlineLevel="0" collapsed="false">
      <c r="A1112" s="1" t="s">
        <v>18</v>
      </c>
      <c r="B1112" s="10" t="n">
        <v>153.378628149259</v>
      </c>
      <c r="C1112" s="10" t="n">
        <v>-10.0314319389847</v>
      </c>
      <c r="D1112" s="10" t="n">
        <v>74.4229841270597</v>
      </c>
      <c r="E1112" s="10" t="n">
        <v>-7.66379140563317</v>
      </c>
    </row>
    <row r="1113" customFormat="false" ht="12.75" hidden="true" customHeight="true" outlineLevel="0" collapsed="false">
      <c r="A1113" s="1" t="s">
        <v>19</v>
      </c>
      <c r="B1113" s="10" t="n">
        <v>153.489223255674</v>
      </c>
      <c r="C1113" s="10" t="n">
        <v>-7.70460161297293</v>
      </c>
      <c r="D1113" s="10" t="n">
        <v>74.5927942828712</v>
      </c>
      <c r="E1113" s="10" t="n">
        <v>-3.25188808966118</v>
      </c>
    </row>
    <row r="1114" customFormat="false" ht="12.75" hidden="true" customHeight="true" outlineLevel="0" collapsed="false">
      <c r="A1114" s="1" t="s">
        <v>20</v>
      </c>
      <c r="B1114" s="10" t="n">
        <v>156.76442210987</v>
      </c>
      <c r="C1114" s="10" t="n">
        <v>-17.9195189942565</v>
      </c>
      <c r="D1114" s="10" t="n">
        <v>74.5927942828712</v>
      </c>
      <c r="E1114" s="10" t="n">
        <v>-28.5509633305831</v>
      </c>
    </row>
    <row r="1115" customFormat="false" ht="12.75" hidden="true" customHeight="true" outlineLevel="0" collapsed="false">
      <c r="B1115" s="16"/>
      <c r="C1115" s="16"/>
      <c r="D1115" s="10"/>
      <c r="E1115" s="10"/>
    </row>
    <row r="1116" customFormat="false" ht="12.75" hidden="true" customHeight="true" outlineLevel="0" collapsed="false">
      <c r="A1116" s="8" t="n">
        <v>2008</v>
      </c>
      <c r="B1116" s="9" t="n">
        <v>166.163211797932</v>
      </c>
      <c r="C1116" s="9" t="n">
        <v>6.95145002160076</v>
      </c>
      <c r="D1116" s="9" t="n">
        <v>107.246346423131</v>
      </c>
      <c r="E1116" s="9" t="n">
        <v>42.7400089191555</v>
      </c>
    </row>
    <row r="1117" customFormat="false" ht="12.75" hidden="true" customHeight="true" outlineLevel="0" collapsed="false">
      <c r="B1117" s="10"/>
      <c r="C1117" s="10"/>
      <c r="D1117" s="39"/>
      <c r="E1117" s="16"/>
    </row>
    <row r="1118" customFormat="false" ht="12.75" hidden="true" customHeight="true" outlineLevel="0" collapsed="false">
      <c r="A1118" s="1" t="s">
        <v>9</v>
      </c>
      <c r="B1118" s="10" t="n">
        <v>159.032256584897</v>
      </c>
      <c r="C1118" s="10" t="n">
        <v>-1.59434440024595</v>
      </c>
      <c r="D1118" s="10" t="n">
        <v>77.5199364451971</v>
      </c>
      <c r="E1118" s="10" t="n">
        <v>3.77501532154898</v>
      </c>
    </row>
    <row r="1119" customFormat="false" ht="12.75" hidden="true" customHeight="true" outlineLevel="0" collapsed="false">
      <c r="A1119" s="1" t="s">
        <v>10</v>
      </c>
      <c r="B1119" s="14" t="n">
        <v>159.735093895279</v>
      </c>
      <c r="C1119" s="10" t="n">
        <v>3.14724654975078</v>
      </c>
      <c r="D1119" s="14" t="n">
        <v>77.239763529638</v>
      </c>
      <c r="E1119" s="10" t="n">
        <v>2.57604718411426</v>
      </c>
    </row>
    <row r="1120" customFormat="false" ht="12.75" hidden="true" customHeight="true" outlineLevel="0" collapsed="false">
      <c r="A1120" s="1" t="s">
        <v>11</v>
      </c>
      <c r="B1120" s="14" t="n">
        <v>162.175185292334</v>
      </c>
      <c r="C1120" s="10" t="n">
        <v>4.819953859257</v>
      </c>
      <c r="D1120" s="14" t="n">
        <v>79.7617454954315</v>
      </c>
      <c r="E1120" s="10" t="n">
        <v>5.92529282261813</v>
      </c>
    </row>
    <row r="1121" customFormat="false" ht="12.75" hidden="true" customHeight="true" outlineLevel="0" collapsed="false">
      <c r="A1121" s="1" t="s">
        <v>12</v>
      </c>
      <c r="B1121" s="14" t="n">
        <v>163.219879811041</v>
      </c>
      <c r="C1121" s="10" t="n">
        <v>4.58440314493207</v>
      </c>
      <c r="D1121" s="14" t="n">
        <v>80.532879794396</v>
      </c>
      <c r="E1121" s="10" t="n">
        <v>4.99723571629203</v>
      </c>
    </row>
    <row r="1122" customFormat="false" ht="12.75" hidden="true" customHeight="true" outlineLevel="0" collapsed="false">
      <c r="A1122" s="1" t="s">
        <v>13</v>
      </c>
      <c r="B1122" s="14" t="n">
        <v>163.728402875027</v>
      </c>
      <c r="C1122" s="10" t="n">
        <v>5.06753404939571</v>
      </c>
      <c r="D1122" s="14" t="n">
        <v>80.532879794396</v>
      </c>
      <c r="E1122" s="10" t="n">
        <v>4.99723571629203</v>
      </c>
    </row>
    <row r="1123" customFormat="false" ht="12.75" hidden="true" customHeight="true" outlineLevel="0" collapsed="false">
      <c r="A1123" s="12" t="s">
        <v>14</v>
      </c>
      <c r="B1123" s="14" t="n">
        <v>165.282988557969</v>
      </c>
      <c r="C1123" s="10" t="n">
        <v>7.21248566917596</v>
      </c>
      <c r="D1123" s="14" t="n">
        <v>80.532879794396</v>
      </c>
      <c r="E1123" s="10" t="n">
        <v>7.23419413368307</v>
      </c>
    </row>
    <row r="1124" customFormat="false" ht="12.75" hidden="true" customHeight="true" outlineLevel="0" collapsed="false">
      <c r="A1124" s="12" t="s">
        <v>15</v>
      </c>
      <c r="B1124" s="14" t="n">
        <v>170.060300216032</v>
      </c>
      <c r="C1124" s="10" t="n">
        <v>0.904817847305406</v>
      </c>
      <c r="D1124" s="14" t="n">
        <v>234.382331964258</v>
      </c>
      <c r="E1124" s="10" t="n">
        <v>212.509775952345</v>
      </c>
    </row>
    <row r="1125" customFormat="false" ht="12.75" hidden="true" customHeight="true" outlineLevel="0" collapsed="false">
      <c r="A1125" s="12" t="s">
        <v>16</v>
      </c>
      <c r="B1125" s="14" t="n">
        <v>170.936402587961</v>
      </c>
      <c r="C1125" s="10" t="n">
        <v>10.8779965845163</v>
      </c>
      <c r="D1125" s="14" t="n">
        <v>84.8750951362698</v>
      </c>
      <c r="E1125" s="10" t="n">
        <v>13.4693785244249</v>
      </c>
    </row>
    <row r="1126" customFormat="false" ht="12.75" hidden="true" customHeight="true" outlineLevel="0" collapsed="false">
      <c r="A1126" s="1" t="s">
        <v>17</v>
      </c>
      <c r="B1126" s="14" t="n">
        <v>170.815551173531</v>
      </c>
      <c r="C1126" s="10" t="n">
        <v>11.0817004760684</v>
      </c>
      <c r="D1126" s="14" t="n">
        <v>84.4485871205097</v>
      </c>
      <c r="E1126" s="10" t="n">
        <v>13.506165484556</v>
      </c>
    </row>
    <row r="1127" customFormat="false" ht="12.75" hidden="true" customHeight="true" outlineLevel="0" collapsed="false">
      <c r="A1127" s="1" t="s">
        <v>18</v>
      </c>
      <c r="B1127" s="14" t="n">
        <v>174.116153213959</v>
      </c>
      <c r="C1127" s="10" t="n">
        <v>13.5204789056526</v>
      </c>
      <c r="D1127" s="14" t="n">
        <v>86.332357885175</v>
      </c>
      <c r="E1127" s="10" t="n">
        <v>16.0022792660167</v>
      </c>
    </row>
    <row r="1128" customFormat="false" ht="12.75" hidden="true" customHeight="true" outlineLevel="0" collapsed="false">
      <c r="A1128" s="1" t="s">
        <v>19</v>
      </c>
      <c r="B1128" s="14" t="n">
        <v>168.91025948144</v>
      </c>
      <c r="C1128" s="10" t="n">
        <v>10.0469830380725</v>
      </c>
      <c r="D1128" s="14" t="n">
        <v>81.0632468405399</v>
      </c>
      <c r="E1128" s="10" t="n">
        <v>8.67436676675688</v>
      </c>
    </row>
    <row r="1129" customFormat="false" ht="12.75" hidden="true" customHeight="true" outlineLevel="0" collapsed="false">
      <c r="A1129" s="1" t="s">
        <v>20</v>
      </c>
      <c r="B1129" s="14" t="n">
        <v>165.946067885716</v>
      </c>
      <c r="C1129" s="10" t="n">
        <v>5.85697038414179</v>
      </c>
      <c r="D1129" s="14" t="n">
        <v>239.734453277369</v>
      </c>
      <c r="E1129" s="10" t="n">
        <v>221.390900531554</v>
      </c>
    </row>
    <row r="1130" customFormat="false" ht="12.75" hidden="true" customHeight="true" outlineLevel="0" collapsed="false">
      <c r="B1130" s="14"/>
      <c r="C1130" s="13"/>
      <c r="D1130" s="14"/>
      <c r="E1130" s="13"/>
    </row>
    <row r="1131" customFormat="false" ht="12.75" hidden="true" customHeight="true" outlineLevel="0" collapsed="false">
      <c r="A1131" s="8" t="n">
        <v>2009</v>
      </c>
      <c r="B1131" s="18" t="n">
        <v>158.52781319536</v>
      </c>
      <c r="C1131" s="9" t="n">
        <v>-4.59511977407947</v>
      </c>
      <c r="D1131" s="18" t="n">
        <v>71.2333077501249</v>
      </c>
      <c r="E1131" s="9" t="n">
        <v>-33.5797347640358</v>
      </c>
    </row>
    <row r="1132" customFormat="false" ht="12.75" hidden="true" customHeight="true" outlineLevel="0" collapsed="false">
      <c r="A1132" s="17"/>
      <c r="B1132" s="14"/>
      <c r="C1132" s="13"/>
      <c r="D1132" s="14"/>
      <c r="E1132" s="13"/>
    </row>
    <row r="1133" customFormat="false" ht="12.75" hidden="true" customHeight="true" outlineLevel="0" collapsed="false">
      <c r="A1133" s="15" t="s">
        <v>9</v>
      </c>
      <c r="B1133" s="14" t="n">
        <v>153.478703769832</v>
      </c>
      <c r="C1133" s="10" t="n">
        <v>-3.49209206630396</v>
      </c>
      <c r="D1133" s="14" t="n">
        <v>70.2026924271275</v>
      </c>
      <c r="E1133" s="10" t="n">
        <v>-9.43917700866867</v>
      </c>
    </row>
    <row r="1134" customFormat="false" ht="12.75" hidden="true" customHeight="true" outlineLevel="0" collapsed="false">
      <c r="A1134" s="1" t="s">
        <v>10</v>
      </c>
      <c r="B1134" s="14" t="n">
        <v>157.040047872547</v>
      </c>
      <c r="C1134" s="10" t="n">
        <v>-1.68719719443662</v>
      </c>
      <c r="D1134" s="14" t="n">
        <v>70.2026924271275</v>
      </c>
      <c r="E1134" s="10" t="n">
        <v>-9.11068442073922</v>
      </c>
    </row>
    <row r="1135" customFormat="false" ht="12.75" hidden="true" customHeight="true" outlineLevel="0" collapsed="false">
      <c r="A1135" s="1" t="s">
        <v>11</v>
      </c>
      <c r="B1135" s="14" t="n">
        <v>158.539339967679</v>
      </c>
      <c r="C1135" s="10" t="n">
        <v>-2.24192456947179</v>
      </c>
      <c r="D1135" s="14" t="n">
        <v>70.9416681368867</v>
      </c>
      <c r="E1135" s="10" t="n">
        <v>-11.0580295149758</v>
      </c>
    </row>
    <row r="1136" customFormat="false" ht="12.75" hidden="true" customHeight="true" outlineLevel="0" collapsed="false">
      <c r="A1136" s="1" t="s">
        <v>12</v>
      </c>
      <c r="B1136" s="14" t="n">
        <v>158.584156667165</v>
      </c>
      <c r="C1136" s="10" t="n">
        <v>-2.8401706637961</v>
      </c>
      <c r="D1136" s="14" t="n">
        <v>71.0615139441338</v>
      </c>
      <c r="E1136" s="10" t="n">
        <v>-11.7608681999737</v>
      </c>
    </row>
    <row r="1137" customFormat="false" ht="12.75" hidden="true" customHeight="true" outlineLevel="0" collapsed="false">
      <c r="A1137" s="1" t="s">
        <v>13</v>
      </c>
      <c r="B1137" s="14" t="n">
        <v>158.677105456323</v>
      </c>
      <c r="C1137" s="10" t="n">
        <v>-3.08516868790317</v>
      </c>
      <c r="D1137" s="14" t="n">
        <v>71.0615139441338</v>
      </c>
      <c r="E1137" s="10" t="n">
        <v>-11.7608681999737</v>
      </c>
    </row>
    <row r="1138" customFormat="false" ht="12.75" hidden="true" customHeight="true" outlineLevel="0" collapsed="false">
      <c r="A1138" s="12" t="s">
        <v>14</v>
      </c>
      <c r="B1138" s="14" t="n">
        <v>158.499388385091</v>
      </c>
      <c r="C1138" s="10" t="n">
        <v>-4.10423373395091</v>
      </c>
      <c r="D1138" s="14" t="n">
        <v>71.0615139441338</v>
      </c>
      <c r="E1138" s="10" t="n">
        <v>-11.7608681999737</v>
      </c>
    </row>
    <row r="1139" customFormat="false" ht="12.75" hidden="true" customHeight="true" outlineLevel="0" collapsed="false">
      <c r="A1139" s="12" t="s">
        <v>15</v>
      </c>
      <c r="B1139" s="14" t="n">
        <v>158.780472853786</v>
      </c>
      <c r="C1139" s="10" t="n">
        <v>-6.63283985028662</v>
      </c>
      <c r="D1139" s="14" t="n">
        <v>71.0615139441338</v>
      </c>
      <c r="E1139" s="10" t="n">
        <v>-69.6813691763379</v>
      </c>
    </row>
    <row r="1140" customFormat="false" ht="12.75" hidden="true" customHeight="true" outlineLevel="0" collapsed="false">
      <c r="A1140" s="12" t="s">
        <v>16</v>
      </c>
      <c r="B1140" s="14" t="n">
        <v>157.220563274864</v>
      </c>
      <c r="C1140" s="10" t="n">
        <v>-8.02394288486249</v>
      </c>
      <c r="D1140" s="14" t="n">
        <v>69.4621604701462</v>
      </c>
      <c r="E1140" s="10" t="n">
        <v>-18.1595492074297</v>
      </c>
    </row>
    <row r="1141" customFormat="false" ht="12.75" hidden="true" customHeight="true" outlineLevel="0" collapsed="false">
      <c r="A1141" s="12" t="s">
        <v>17</v>
      </c>
      <c r="B1141" s="14" t="n">
        <v>157.440948002267</v>
      </c>
      <c r="C1141" s="10" t="n">
        <v>-7.82985101729843</v>
      </c>
      <c r="D1141" s="14" t="n">
        <v>69.4621604701462</v>
      </c>
      <c r="E1141" s="10" t="n">
        <v>-17.7462135973662</v>
      </c>
    </row>
    <row r="1142" customFormat="false" ht="12.75" hidden="true" customHeight="true" outlineLevel="0" collapsed="false">
      <c r="A1142" s="12" t="s">
        <v>18</v>
      </c>
      <c r="B1142" s="14" t="n">
        <v>159.924379530796</v>
      </c>
      <c r="C1142" s="10" t="n">
        <v>-8.15075076102962</v>
      </c>
      <c r="D1142" s="14" t="n">
        <v>71.7367400321409</v>
      </c>
      <c r="E1142" s="10" t="n">
        <v>-16.9063120834101</v>
      </c>
    </row>
    <row r="1143" customFormat="false" ht="12.75" hidden="true" customHeight="true" outlineLevel="0" collapsed="false">
      <c r="A1143" s="1" t="s">
        <v>19</v>
      </c>
      <c r="B1143" s="14" t="n">
        <v>160.086351127953</v>
      </c>
      <c r="C1143" s="10" t="n">
        <v>-5.22402154882522</v>
      </c>
      <c r="D1143" s="14" t="n">
        <v>72.1</v>
      </c>
      <c r="E1143" s="10" t="n">
        <v>-11.0571031754645</v>
      </c>
    </row>
    <row r="1144" customFormat="false" ht="12.75" hidden="true" customHeight="true" outlineLevel="0" collapsed="false">
      <c r="A1144" s="1" t="s">
        <v>20</v>
      </c>
      <c r="B1144" s="14" t="n">
        <v>164.062301436017</v>
      </c>
      <c r="C1144" s="10" t="n">
        <v>-3.48311891733615</v>
      </c>
      <c r="D1144" s="14" t="n">
        <v>76.4455232613887</v>
      </c>
      <c r="E1144" s="10" t="n">
        <v>-3.48311891733615</v>
      </c>
    </row>
    <row r="1145" customFormat="false" ht="12.75" hidden="true" customHeight="true" outlineLevel="0" collapsed="false">
      <c r="B1145" s="14"/>
      <c r="C1145" s="10"/>
      <c r="D1145" s="14"/>
      <c r="E1145" s="10"/>
    </row>
    <row r="1146" customFormat="false" ht="12.75" hidden="true" customHeight="true" outlineLevel="0" collapsed="false">
      <c r="A1146" s="8" t="n">
        <v>2010</v>
      </c>
      <c r="B1146" s="18" t="n">
        <v>162.73235867452</v>
      </c>
      <c r="C1146" s="9" t="n">
        <v>2.65224467203051</v>
      </c>
      <c r="D1146" s="18" t="n">
        <v>89.1748265077616</v>
      </c>
      <c r="E1146" s="9" t="n">
        <v>25.1869796929446</v>
      </c>
    </row>
    <row r="1147" customFormat="false" ht="12.75" hidden="true" customHeight="true" outlineLevel="0" collapsed="false">
      <c r="B1147" s="14"/>
      <c r="C1147" s="13"/>
      <c r="D1147" s="14"/>
      <c r="E1147" s="13"/>
    </row>
    <row r="1148" customFormat="false" ht="12.75" hidden="true" customHeight="true" outlineLevel="0" collapsed="false">
      <c r="A1148" s="15" t="s">
        <v>9</v>
      </c>
      <c r="B1148" s="14" t="n">
        <v>157.69310175388</v>
      </c>
      <c r="C1148" s="10" t="n">
        <v>2.74591710806236</v>
      </c>
      <c r="D1148" s="14" t="n">
        <v>82.225329272718</v>
      </c>
      <c r="E1148" s="10" t="n">
        <v>17.1256064830709</v>
      </c>
    </row>
    <row r="1149" customFormat="false" ht="12.75" hidden="true" customHeight="true" outlineLevel="0" collapsed="false">
      <c r="A1149" s="1" t="s">
        <v>10</v>
      </c>
      <c r="B1149" s="14" t="n">
        <v>157.64889731499</v>
      </c>
      <c r="C1149" s="10" t="n">
        <v>0.387703296510233</v>
      </c>
      <c r="D1149" s="14" t="n">
        <v>82.225329272718</v>
      </c>
      <c r="E1149" s="10" t="n">
        <v>17.1256064830709</v>
      </c>
    </row>
    <row r="1150" customFormat="false" ht="12.75" hidden="true" customHeight="true" outlineLevel="0" collapsed="false">
      <c r="A1150" s="1" t="s">
        <v>11</v>
      </c>
      <c r="B1150" s="14" t="n">
        <v>160.925212955613</v>
      </c>
      <c r="C1150" s="10" t="n">
        <v>1.50490912124428</v>
      </c>
      <c r="D1150" s="14" t="n">
        <v>86.4223705799642</v>
      </c>
      <c r="E1150" s="10" t="n">
        <v>21.8217344610595</v>
      </c>
    </row>
    <row r="1151" customFormat="false" ht="12.75" hidden="true" customHeight="true" outlineLevel="0" collapsed="false">
      <c r="A1151" s="1" t="s">
        <v>12</v>
      </c>
      <c r="B1151" s="14" t="n">
        <v>164.567842488618</v>
      </c>
      <c r="C1151" s="10" t="n">
        <v>3.77319269919993</v>
      </c>
      <c r="D1151" s="14" t="n">
        <v>91.7832707203651</v>
      </c>
      <c r="E1151" s="10" t="n">
        <v>29.1603086201092</v>
      </c>
    </row>
    <row r="1152" customFormat="false" ht="12.75" hidden="true" customHeight="true" outlineLevel="0" collapsed="false">
      <c r="A1152" s="1" t="s">
        <v>13</v>
      </c>
      <c r="B1152" s="14" t="n">
        <v>163.931356653202</v>
      </c>
      <c r="C1152" s="10" t="n">
        <v>3.31128500344726</v>
      </c>
      <c r="D1152" s="14" t="n">
        <v>90.525965642004</v>
      </c>
      <c r="E1152" s="10" t="n">
        <v>27.3909893239433</v>
      </c>
    </row>
    <row r="1153" customFormat="false" ht="12.75" hidden="true" customHeight="true" outlineLevel="0" collapsed="false">
      <c r="A1153" s="12" t="s">
        <v>14</v>
      </c>
      <c r="B1153" s="14" t="n">
        <v>163.99737273698</v>
      </c>
      <c r="C1153" s="10" t="n">
        <v>3.46877322865806</v>
      </c>
      <c r="D1153" s="14" t="n">
        <v>90.3554835974804</v>
      </c>
      <c r="E1153" s="10" t="n">
        <v>27.1510816227683</v>
      </c>
    </row>
    <row r="1154" customFormat="false" ht="12.75" hidden="true" customHeight="true" outlineLevel="0" collapsed="false">
      <c r="A1154" s="12" t="s">
        <v>15</v>
      </c>
      <c r="B1154" s="14" t="n">
        <v>164.000001133255</v>
      </c>
      <c r="C1154" s="10" t="n">
        <v>3.2872608234864</v>
      </c>
      <c r="D1154" s="14" t="n">
        <v>90.3554835974804</v>
      </c>
      <c r="E1154" s="10" t="n">
        <v>27.1510816227683</v>
      </c>
    </row>
    <row r="1155" customFormat="false" ht="12.75" hidden="true" customHeight="true" outlineLevel="0" collapsed="false">
      <c r="A1155" s="12" t="s">
        <v>16</v>
      </c>
      <c r="B1155" s="14" t="n">
        <v>163.690705380167</v>
      </c>
      <c r="C1155" s="10" t="n">
        <v>4.1153281546197</v>
      </c>
      <c r="D1155" s="14" t="n">
        <v>90.3554835974804</v>
      </c>
      <c r="E1155" s="10" t="n">
        <v>30.0787119000048</v>
      </c>
    </row>
    <row r="1156" customFormat="false" ht="12.75" hidden="true" customHeight="true" outlineLevel="0" collapsed="false">
      <c r="A1156" s="12" t="s">
        <v>17</v>
      </c>
      <c r="B1156" s="14" t="n">
        <v>163.416078749841</v>
      </c>
      <c r="C1156" s="10" t="n">
        <v>3.79515673869568</v>
      </c>
      <c r="D1156" s="14" t="n">
        <v>90.355811096879</v>
      </c>
      <c r="E1156" s="10" t="n">
        <v>30.0791833788594</v>
      </c>
    </row>
    <row r="1157" customFormat="false" ht="12.75" hidden="true" customHeight="true" outlineLevel="0" collapsed="false">
      <c r="A1157" s="12" t="s">
        <v>18</v>
      </c>
      <c r="B1157" s="14" t="n">
        <v>163.209281294916</v>
      </c>
      <c r="C1157" s="10" t="n">
        <v>2.05403439660485</v>
      </c>
      <c r="D1157" s="14" t="n">
        <v>90.355811096879</v>
      </c>
      <c r="E1157" s="10" t="n">
        <v>25.9547214668468</v>
      </c>
    </row>
    <row r="1158" customFormat="false" ht="12.75" hidden="true" customHeight="true" outlineLevel="0" collapsed="false">
      <c r="A1158" s="1" t="s">
        <v>19</v>
      </c>
      <c r="B1158" s="20" t="n">
        <v>164.319270165966</v>
      </c>
      <c r="C1158" s="10" t="n">
        <v>2.64414736683527</v>
      </c>
      <c r="D1158" s="20" t="n">
        <v>91.8986348943758</v>
      </c>
      <c r="E1158" s="10" t="n">
        <v>27.4599651794394</v>
      </c>
    </row>
    <row r="1159" customFormat="false" ht="12.75" hidden="true" customHeight="true" outlineLevel="0" collapsed="false">
      <c r="A1159" s="1" t="s">
        <v>20</v>
      </c>
      <c r="B1159" s="20" t="n">
        <v>165.389183466817</v>
      </c>
      <c r="C1159" s="10" t="n">
        <v>0.808767169048918</v>
      </c>
      <c r="D1159" s="20" t="n">
        <v>93.2389447247947</v>
      </c>
      <c r="E1159" s="10" t="n">
        <v>21.967828522783</v>
      </c>
    </row>
    <row r="1160" customFormat="false" ht="12.75" hidden="true" customHeight="true" outlineLevel="0" collapsed="false">
      <c r="B1160" s="14"/>
      <c r="C1160" s="10"/>
      <c r="D1160" s="14"/>
      <c r="E1160" s="10"/>
    </row>
    <row r="1161" customFormat="false" ht="12.75" hidden="true" customHeight="true" outlineLevel="0" collapsed="false">
      <c r="A1161" s="8" t="n">
        <v>2011</v>
      </c>
      <c r="B1161" s="18" t="n">
        <v>171.170005822614</v>
      </c>
      <c r="C1161" s="19" t="n">
        <v>5.18498423842664</v>
      </c>
      <c r="D1161" s="18" t="n">
        <v>92.1208489101171</v>
      </c>
      <c r="E1161" s="19" t="n">
        <v>3.30364803356138</v>
      </c>
    </row>
    <row r="1162" customFormat="false" ht="12.75" hidden="true" customHeight="true" outlineLevel="0" collapsed="false">
      <c r="B1162" s="14"/>
      <c r="C1162" s="10"/>
      <c r="D1162" s="14"/>
      <c r="E1162" s="10"/>
    </row>
    <row r="1163" customFormat="false" ht="12.75" hidden="true" customHeight="true" outlineLevel="0" collapsed="false">
      <c r="A1163" s="15" t="s">
        <v>9</v>
      </c>
      <c r="B1163" s="20" t="n">
        <v>172.109646367198</v>
      </c>
      <c r="C1163" s="10" t="n">
        <v>9.14215298765517</v>
      </c>
      <c r="D1163" s="20" t="n">
        <v>94.2741154813477</v>
      </c>
      <c r="E1163" s="10" t="n">
        <v>14.6533754442835</v>
      </c>
    </row>
    <row r="1164" customFormat="false" ht="12.75" hidden="true" customHeight="true" outlineLevel="0" collapsed="false">
      <c r="A1164" s="1" t="s">
        <v>10</v>
      </c>
      <c r="B1164" s="20" t="n">
        <v>172.836915710443</v>
      </c>
      <c r="C1164" s="10" t="n">
        <v>9.63407841991213</v>
      </c>
      <c r="D1164" s="20" t="n">
        <v>94.6000392431192</v>
      </c>
      <c r="E1164" s="10" t="n">
        <v>15.0497542300595</v>
      </c>
    </row>
    <row r="1165" customFormat="false" ht="12.75" hidden="true" customHeight="true" outlineLevel="0" collapsed="false">
      <c r="A1165" s="1" t="s">
        <v>11</v>
      </c>
      <c r="B1165" s="20" t="n">
        <v>170.830412135121</v>
      </c>
      <c r="C1165" s="10" t="n">
        <v>6.15515679462877</v>
      </c>
      <c r="D1165" s="20" t="n">
        <v>91.3731335925444</v>
      </c>
      <c r="E1165" s="10" t="n">
        <v>5.72856654979093</v>
      </c>
    </row>
    <row r="1166" customFormat="false" ht="12.75" hidden="true" customHeight="true" outlineLevel="0" collapsed="false">
      <c r="A1166" s="1" t="s">
        <v>12</v>
      </c>
      <c r="B1166" s="20" t="n">
        <v>171.270490777102</v>
      </c>
      <c r="C1166" s="10" t="n">
        <v>4.0728785084168</v>
      </c>
      <c r="D1166" s="20" t="n">
        <v>91.9349279777975</v>
      </c>
      <c r="E1166" s="10" t="n">
        <v>0.165234095758526</v>
      </c>
    </row>
    <row r="1167" customFormat="false" ht="12.75" hidden="true" customHeight="true" outlineLevel="0" collapsed="false">
      <c r="A1167" s="1" t="s">
        <v>13</v>
      </c>
      <c r="B1167" s="20" t="n">
        <v>172.287910794915</v>
      </c>
      <c r="C1167" s="10" t="n">
        <v>5.09759347590328</v>
      </c>
      <c r="D1167" s="20" t="n">
        <v>92.9969299556865</v>
      </c>
      <c r="E1167" s="10" t="n">
        <v>2.72956416002708</v>
      </c>
    </row>
    <row r="1168" customFormat="false" ht="12.75" hidden="true" customHeight="true" outlineLevel="0" collapsed="false">
      <c r="A1168" s="12" t="s">
        <v>14</v>
      </c>
      <c r="B1168" s="20" t="n">
        <v>171.909097067624</v>
      </c>
      <c r="C1168" s="10" t="n">
        <v>4.82429943760925</v>
      </c>
      <c r="D1168" s="20" t="n">
        <v>93.1412692060515</v>
      </c>
      <c r="E1168" s="10" t="n">
        <v>3.08313950371983</v>
      </c>
    </row>
    <row r="1169" customFormat="false" ht="12.75" hidden="true" customHeight="true" outlineLevel="0" collapsed="false">
      <c r="A1169" s="12" t="s">
        <v>15</v>
      </c>
      <c r="B1169" s="20" t="n">
        <v>170.833847397643</v>
      </c>
      <c r="C1169" s="10" t="n">
        <v>4.16697940071056</v>
      </c>
      <c r="D1169" s="20" t="n">
        <v>92.5827098899537</v>
      </c>
      <c r="E1169" s="10" t="n">
        <v>2.46495973879703</v>
      </c>
    </row>
    <row r="1170" customFormat="false" ht="12.75" hidden="true" customHeight="true" outlineLevel="0" collapsed="false">
      <c r="A1170" s="12" t="s">
        <v>16</v>
      </c>
      <c r="B1170" s="20" t="n">
        <v>171.064463765342</v>
      </c>
      <c r="C1170" s="10" t="n">
        <v>4.50468972447138</v>
      </c>
      <c r="D1170" s="20" t="n">
        <v>92.7705749610321</v>
      </c>
      <c r="E1170" s="10" t="n">
        <v>2.67287746951863</v>
      </c>
    </row>
    <row r="1171" customFormat="false" ht="12.75" hidden="true" customHeight="true" outlineLevel="0" collapsed="false">
      <c r="A1171" s="12" t="s">
        <v>17</v>
      </c>
      <c r="B1171" s="20" t="n">
        <v>171.562455867264</v>
      </c>
      <c r="C1171" s="10" t="n">
        <v>4.98505237657434</v>
      </c>
      <c r="D1171" s="20" t="n">
        <v>93.065884247494</v>
      </c>
      <c r="E1171" s="10" t="n">
        <v>2.99933465010813</v>
      </c>
    </row>
    <row r="1172" customFormat="false" ht="12.75" hidden="true" customHeight="true" outlineLevel="0" collapsed="false">
      <c r="A1172" s="12" t="s">
        <v>18</v>
      </c>
      <c r="B1172" s="20" t="n">
        <v>171.259194784556</v>
      </c>
      <c r="C1172" s="10" t="n">
        <v>4.93226452918094</v>
      </c>
      <c r="D1172" s="20" t="n">
        <v>91.4435950364638</v>
      </c>
      <c r="E1172" s="10" t="n">
        <v>1.20388929763298</v>
      </c>
    </row>
    <row r="1173" customFormat="false" ht="12.75" hidden="true" customHeight="true" outlineLevel="0" collapsed="false">
      <c r="A1173" s="1" t="s">
        <v>19</v>
      </c>
      <c r="B1173" s="20" t="n">
        <v>169.647183800165</v>
      </c>
      <c r="C1173" s="10" t="n">
        <v>3.24241559058651</v>
      </c>
      <c r="D1173" s="20" t="n">
        <v>89.2116449332183</v>
      </c>
      <c r="E1173" s="10" t="n">
        <v>-2.92386275840315</v>
      </c>
    </row>
    <row r="1174" customFormat="false" ht="12.75" hidden="true" customHeight="true" outlineLevel="0" collapsed="false">
      <c r="A1174" s="1" t="s">
        <v>20</v>
      </c>
      <c r="B1174" s="20" t="n">
        <v>168.428451403996</v>
      </c>
      <c r="C1174" s="10" t="n">
        <v>1.83764613469322</v>
      </c>
      <c r="D1174" s="20" t="n">
        <v>88.055362396696</v>
      </c>
      <c r="E1174" s="10" t="n">
        <v>-5.55946052735653</v>
      </c>
    </row>
    <row r="1175" customFormat="false" ht="12.75" hidden="true" customHeight="true" outlineLevel="0" collapsed="false">
      <c r="A1175" s="12"/>
      <c r="B1175" s="20"/>
      <c r="C1175" s="10"/>
      <c r="D1175" s="20"/>
      <c r="E1175" s="10"/>
    </row>
    <row r="1176" customFormat="false" ht="12.75" hidden="true" customHeight="true" outlineLevel="0" collapsed="false">
      <c r="A1176" s="8" t="n">
        <v>2012</v>
      </c>
      <c r="B1176" s="18" t="n">
        <v>177.516091782937</v>
      </c>
      <c r="C1176" s="13" t="n">
        <v>3.70747545974801</v>
      </c>
      <c r="D1176" s="18" t="n">
        <v>82.2079748009876</v>
      </c>
      <c r="E1176" s="13" t="n">
        <v>-10.7607281374508</v>
      </c>
    </row>
    <row r="1177" customFormat="false" ht="12.75" hidden="true" customHeight="true" outlineLevel="0" collapsed="false">
      <c r="B1177" s="20"/>
      <c r="C1177" s="10"/>
      <c r="D1177" s="20"/>
      <c r="E1177" s="10"/>
    </row>
    <row r="1178" customFormat="false" ht="12.75" hidden="true" customHeight="true" outlineLevel="0" collapsed="false">
      <c r="A1178" s="15" t="s">
        <v>9</v>
      </c>
      <c r="B1178" s="20" t="n">
        <v>181.099758633519</v>
      </c>
      <c r="C1178" s="10" t="n">
        <v>5.22347959924332</v>
      </c>
      <c r="D1178" s="20" t="n">
        <v>81.6246407464779</v>
      </c>
      <c r="E1178" s="10" t="n">
        <v>-13.4177601882381</v>
      </c>
    </row>
    <row r="1179" customFormat="false" ht="12.75" hidden="true" customHeight="true" outlineLevel="0" collapsed="false">
      <c r="A1179" s="1" t="s">
        <v>10</v>
      </c>
      <c r="B1179" s="20" t="n">
        <v>181.166498217433</v>
      </c>
      <c r="C1179" s="10" t="n">
        <v>4.81933068103637</v>
      </c>
      <c r="D1179" s="20" t="n">
        <v>81.6246407464779</v>
      </c>
      <c r="E1179" s="10" t="n">
        <v>-13.7160603742404</v>
      </c>
    </row>
    <row r="1180" customFormat="false" ht="12.75" hidden="true" customHeight="true" outlineLevel="0" collapsed="false">
      <c r="A1180" s="1" t="s">
        <v>11</v>
      </c>
      <c r="B1180" s="20" t="n">
        <v>180.840738977066</v>
      </c>
      <c r="C1180" s="10" t="n">
        <v>5.85980371810309</v>
      </c>
      <c r="D1180" s="20" t="n">
        <v>81.6512248662017</v>
      </c>
      <c r="E1180" s="10" t="n">
        <v>-10.6397891197374</v>
      </c>
    </row>
    <row r="1181" customFormat="false" ht="12.75" hidden="true" customHeight="true" outlineLevel="0" collapsed="false">
      <c r="A1181" s="1" t="s">
        <v>12</v>
      </c>
      <c r="B1181" s="20" t="n">
        <v>180.969994247818</v>
      </c>
      <c r="C1181" s="10" t="n">
        <v>5.66326599912608</v>
      </c>
      <c r="D1181" s="20" t="n">
        <v>81.5428495077269</v>
      </c>
      <c r="E1181" s="10" t="n">
        <v>-11.3037326494456</v>
      </c>
    </row>
    <row r="1182" customFormat="false" ht="12.75" hidden="true" customHeight="true" outlineLevel="0" collapsed="false">
      <c r="A1182" s="1" t="s">
        <v>13</v>
      </c>
      <c r="B1182" s="20" t="n">
        <v>183.090797913837</v>
      </c>
      <c r="C1182" s="10" t="n">
        <v>6.27025254939735</v>
      </c>
      <c r="D1182" s="20" t="n">
        <v>85.335314556994</v>
      </c>
      <c r="E1182" s="10" t="n">
        <v>-8.23856809288584</v>
      </c>
    </row>
    <row r="1183" customFormat="false" ht="12.75" hidden="true" customHeight="true" outlineLevel="0" collapsed="false">
      <c r="A1183" s="12" t="s">
        <v>14</v>
      </c>
      <c r="B1183" s="20" t="n">
        <v>181.194879673522</v>
      </c>
      <c r="C1183" s="10" t="n">
        <v>5.40156557406903</v>
      </c>
      <c r="D1183" s="20" t="n">
        <v>83.3118825417557</v>
      </c>
      <c r="E1183" s="10" t="n">
        <v>-10.5532024075716</v>
      </c>
    </row>
    <row r="1184" customFormat="false" ht="12.75" hidden="true" customHeight="true" outlineLevel="0" collapsed="false">
      <c r="A1184" s="12" t="s">
        <v>15</v>
      </c>
      <c r="B1184" s="20" t="n">
        <v>180.052452094771</v>
      </c>
      <c r="C1184" s="10" t="n">
        <v>5.39624016994171</v>
      </c>
      <c r="D1184" s="20" t="n">
        <v>81.9711200484886</v>
      </c>
      <c r="E1184" s="10" t="n">
        <v>-11.4617403768785</v>
      </c>
    </row>
    <row r="1185" customFormat="false" ht="12.75" hidden="true" customHeight="true" outlineLevel="0" collapsed="false">
      <c r="A1185" s="12" t="s">
        <v>16</v>
      </c>
      <c r="B1185" s="20" t="n">
        <v>179.321789645204</v>
      </c>
      <c r="C1185" s="10" t="n">
        <v>4.82702584634358</v>
      </c>
      <c r="D1185" s="20" t="n">
        <v>82.0464567527142</v>
      </c>
      <c r="E1185" s="10" t="n">
        <v>-11.5598272543019</v>
      </c>
    </row>
    <row r="1186" customFormat="false" ht="12.75" hidden="true" customHeight="true" outlineLevel="0" collapsed="false">
      <c r="A1186" s="12" t="s">
        <v>17</v>
      </c>
      <c r="B1186" s="20" t="n">
        <v>170.55247546693</v>
      </c>
      <c r="C1186" s="10" t="n">
        <v>-0.588695466749356</v>
      </c>
      <c r="D1186" s="20" t="n">
        <v>81.9613250039636</v>
      </c>
      <c r="E1186" s="10" t="n">
        <v>-11.931933310814</v>
      </c>
    </row>
    <row r="1187" customFormat="false" ht="12.75" hidden="true" customHeight="true" outlineLevel="0" collapsed="false">
      <c r="A1187" s="12" t="s">
        <v>18</v>
      </c>
      <c r="B1187" s="20" t="n">
        <v>170.531552813137</v>
      </c>
      <c r="C1187" s="10" t="n">
        <v>-0.424877608664931</v>
      </c>
      <c r="D1187" s="20" t="n">
        <v>81.838952336945</v>
      </c>
      <c r="E1187" s="10" t="n">
        <v>-10.5033520343212</v>
      </c>
    </row>
    <row r="1188" customFormat="false" ht="12.75" hidden="true" customHeight="true" outlineLevel="0" collapsed="false">
      <c r="A1188" s="1" t="s">
        <v>19</v>
      </c>
      <c r="B1188" s="20" t="n">
        <v>170.622038123231</v>
      </c>
      <c r="C1188" s="10" t="n">
        <v>0.574636313570665</v>
      </c>
      <c r="D1188" s="20" t="n">
        <v>81.7629551670615</v>
      </c>
      <c r="E1188" s="10" t="n">
        <v>-8.34945905518583</v>
      </c>
    </row>
    <row r="1189" customFormat="false" ht="12.75" hidden="true" customHeight="true" outlineLevel="0" collapsed="false">
      <c r="A1189" s="1" t="s">
        <v>20</v>
      </c>
      <c r="B1189" s="20" t="n">
        <v>170.750125588775</v>
      </c>
      <c r="C1189" s="10" t="n">
        <v>1.3784334923381</v>
      </c>
      <c r="D1189" s="20" t="n">
        <v>81.8243353370438</v>
      </c>
      <c r="E1189" s="10" t="n">
        <v>-7.07626076374649</v>
      </c>
    </row>
    <row r="1190" customFormat="false" ht="12.75" hidden="true" customHeight="true" outlineLevel="0" collapsed="false">
      <c r="B1190" s="20"/>
      <c r="C1190" s="10"/>
      <c r="D1190" s="20"/>
      <c r="E1190" s="10"/>
    </row>
    <row r="1191" customFormat="false" ht="12.75" hidden="true" customHeight="true" outlineLevel="0" collapsed="false">
      <c r="A1191" s="8" t="n">
        <v>2013</v>
      </c>
      <c r="B1191" s="18" t="n">
        <v>156.916419356726</v>
      </c>
      <c r="C1191" s="13" t="n">
        <v>-11.6043972235485</v>
      </c>
      <c r="D1191" s="18" t="n">
        <v>79.4785520279952</v>
      </c>
      <c r="E1191" s="13" t="n">
        <v>-3.32014355006295</v>
      </c>
    </row>
    <row r="1192" customFormat="false" ht="15" hidden="true" customHeight="true" outlineLevel="0" collapsed="false">
      <c r="B1192" s="20"/>
      <c r="C1192" s="10"/>
      <c r="D1192" s="20"/>
      <c r="E1192" s="10"/>
    </row>
    <row r="1193" customFormat="false" ht="18" hidden="true" customHeight="true" outlineLevel="0" collapsed="false">
      <c r="A1193" s="15" t="s">
        <v>9</v>
      </c>
      <c r="B1193" s="20" t="n">
        <v>157.810614679725</v>
      </c>
      <c r="C1193" s="10" t="n">
        <v>-12.8598426245958</v>
      </c>
      <c r="D1193" s="20" t="n">
        <v>81.7039712788513</v>
      </c>
      <c r="E1193" s="10" t="n">
        <v>0.0971894413843266</v>
      </c>
    </row>
    <row r="1194" customFormat="false" ht="18" hidden="true" customHeight="true" outlineLevel="0" collapsed="false">
      <c r="A1194" s="1" t="s">
        <v>10</v>
      </c>
      <c r="B1194" s="20" t="n">
        <v>157.724355078607</v>
      </c>
      <c r="C1194" s="10" t="n">
        <v>-12.9395574620489</v>
      </c>
      <c r="D1194" s="20" t="n">
        <v>81.7039712788513</v>
      </c>
      <c r="E1194" s="10" t="n">
        <v>0.0971894413843266</v>
      </c>
    </row>
    <row r="1195" customFormat="false" ht="18" hidden="true" customHeight="true" outlineLevel="0" collapsed="false">
      <c r="A1195" s="1" t="s">
        <v>11</v>
      </c>
      <c r="B1195" s="20" t="n">
        <v>157.985401347558</v>
      </c>
      <c r="C1195" s="10" t="n">
        <v>-12.638378807115</v>
      </c>
      <c r="D1195" s="20" t="n">
        <v>81.7557133329106</v>
      </c>
      <c r="E1195" s="10" t="n">
        <v>0.127969258122107</v>
      </c>
    </row>
    <row r="1196" customFormat="false" ht="18" hidden="true" customHeight="true" outlineLevel="0" collapsed="false">
      <c r="A1196" s="1" t="s">
        <v>12</v>
      </c>
      <c r="B1196" s="20" t="n">
        <v>155.356397958635</v>
      </c>
      <c r="C1196" s="10" t="n">
        <v>-14.1535045053427</v>
      </c>
      <c r="D1196" s="20" t="n">
        <v>78.3807702996928</v>
      </c>
      <c r="E1196" s="10" t="n">
        <v>-3.87781298682048</v>
      </c>
    </row>
    <row r="1197" customFormat="false" ht="18" hidden="true" customHeight="true" outlineLevel="0" collapsed="false">
      <c r="A1197" s="1" t="s">
        <v>13</v>
      </c>
      <c r="B1197" s="20" t="n">
        <v>155.607494862466</v>
      </c>
      <c r="C1197" s="10" t="n">
        <v>-15.0107506027174</v>
      </c>
      <c r="D1197" s="20" t="n">
        <v>78.5856064673732</v>
      </c>
      <c r="E1197" s="10" t="n">
        <v>-7.90963052595624</v>
      </c>
    </row>
    <row r="1198" customFormat="false" ht="18" hidden="true" customHeight="true" outlineLevel="0" collapsed="false">
      <c r="A1198" s="12" t="s">
        <v>14</v>
      </c>
      <c r="B1198" s="20" t="n">
        <v>156.840314025778</v>
      </c>
      <c r="C1198" s="10" t="n">
        <v>-13.4410893352095</v>
      </c>
      <c r="D1198" s="20" t="n">
        <v>78.7394897677293</v>
      </c>
      <c r="E1198" s="10" t="n">
        <v>-5.48828406528291</v>
      </c>
    </row>
    <row r="1199" customFormat="false" ht="18" hidden="true" customHeight="true" outlineLevel="0" collapsed="false">
      <c r="A1199" s="12" t="s">
        <v>15</v>
      </c>
      <c r="B1199" s="20" t="n">
        <v>156.740096990721</v>
      </c>
      <c r="C1199" s="10" t="n">
        <v>-12.9475354724854</v>
      </c>
      <c r="D1199" s="20" t="n">
        <v>78.7551608936617</v>
      </c>
      <c r="E1199" s="10" t="n">
        <v>-3.923283167199</v>
      </c>
    </row>
    <row r="1200" customFormat="false" ht="18" hidden="true" customHeight="true" outlineLevel="0" collapsed="false">
      <c r="A1200" s="12" t="s">
        <v>16</v>
      </c>
      <c r="B1200" s="20" t="n">
        <v>156.852273092091</v>
      </c>
      <c r="C1200" s="10" t="n">
        <v>-12.5302767709208</v>
      </c>
      <c r="D1200" s="20" t="n">
        <v>78.9534349453897</v>
      </c>
      <c r="E1200" s="10" t="n">
        <v>-3.76984202577659</v>
      </c>
    </row>
    <row r="1201" customFormat="false" ht="18" hidden="true" customHeight="true" outlineLevel="0" collapsed="false">
      <c r="A1201" s="12" t="s">
        <v>17</v>
      </c>
      <c r="B1201" s="20" t="n">
        <v>156.558508674357</v>
      </c>
      <c r="C1201" s="10" t="n">
        <v>-8.20507984669272</v>
      </c>
      <c r="D1201" s="20" t="n">
        <v>78.7342874133628</v>
      </c>
      <c r="E1201" s="10" t="n">
        <v>-3.9372686940393</v>
      </c>
    </row>
    <row r="1202" customFormat="false" ht="18" hidden="true" customHeight="true" outlineLevel="0" collapsed="false">
      <c r="A1202" s="12" t="s">
        <v>18</v>
      </c>
      <c r="B1202" s="20" t="n">
        <v>156.774080599594</v>
      </c>
      <c r="C1202" s="10" t="n">
        <v>-8.0674057009369</v>
      </c>
      <c r="D1202" s="20" t="n">
        <v>78.7127435722607</v>
      </c>
      <c r="E1202" s="10" t="n">
        <v>-3.81995208322455</v>
      </c>
    </row>
    <row r="1203" customFormat="false" ht="18" hidden="true" customHeight="true" outlineLevel="0" collapsed="false">
      <c r="A1203" s="1" t="s">
        <v>19</v>
      </c>
      <c r="B1203" s="23" t="n">
        <v>157.128575866928</v>
      </c>
      <c r="C1203" s="10" t="n">
        <v>-7.90839354911272</v>
      </c>
      <c r="D1203" s="23" t="n">
        <v>78.8039807000896</v>
      </c>
      <c r="E1203" s="10" t="n">
        <v>-3.61896712383499</v>
      </c>
    </row>
    <row r="1204" customFormat="false" ht="18" hidden="true" customHeight="true" outlineLevel="0" collapsed="false">
      <c r="A1204" s="1" t="s">
        <v>20</v>
      </c>
      <c r="B1204" s="23" t="n">
        <v>157.618919104249</v>
      </c>
      <c r="C1204" s="10" t="n">
        <v>-7.69030560841304</v>
      </c>
      <c r="D1204" s="23" t="n">
        <v>78.9134943857692</v>
      </c>
      <c r="E1204" s="10" t="n">
        <v>-3.55742694307811</v>
      </c>
    </row>
    <row r="1205" customFormat="false" ht="15" hidden="true" customHeight="true" outlineLevel="0" collapsed="false">
      <c r="B1205" s="23"/>
      <c r="C1205" s="10"/>
      <c r="D1205" s="23"/>
      <c r="E1205" s="10"/>
    </row>
    <row r="1206" customFormat="false" ht="12.75" hidden="true" customHeight="false" outlineLevel="0" collapsed="false">
      <c r="A1206" s="8" t="n">
        <v>2014</v>
      </c>
      <c r="B1206" s="22" t="n">
        <v>159.966681407747</v>
      </c>
      <c r="C1206" s="13" t="n">
        <v>1.9438769145546</v>
      </c>
      <c r="D1206" s="22" t="n">
        <v>80.0958848117335</v>
      </c>
      <c r="E1206" s="13" t="n">
        <v>0.776728775230962</v>
      </c>
    </row>
    <row r="1207" customFormat="false" ht="15" hidden="true" customHeight="true" outlineLevel="0" collapsed="false">
      <c r="B1207" s="23"/>
      <c r="C1207" s="10"/>
      <c r="D1207" s="23"/>
      <c r="E1207" s="10"/>
    </row>
    <row r="1208" customFormat="false" ht="18" hidden="true" customHeight="true" outlineLevel="0" collapsed="false">
      <c r="A1208" s="15" t="s">
        <v>9</v>
      </c>
      <c r="B1208" s="23" t="n">
        <v>158.712442583272</v>
      </c>
      <c r="C1208" s="10" t="n">
        <v>0.571462132238132</v>
      </c>
      <c r="D1208" s="23" t="n">
        <v>78.566855322409</v>
      </c>
      <c r="E1208" s="10" t="n">
        <v>-3.83961257615684</v>
      </c>
    </row>
    <row r="1209" customFormat="false" ht="18" hidden="true" customHeight="true" outlineLevel="0" collapsed="false">
      <c r="A1209" s="1" t="s">
        <v>10</v>
      </c>
      <c r="B1209" s="23" t="n">
        <v>158.454860422458</v>
      </c>
      <c r="C1209" s="10" t="n">
        <v>0.463153165842356</v>
      </c>
      <c r="D1209" s="23" t="n">
        <v>78.8359340723935</v>
      </c>
      <c r="E1209" s="10" t="n">
        <v>-3.51027882924975</v>
      </c>
    </row>
    <row r="1210" customFormat="false" ht="18" hidden="true" customHeight="true" outlineLevel="0" collapsed="false">
      <c r="A1210" s="1" t="s">
        <v>11</v>
      </c>
      <c r="B1210" s="23" t="n">
        <v>160.508622802118</v>
      </c>
      <c r="C1210" s="10" t="n">
        <v>1.59712317279821</v>
      </c>
      <c r="D1210" s="23" t="n">
        <v>79.7151536902142</v>
      </c>
      <c r="E1210" s="10" t="n">
        <v>-2.49592298753141</v>
      </c>
    </row>
    <row r="1211" customFormat="false" ht="18" hidden="true" customHeight="true" outlineLevel="0" collapsed="false">
      <c r="A1211" s="1" t="s">
        <v>12</v>
      </c>
      <c r="B1211" s="23" t="n">
        <v>159.273137169232</v>
      </c>
      <c r="C1211" s="10" t="n">
        <v>2.52113158007183</v>
      </c>
      <c r="D1211" s="23" t="n">
        <v>79.7333084522062</v>
      </c>
      <c r="E1211" s="10" t="n">
        <v>1.72559946443736</v>
      </c>
    </row>
    <row r="1212" customFormat="false" ht="18" hidden="true" customHeight="true" outlineLevel="0" collapsed="false">
      <c r="A1212" s="1" t="s">
        <v>13</v>
      </c>
      <c r="B1212" s="23" t="n">
        <v>158.603338558375</v>
      </c>
      <c r="C1212" s="10" t="n">
        <v>1.92525668417001</v>
      </c>
      <c r="D1212" s="23" t="n">
        <v>79.7770698860338</v>
      </c>
      <c r="E1212" s="10" t="n">
        <v>1.5161344070753</v>
      </c>
    </row>
    <row r="1213" customFormat="false" ht="18" hidden="true" customHeight="true" outlineLevel="0" collapsed="false">
      <c r="A1213" s="12" t="s">
        <v>14</v>
      </c>
      <c r="B1213" s="23" t="n">
        <v>159.203609395225</v>
      </c>
      <c r="C1213" s="10" t="n">
        <v>1.50681626986431</v>
      </c>
      <c r="D1213" s="23" t="n">
        <v>80.0978342854326</v>
      </c>
      <c r="E1213" s="10" t="n">
        <v>1.72511216634783</v>
      </c>
    </row>
    <row r="1214" customFormat="false" ht="18" hidden="true" customHeight="true" outlineLevel="0" collapsed="false">
      <c r="A1214" s="12" t="s">
        <v>15</v>
      </c>
      <c r="B1214" s="23" t="n">
        <v>158.986073110385</v>
      </c>
      <c r="C1214" s="10" t="n">
        <v>1.43293015813089</v>
      </c>
      <c r="D1214" s="23" t="n">
        <v>80.3549777864778</v>
      </c>
      <c r="E1214" s="10" t="n">
        <v>2.03138038785318</v>
      </c>
    </row>
    <row r="1215" customFormat="false" ht="18" hidden="true" customHeight="true" outlineLevel="0" collapsed="false">
      <c r="A1215" s="12" t="s">
        <v>16</v>
      </c>
      <c r="B1215" s="23" t="n">
        <v>158.308564925594</v>
      </c>
      <c r="C1215" s="10" t="n">
        <v>0.928448026154771</v>
      </c>
      <c r="D1215" s="23" t="n">
        <v>80.4889228985429</v>
      </c>
      <c r="E1215" s="10" t="n">
        <v>1.94480196360713</v>
      </c>
    </row>
    <row r="1216" customFormat="false" ht="18" hidden="true" customHeight="true" outlineLevel="0" collapsed="false">
      <c r="A1216" s="12" t="s">
        <v>17</v>
      </c>
      <c r="B1216" s="23" t="n">
        <v>159.215892447641</v>
      </c>
      <c r="C1216" s="10" t="n">
        <v>1.69737422500047</v>
      </c>
      <c r="D1216" s="23" t="n">
        <v>80.6860054259923</v>
      </c>
      <c r="E1216" s="10" t="n">
        <v>2.47886667517905</v>
      </c>
    </row>
    <row r="1217" customFormat="false" ht="18" hidden="true" customHeight="true" outlineLevel="0" collapsed="false">
      <c r="A1217" s="12" t="s">
        <v>18</v>
      </c>
      <c r="B1217" s="23" t="n">
        <v>160.447267221639</v>
      </c>
      <c r="C1217" s="10" t="n">
        <v>2.34298080907038</v>
      </c>
      <c r="D1217" s="23" t="n">
        <v>81.0582572901858</v>
      </c>
      <c r="E1217" s="10" t="n">
        <v>2.97983987277974</v>
      </c>
    </row>
    <row r="1218" customFormat="false" ht="18" hidden="true" customHeight="true" outlineLevel="0" collapsed="false">
      <c r="A1218" s="1" t="s">
        <v>19</v>
      </c>
      <c r="B1218" s="23" t="n">
        <v>160.436253655318</v>
      </c>
      <c r="C1218" s="10" t="n">
        <v>2.10507717653514</v>
      </c>
      <c r="D1218" s="23" t="n">
        <v>80.9407376531725</v>
      </c>
      <c r="E1218" s="10" t="n">
        <v>2.71148352418256</v>
      </c>
    </row>
    <row r="1219" customFormat="false" ht="18" hidden="true" customHeight="true" outlineLevel="0" collapsed="false">
      <c r="A1219" s="1" t="s">
        <v>20</v>
      </c>
      <c r="B1219" s="23" t="n">
        <v>167.450114601707</v>
      </c>
      <c r="C1219" s="10" t="n">
        <v>6.23731944954868</v>
      </c>
      <c r="D1219" s="23" t="n">
        <v>80.8955609777417</v>
      </c>
      <c r="E1219" s="10" t="n">
        <v>2.51169537909843</v>
      </c>
    </row>
    <row r="1220" customFormat="false" ht="18" hidden="true" customHeight="true" outlineLevel="0" collapsed="false">
      <c r="B1220" s="23"/>
      <c r="C1220" s="10"/>
      <c r="D1220" s="23"/>
      <c r="E1220" s="10"/>
    </row>
    <row r="1221" customFormat="false" ht="18" hidden="false" customHeight="true" outlineLevel="0" collapsed="false">
      <c r="A1221" s="8" t="n">
        <v>2015</v>
      </c>
      <c r="B1221" s="13" t="n">
        <v>156.51</v>
      </c>
      <c r="C1221" s="13" t="n">
        <v>-2.12</v>
      </c>
      <c r="D1221" s="13" t="n">
        <v>77.69</v>
      </c>
      <c r="E1221" s="13" t="n">
        <v>-3</v>
      </c>
      <c r="F1221" s="10"/>
      <c r="G1221" s="10"/>
      <c r="H1221" s="10"/>
      <c r="I1221" s="10"/>
    </row>
    <row r="1222" customFormat="false" ht="18" hidden="false" customHeight="true" outlineLevel="0" collapsed="false"/>
    <row r="1223" customFormat="false" ht="18" hidden="false" customHeight="true" outlineLevel="0" collapsed="false">
      <c r="A1223" s="15" t="s">
        <v>9</v>
      </c>
      <c r="B1223" s="10" t="n">
        <v>161.64</v>
      </c>
      <c r="C1223" s="10" t="n">
        <v>1.63</v>
      </c>
      <c r="D1223" s="10" t="n">
        <v>80.61</v>
      </c>
      <c r="E1223" s="10" t="n">
        <v>2.11</v>
      </c>
      <c r="F1223" s="10"/>
      <c r="G1223" s="10"/>
      <c r="H1223" s="10"/>
      <c r="I1223" s="10"/>
    </row>
    <row r="1224" customFormat="false" ht="18" hidden="false" customHeight="true" outlineLevel="0" collapsed="false">
      <c r="A1224" s="1" t="s">
        <v>10</v>
      </c>
      <c r="B1224" s="10" t="n">
        <v>160.13</v>
      </c>
      <c r="C1224" s="10" t="n">
        <v>1.05</v>
      </c>
      <c r="D1224" s="10" t="n">
        <v>80.56</v>
      </c>
      <c r="E1224" s="10" t="n">
        <v>2.18</v>
      </c>
      <c r="F1224" s="10"/>
      <c r="G1224" s="10"/>
      <c r="H1224" s="10"/>
      <c r="I1224" s="10"/>
    </row>
    <row r="1225" customFormat="false" ht="18" hidden="false" customHeight="true" outlineLevel="0" collapsed="false">
      <c r="A1225" s="1" t="s">
        <v>11</v>
      </c>
      <c r="B1225" s="10" t="n">
        <v>160.87</v>
      </c>
      <c r="C1225" s="10" t="n">
        <v>0.22</v>
      </c>
      <c r="D1225" s="10" t="n">
        <v>81.47</v>
      </c>
      <c r="E1225" s="10" t="n">
        <v>2.21</v>
      </c>
      <c r="F1225" s="10"/>
      <c r="G1225" s="10"/>
      <c r="H1225" s="10"/>
      <c r="I1225" s="10"/>
    </row>
    <row r="1226" customFormat="false" ht="18" hidden="false" customHeight="true" outlineLevel="0" collapsed="false">
      <c r="A1226" s="1" t="s">
        <v>12</v>
      </c>
      <c r="B1226" s="10" t="n">
        <v>157.63</v>
      </c>
      <c r="C1226" s="10" t="n">
        <v>-1.03</v>
      </c>
      <c r="D1226" s="10" t="n">
        <v>80.09</v>
      </c>
      <c r="E1226" s="10" t="n">
        <v>0.45</v>
      </c>
      <c r="F1226" s="10"/>
      <c r="G1226" s="10"/>
      <c r="H1226" s="10"/>
      <c r="I1226" s="10"/>
    </row>
    <row r="1227" customFormat="false" ht="18" hidden="false" customHeight="true" outlineLevel="0" collapsed="false">
      <c r="A1227" s="1" t="s">
        <v>13</v>
      </c>
      <c r="B1227" s="10" t="n">
        <v>157.39</v>
      </c>
      <c r="C1227" s="10" t="n">
        <v>-0.76</v>
      </c>
      <c r="D1227" s="10" t="n">
        <v>80.23</v>
      </c>
      <c r="E1227" s="10" t="n">
        <v>0.57</v>
      </c>
      <c r="F1227" s="10"/>
      <c r="G1227" s="10"/>
      <c r="H1227" s="10"/>
      <c r="I1227" s="10"/>
    </row>
    <row r="1228" customFormat="false" ht="18" hidden="false" customHeight="true" outlineLevel="0" collapsed="false">
      <c r="A1228" s="12" t="s">
        <v>14</v>
      </c>
      <c r="B1228" s="10" t="n">
        <v>157.98</v>
      </c>
      <c r="C1228" s="10" t="n">
        <v>-0.76</v>
      </c>
      <c r="D1228" s="10" t="n">
        <v>80.56</v>
      </c>
      <c r="E1228" s="10" t="n">
        <v>0.58</v>
      </c>
      <c r="F1228" s="10"/>
      <c r="G1228" s="10"/>
      <c r="H1228" s="10"/>
      <c r="I1228" s="10"/>
    </row>
    <row r="1229" customFormat="false" ht="18" hidden="false" customHeight="true" outlineLevel="0" collapsed="false">
      <c r="A1229" s="12" t="s">
        <v>15</v>
      </c>
      <c r="B1229" s="10" t="n">
        <v>153.55</v>
      </c>
      <c r="C1229" s="10" t="n">
        <v>-3.54</v>
      </c>
      <c r="D1229" s="10" t="n">
        <v>74.75</v>
      </c>
      <c r="E1229" s="10" t="n">
        <v>-6.67</v>
      </c>
      <c r="F1229" s="10"/>
      <c r="G1229" s="10"/>
      <c r="H1229" s="10"/>
      <c r="I1229" s="10"/>
    </row>
    <row r="1230" customFormat="false" ht="18" hidden="false" customHeight="true" outlineLevel="0" collapsed="false">
      <c r="A1230" s="12" t="s">
        <v>16</v>
      </c>
      <c r="B1230" s="10" t="n">
        <v>154.6</v>
      </c>
      <c r="C1230" s="10" t="n">
        <v>-2.75</v>
      </c>
      <c r="D1230" s="10" t="n">
        <v>75.75</v>
      </c>
      <c r="E1230" s="10" t="n">
        <v>-5.72</v>
      </c>
      <c r="F1230" s="10"/>
      <c r="G1230" s="10"/>
      <c r="H1230" s="10"/>
      <c r="I1230" s="10"/>
    </row>
    <row r="1231" customFormat="false" ht="18" hidden="false" customHeight="true" outlineLevel="0" collapsed="false">
      <c r="A1231" s="12" t="s">
        <v>17</v>
      </c>
      <c r="B1231" s="10" t="n">
        <v>153.6</v>
      </c>
      <c r="C1231" s="10" t="n">
        <v>-2.97</v>
      </c>
      <c r="D1231" s="10" t="n">
        <v>74.81</v>
      </c>
      <c r="E1231" s="10" t="n">
        <v>-7.04</v>
      </c>
      <c r="F1231" s="10"/>
      <c r="G1231" s="10"/>
      <c r="H1231" s="10"/>
      <c r="I1231" s="10"/>
    </row>
    <row r="1232" customFormat="false" ht="18" hidden="false" customHeight="true" outlineLevel="0" collapsed="false">
      <c r="A1232" s="12" t="s">
        <v>18</v>
      </c>
      <c r="B1232" s="10" t="n">
        <v>153.2</v>
      </c>
      <c r="C1232" s="10" t="n">
        <v>-4.51</v>
      </c>
      <c r="D1232" s="10" t="n">
        <v>74.2</v>
      </c>
      <c r="E1232" s="10" t="n">
        <v>-8.45</v>
      </c>
      <c r="F1232" s="10"/>
      <c r="G1232" s="10"/>
      <c r="H1232" s="10"/>
      <c r="I1232" s="10"/>
    </row>
    <row r="1233" customFormat="false" ht="18" hidden="false" customHeight="true" outlineLevel="0" collapsed="false">
      <c r="A1233" s="1" t="s">
        <v>19</v>
      </c>
      <c r="B1233" s="10" t="n">
        <v>153.85</v>
      </c>
      <c r="C1233" s="10" t="n">
        <v>-4.1</v>
      </c>
      <c r="D1233" s="10" t="n">
        <v>74.84</v>
      </c>
      <c r="E1233" s="10" t="n">
        <v>-7.53</v>
      </c>
      <c r="F1233" s="10"/>
      <c r="G1233" s="10"/>
      <c r="H1233" s="10"/>
      <c r="I1233" s="10"/>
    </row>
    <row r="1234" customFormat="false" ht="18" hidden="false" customHeight="true" outlineLevel="0" collapsed="false">
      <c r="A1234" s="1" t="s">
        <v>20</v>
      </c>
      <c r="B1234" s="10" t="n">
        <v>153.74</v>
      </c>
      <c r="C1234" s="10" t="n">
        <v>-4.17</v>
      </c>
      <c r="D1234" s="10" t="n">
        <v>74.46</v>
      </c>
      <c r="E1234" s="10" t="n">
        <v>-7.99</v>
      </c>
      <c r="F1234" s="10"/>
      <c r="G1234" s="10"/>
      <c r="H1234" s="10"/>
      <c r="I1234" s="10"/>
    </row>
    <row r="1235" customFormat="false" ht="18" hidden="false" customHeight="true" outlineLevel="0" collapsed="false">
      <c r="B1235" s="10"/>
      <c r="C1235" s="10"/>
      <c r="D1235" s="10"/>
      <c r="E1235" s="10"/>
      <c r="F1235" s="10"/>
      <c r="G1235" s="10"/>
      <c r="H1235" s="10"/>
      <c r="I1235" s="10"/>
    </row>
    <row r="1236" customFormat="false" ht="18" hidden="false" customHeight="true" outlineLevel="0" collapsed="false">
      <c r="A1236" s="8" t="n">
        <v>2016</v>
      </c>
      <c r="B1236" s="13" t="n">
        <v>150.34</v>
      </c>
      <c r="C1236" s="13" t="n">
        <v>-3.94</v>
      </c>
      <c r="D1236" s="13" t="n">
        <v>75.17</v>
      </c>
      <c r="E1236" s="13" t="n">
        <v>-3.24</v>
      </c>
      <c r="F1236" s="10"/>
      <c r="G1236" s="10"/>
      <c r="H1236" s="10"/>
      <c r="I1236" s="10"/>
    </row>
    <row r="1237" customFormat="false" ht="18" hidden="false" customHeight="true" outlineLevel="0" collapsed="false">
      <c r="B1237" s="10"/>
      <c r="C1237" s="10"/>
      <c r="D1237" s="10"/>
      <c r="E1237" s="10"/>
      <c r="F1237" s="10"/>
      <c r="G1237" s="10"/>
      <c r="H1237" s="10"/>
      <c r="I1237" s="10"/>
    </row>
    <row r="1238" customFormat="false" ht="18" hidden="false" customHeight="true" outlineLevel="0" collapsed="false">
      <c r="A1238" s="15" t="s">
        <v>9</v>
      </c>
      <c r="B1238" s="10" t="n">
        <v>150.68</v>
      </c>
      <c r="C1238" s="10" t="n">
        <v>-6.77</v>
      </c>
      <c r="D1238" s="10" t="n">
        <v>74.63</v>
      </c>
      <c r="E1238" s="10" t="n">
        <v>-7.41</v>
      </c>
      <c r="F1238" s="10"/>
      <c r="G1238" s="10"/>
      <c r="H1238" s="10"/>
      <c r="I1238" s="10"/>
    </row>
    <row r="1239" customFormat="false" ht="18" hidden="false" customHeight="true" outlineLevel="0" collapsed="false">
      <c r="A1239" s="1" t="s">
        <v>10</v>
      </c>
      <c r="B1239" s="10" t="n">
        <v>150.22</v>
      </c>
      <c r="C1239" s="10" t="n">
        <v>-6.19</v>
      </c>
      <c r="D1239" s="10" t="n">
        <v>74.7</v>
      </c>
      <c r="E1239" s="10" t="n">
        <v>-7.27</v>
      </c>
      <c r="F1239" s="10"/>
      <c r="G1239" s="10"/>
      <c r="H1239" s="10"/>
      <c r="I1239" s="10"/>
    </row>
    <row r="1240" customFormat="false" ht="18" hidden="false" customHeight="true" outlineLevel="0" collapsed="false">
      <c r="A1240" s="1" t="s">
        <v>11</v>
      </c>
      <c r="B1240" s="10" t="n">
        <v>149.14</v>
      </c>
      <c r="C1240" s="10" t="n">
        <v>-7.29</v>
      </c>
      <c r="D1240" s="10" t="n">
        <v>73.95</v>
      </c>
      <c r="E1240" s="10" t="n">
        <v>-9.23</v>
      </c>
      <c r="F1240" s="10"/>
      <c r="G1240" s="10"/>
      <c r="H1240" s="10"/>
      <c r="I1240" s="10"/>
    </row>
    <row r="1241" customFormat="false" ht="18" hidden="false" customHeight="true" outlineLevel="0" collapsed="false">
      <c r="A1241" s="1" t="s">
        <v>12</v>
      </c>
      <c r="B1241" s="10" t="n">
        <v>149.76</v>
      </c>
      <c r="C1241" s="10" t="n">
        <v>-4.99</v>
      </c>
      <c r="D1241" s="10" t="n">
        <v>73.53</v>
      </c>
      <c r="E1241" s="10" t="n">
        <v>-8.18</v>
      </c>
      <c r="F1241" s="10"/>
      <c r="G1241" s="10"/>
      <c r="H1241" s="10"/>
      <c r="I1241" s="10"/>
    </row>
    <row r="1242" customFormat="false" ht="18" hidden="false" customHeight="true" outlineLevel="0" collapsed="false">
      <c r="A1242" s="1" t="s">
        <v>13</v>
      </c>
      <c r="B1242" s="10" t="n">
        <v>150.44</v>
      </c>
      <c r="C1242" s="10" t="n">
        <v>-4.41</v>
      </c>
      <c r="D1242" s="10" t="n">
        <v>74.12</v>
      </c>
      <c r="E1242" s="10" t="n">
        <v>-7.61</v>
      </c>
      <c r="F1242" s="10"/>
      <c r="G1242" s="10"/>
      <c r="H1242" s="10"/>
      <c r="I1242" s="10"/>
    </row>
    <row r="1243" customFormat="false" ht="18" hidden="false" customHeight="true" outlineLevel="0" collapsed="false">
      <c r="A1243" s="1" t="s">
        <v>14</v>
      </c>
      <c r="B1243" s="10" t="n">
        <v>152</v>
      </c>
      <c r="C1243" s="10" t="n">
        <v>-3.78</v>
      </c>
      <c r="D1243" s="10" t="n">
        <v>75.51</v>
      </c>
      <c r="E1243" s="10" t="n">
        <v>-6.27</v>
      </c>
      <c r="F1243" s="10"/>
      <c r="G1243" s="10"/>
      <c r="H1243" s="10"/>
      <c r="I1243" s="10"/>
    </row>
    <row r="1244" customFormat="false" ht="18" hidden="false" customHeight="true" outlineLevel="0" collapsed="false">
      <c r="A1244" s="1" t="s">
        <v>15</v>
      </c>
      <c r="B1244" s="10" t="n">
        <v>151.53</v>
      </c>
      <c r="C1244" s="10" t="n">
        <v>-1.31</v>
      </c>
      <c r="D1244" s="10" t="n">
        <v>75.53</v>
      </c>
      <c r="E1244" s="10" t="n">
        <v>1.04</v>
      </c>
      <c r="F1244" s="10"/>
      <c r="G1244" s="10"/>
      <c r="H1244" s="10"/>
      <c r="I1244" s="10"/>
    </row>
    <row r="1245" customFormat="false" ht="18" hidden="false" customHeight="true" outlineLevel="0" collapsed="false">
      <c r="A1245" s="1" t="s">
        <v>16</v>
      </c>
      <c r="B1245" s="10" t="n">
        <v>151.02</v>
      </c>
      <c r="C1245" s="10" t="n">
        <v>-2.31</v>
      </c>
      <c r="D1245" s="10" t="n">
        <v>75.4</v>
      </c>
      <c r="E1245" s="10" t="n">
        <v>-0.46</v>
      </c>
      <c r="F1245" s="10"/>
      <c r="G1245" s="10"/>
      <c r="H1245" s="10"/>
      <c r="I1245" s="10"/>
    </row>
    <row r="1246" customFormat="false" ht="18" hidden="false" customHeight="true" outlineLevel="0" collapsed="false">
      <c r="A1246" s="1" t="s">
        <v>17</v>
      </c>
      <c r="B1246" s="10" t="n">
        <v>149.93</v>
      </c>
      <c r="C1246" s="10" t="n">
        <v>-2.39</v>
      </c>
      <c r="D1246" s="10" t="n">
        <v>76.06</v>
      </c>
      <c r="E1246" s="10" t="n">
        <v>1.66</v>
      </c>
      <c r="F1246" s="10"/>
      <c r="G1246" s="10"/>
      <c r="H1246" s="10"/>
      <c r="I1246" s="10"/>
    </row>
    <row r="1247" customFormat="false" ht="18" hidden="false" customHeight="true" outlineLevel="0" collapsed="false">
      <c r="A1247" s="1" t="s">
        <v>18</v>
      </c>
      <c r="B1247" s="10" t="n">
        <v>149.25</v>
      </c>
      <c r="C1247" s="10" t="n">
        <v>-2.58</v>
      </c>
      <c r="D1247" s="10" t="n">
        <v>75.93</v>
      </c>
      <c r="E1247" s="10" t="n">
        <v>2.32</v>
      </c>
      <c r="F1247" s="10"/>
      <c r="G1247" s="10"/>
      <c r="H1247" s="10"/>
      <c r="I1247" s="10"/>
    </row>
    <row r="1248" customFormat="false" ht="18" hidden="false" customHeight="true" outlineLevel="0" collapsed="false">
      <c r="A1248" s="1" t="s">
        <v>19</v>
      </c>
      <c r="B1248" s="10" t="n">
        <v>149.88</v>
      </c>
      <c r="C1248" s="10" t="n">
        <v>-2.58</v>
      </c>
      <c r="D1248" s="10" t="n">
        <v>76.36</v>
      </c>
      <c r="E1248" s="10" t="n">
        <v>2.03</v>
      </c>
      <c r="F1248" s="10"/>
      <c r="G1248" s="10"/>
      <c r="H1248" s="10"/>
      <c r="I1248" s="10"/>
    </row>
    <row r="1249" customFormat="false" ht="18" hidden="false" customHeight="true" outlineLevel="0" collapsed="false">
      <c r="A1249" s="1" t="s">
        <v>20</v>
      </c>
      <c r="B1249" s="10" t="n">
        <v>150.22</v>
      </c>
      <c r="C1249" s="10" t="n">
        <v>-2.28</v>
      </c>
      <c r="D1249" s="10" t="n">
        <v>76.34</v>
      </c>
      <c r="E1249" s="10" t="n">
        <v>2.51</v>
      </c>
      <c r="F1249" s="10"/>
      <c r="G1249" s="10"/>
      <c r="H1249" s="10"/>
      <c r="I1249" s="10"/>
    </row>
    <row r="1250" customFormat="false" ht="12.75" hidden="false" customHeight="false" outlineLevel="0" collapsed="false">
      <c r="A1250" s="31" t="s">
        <v>36</v>
      </c>
      <c r="B1250" s="33"/>
      <c r="C1250" s="33"/>
      <c r="D1250" s="10"/>
      <c r="E1250" s="10"/>
    </row>
    <row r="1251" customFormat="false" ht="12.75" hidden="false" customHeight="false" outlineLevel="0" collapsed="false">
      <c r="A1251" s="15"/>
      <c r="B1251" s="16"/>
      <c r="C1251" s="16"/>
      <c r="D1251" s="10"/>
      <c r="E1251" s="10"/>
    </row>
    <row r="1252" customFormat="false" ht="12.75" hidden="false" customHeight="false" outlineLevel="0" collapsed="false">
      <c r="A1252" s="15"/>
      <c r="B1252" s="16"/>
      <c r="C1252" s="16"/>
      <c r="D1252" s="10"/>
      <c r="E1252" s="10"/>
    </row>
    <row r="1253" customFormat="false" ht="15.75" hidden="false" customHeight="false" outlineLevel="0" collapsed="false">
      <c r="A1253" s="3" t="s">
        <v>3</v>
      </c>
      <c r="B1253" s="29" t="s">
        <v>37</v>
      </c>
      <c r="C1253" s="29"/>
      <c r="D1253" s="29" t="s">
        <v>38</v>
      </c>
      <c r="E1253" s="29"/>
    </row>
    <row r="1254" customFormat="false" ht="12.75" hidden="false" customHeight="false" outlineLevel="0" collapsed="false">
      <c r="A1254" s="3"/>
      <c r="B1254" s="29" t="s">
        <v>6</v>
      </c>
      <c r="C1254" s="36" t="s">
        <v>7</v>
      </c>
      <c r="D1254" s="29" t="s">
        <v>6</v>
      </c>
      <c r="E1254" s="34" t="s">
        <v>7</v>
      </c>
    </row>
    <row r="1255" customFormat="false" ht="12.75" hidden="false" customHeight="false" outlineLevel="0" collapsed="false">
      <c r="A1255" s="3"/>
      <c r="B1255" s="3"/>
      <c r="C1255" s="35" t="s">
        <v>8</v>
      </c>
      <c r="D1255" s="29"/>
      <c r="E1255" s="35" t="s">
        <v>8</v>
      </c>
    </row>
    <row r="1256" customFormat="false" ht="15" hidden="false" customHeight="true" outlineLevel="0" collapsed="false">
      <c r="B1256" s="10"/>
      <c r="C1256" s="10"/>
      <c r="D1256" s="10"/>
      <c r="E1256" s="10"/>
    </row>
    <row r="1257" customFormat="false" ht="14.25" hidden="true" customHeight="true" outlineLevel="0" collapsed="false">
      <c r="A1257" s="8" t="n">
        <v>2006</v>
      </c>
      <c r="B1257" s="9" t="n">
        <v>248.60076598284</v>
      </c>
      <c r="C1257" s="9" t="n">
        <v>9.1</v>
      </c>
      <c r="D1257" s="9" t="n">
        <v>137.8</v>
      </c>
      <c r="E1257" s="9" t="n">
        <v>13.6</v>
      </c>
    </row>
    <row r="1258" customFormat="false" ht="14.25" hidden="true" customHeight="true" outlineLevel="0" collapsed="false">
      <c r="B1258" s="16"/>
      <c r="C1258" s="16"/>
      <c r="D1258" s="16"/>
      <c r="E1258" s="16"/>
    </row>
    <row r="1259" customFormat="false" ht="14.25" hidden="true" customHeight="true" outlineLevel="0" collapsed="false">
      <c r="A1259" s="1" t="s">
        <v>9</v>
      </c>
      <c r="B1259" s="11" t="n">
        <v>236.520607701151</v>
      </c>
      <c r="C1259" s="11" t="n">
        <v>9.7</v>
      </c>
      <c r="D1259" s="11" t="n">
        <v>137.7</v>
      </c>
      <c r="E1259" s="11" t="n">
        <v>17.4</v>
      </c>
    </row>
    <row r="1260" customFormat="false" ht="14.25" hidden="true" customHeight="true" outlineLevel="0" collapsed="false">
      <c r="A1260" s="1" t="s">
        <v>10</v>
      </c>
      <c r="B1260" s="11" t="n">
        <v>237.265791226843</v>
      </c>
      <c r="C1260" s="11" t="n">
        <v>18.7</v>
      </c>
      <c r="D1260" s="11" t="n">
        <v>138.1</v>
      </c>
      <c r="E1260" s="11" t="n">
        <v>5.95525295423387</v>
      </c>
    </row>
    <row r="1261" customFormat="false" ht="14.25" hidden="true" customHeight="true" outlineLevel="0" collapsed="false">
      <c r="A1261" s="1" t="s">
        <v>11</v>
      </c>
      <c r="B1261" s="11" t="n">
        <v>239.485137939123</v>
      </c>
      <c r="C1261" s="11" t="n">
        <v>18.9</v>
      </c>
      <c r="D1261" s="11" t="n">
        <v>137.7</v>
      </c>
      <c r="E1261" s="11" t="n">
        <v>4.4187370544577</v>
      </c>
    </row>
    <row r="1262" customFormat="false" ht="14.25" hidden="true" customHeight="true" outlineLevel="0" collapsed="false">
      <c r="A1262" s="1" t="s">
        <v>12</v>
      </c>
      <c r="B1262" s="11" t="n">
        <v>239.506339802348</v>
      </c>
      <c r="C1262" s="11" t="n">
        <v>19.3</v>
      </c>
      <c r="D1262" s="11" t="n">
        <v>138</v>
      </c>
      <c r="E1262" s="11" t="n">
        <v>4.46256892861785</v>
      </c>
    </row>
    <row r="1263" customFormat="false" ht="14.25" hidden="true" customHeight="true" outlineLevel="0" collapsed="false">
      <c r="A1263" s="1" t="s">
        <v>13</v>
      </c>
      <c r="B1263" s="11" t="n">
        <v>240.047013537494</v>
      </c>
      <c r="C1263" s="11" t="n">
        <v>1.1</v>
      </c>
      <c r="D1263" s="11" t="n">
        <v>138</v>
      </c>
      <c r="E1263" s="11" t="n">
        <v>3.82687186278969</v>
      </c>
    </row>
    <row r="1264" customFormat="false" ht="14.25" hidden="true" customHeight="true" outlineLevel="0" collapsed="false">
      <c r="A1264" s="12" t="s">
        <v>14</v>
      </c>
      <c r="B1264" s="11" t="n">
        <v>241.777548462956</v>
      </c>
      <c r="C1264" s="11" t="n">
        <v>0.5</v>
      </c>
      <c r="D1264" s="11" t="n">
        <v>138.9</v>
      </c>
      <c r="E1264" s="11" t="n">
        <v>4.43195101676321</v>
      </c>
    </row>
    <row r="1265" customFormat="false" ht="14.25" hidden="true" customHeight="true" outlineLevel="0" collapsed="false">
      <c r="A1265" s="12" t="s">
        <v>15</v>
      </c>
      <c r="B1265" s="11" t="n">
        <v>271.489091259488</v>
      </c>
      <c r="C1265" s="11" t="n">
        <v>14.8</v>
      </c>
      <c r="D1265" s="11" t="n">
        <v>137.5</v>
      </c>
      <c r="E1265" s="11" t="n">
        <v>3.88287727740428</v>
      </c>
    </row>
    <row r="1266" customFormat="false" ht="14.25" hidden="true" customHeight="true" outlineLevel="0" collapsed="false">
      <c r="A1266" s="12" t="s">
        <v>16</v>
      </c>
      <c r="B1266" s="11" t="n">
        <v>256.958321422894</v>
      </c>
      <c r="C1266" s="11" t="n">
        <v>7.2</v>
      </c>
      <c r="D1266" s="11" t="n">
        <v>134.4</v>
      </c>
      <c r="E1266" s="11" t="n">
        <v>0.478176379429307</v>
      </c>
    </row>
    <row r="1267" customFormat="false" ht="14.25" hidden="true" customHeight="true" outlineLevel="0" collapsed="false">
      <c r="A1267" s="1" t="s">
        <v>17</v>
      </c>
      <c r="B1267" s="11" t="n">
        <v>254.954164805861</v>
      </c>
      <c r="C1267" s="11" t="n">
        <v>6.7</v>
      </c>
      <c r="D1267" s="11" t="n">
        <v>134.4</v>
      </c>
      <c r="E1267" s="11" t="n">
        <v>-0.442109699026427</v>
      </c>
    </row>
    <row r="1268" customFormat="false" ht="14.25" hidden="true" customHeight="true" outlineLevel="0" collapsed="false">
      <c r="A1268" s="1" t="s">
        <v>18</v>
      </c>
      <c r="B1268" s="11" t="n">
        <v>256.207078013093</v>
      </c>
      <c r="C1268" s="11" t="n">
        <v>6.8</v>
      </c>
      <c r="D1268" s="11" t="n">
        <v>139.8</v>
      </c>
      <c r="E1268" s="11" t="n">
        <v>5.79978423915577</v>
      </c>
    </row>
    <row r="1269" customFormat="false" ht="14.25" hidden="true" customHeight="true" outlineLevel="0" collapsed="false">
      <c r="A1269" s="1" t="s">
        <v>19</v>
      </c>
      <c r="B1269" s="11" t="n">
        <v>254.732623407123</v>
      </c>
      <c r="C1269" s="11" t="n">
        <v>4.9</v>
      </c>
      <c r="D1269" s="11" t="n">
        <v>139.8</v>
      </c>
      <c r="E1269" s="11" t="n">
        <v>6.47575357941574</v>
      </c>
    </row>
    <row r="1270" customFormat="false" ht="14.25" hidden="true" customHeight="true" outlineLevel="0" collapsed="false">
      <c r="A1270" s="1" t="s">
        <v>20</v>
      </c>
      <c r="B1270" s="11" t="n">
        <v>254.265474215707</v>
      </c>
      <c r="C1270" s="11" t="n">
        <v>5.8</v>
      </c>
      <c r="D1270" s="11" t="n">
        <v>139.6</v>
      </c>
      <c r="E1270" s="11" t="n">
        <v>5.46473652971899</v>
      </c>
    </row>
    <row r="1271" customFormat="false" ht="14.25" hidden="true" customHeight="true" outlineLevel="0" collapsed="false">
      <c r="B1271" s="40"/>
      <c r="C1271" s="40"/>
      <c r="D1271" s="10"/>
      <c r="E1271" s="10"/>
    </row>
    <row r="1272" customFormat="false" ht="12.75" hidden="true" customHeight="true" outlineLevel="0" collapsed="false">
      <c r="A1272" s="8" t="n">
        <v>2007</v>
      </c>
      <c r="B1272" s="13" t="n">
        <v>227.518693937875</v>
      </c>
      <c r="C1272" s="9" t="n">
        <v>-8.48029247279971</v>
      </c>
      <c r="D1272" s="13" t="n">
        <v>144.288119478677</v>
      </c>
      <c r="E1272" s="9" t="n">
        <v>4.7</v>
      </c>
    </row>
    <row r="1273" customFormat="false" ht="12.75" hidden="true" customHeight="true" outlineLevel="0" collapsed="false">
      <c r="B1273" s="10"/>
      <c r="C1273" s="10"/>
      <c r="D1273" s="10"/>
      <c r="E1273" s="10"/>
    </row>
    <row r="1274" customFormat="false" ht="12.75" hidden="true" customHeight="true" outlineLevel="0" collapsed="false">
      <c r="A1274" s="1" t="s">
        <v>9</v>
      </c>
      <c r="B1274" s="10" t="n">
        <v>248.241512939814</v>
      </c>
      <c r="C1274" s="10" t="n">
        <v>4.95555349387251</v>
      </c>
      <c r="D1274" s="10" t="n">
        <v>142.3</v>
      </c>
      <c r="E1274" s="10" t="n">
        <v>3.34059549745827</v>
      </c>
    </row>
    <row r="1275" customFormat="false" ht="12.75" hidden="true" customHeight="true" outlineLevel="0" collapsed="false">
      <c r="A1275" s="1" t="s">
        <v>10</v>
      </c>
      <c r="B1275" s="10" t="n">
        <v>226.840865277959</v>
      </c>
      <c r="C1275" s="10" t="n">
        <v>-4.39377539213671</v>
      </c>
      <c r="D1275" s="10" t="n">
        <v>141.9</v>
      </c>
      <c r="E1275" s="10" t="n">
        <v>2.75162925416366</v>
      </c>
    </row>
    <row r="1276" customFormat="false" ht="12.75" hidden="true" customHeight="true" outlineLevel="0" collapsed="false">
      <c r="A1276" s="1" t="s">
        <v>11</v>
      </c>
      <c r="B1276" s="10" t="n">
        <v>226.315211842479</v>
      </c>
      <c r="C1276" s="10" t="n">
        <v>-5.4992665557358</v>
      </c>
      <c r="D1276" s="10" t="n">
        <v>143.4</v>
      </c>
      <c r="E1276" s="10" t="n">
        <v>4.13943355119828</v>
      </c>
    </row>
    <row r="1277" customFormat="false" ht="12.75" hidden="true" customHeight="true" outlineLevel="0" collapsed="false">
      <c r="A1277" s="1" t="s">
        <v>12</v>
      </c>
      <c r="B1277" s="10" t="n">
        <v>226.239027679162</v>
      </c>
      <c r="C1277" s="10" t="n">
        <v>-5.53944089084856</v>
      </c>
      <c r="D1277" s="10" t="n">
        <v>143.3</v>
      </c>
      <c r="E1277" s="10" t="n">
        <v>3.84057971014493</v>
      </c>
    </row>
    <row r="1278" customFormat="false" ht="12.75" hidden="true" customHeight="true" outlineLevel="0" collapsed="false">
      <c r="A1278" s="1" t="s">
        <v>13</v>
      </c>
      <c r="B1278" s="10" t="n">
        <v>225.640887302294</v>
      </c>
      <c r="C1278" s="10" t="n">
        <v>-6.00137698982436</v>
      </c>
      <c r="D1278" s="10" t="n">
        <v>146.7</v>
      </c>
      <c r="E1278" s="10" t="n">
        <v>6.30434782608695</v>
      </c>
    </row>
    <row r="1279" customFormat="false" ht="12.75" hidden="true" customHeight="true" outlineLevel="0" collapsed="false">
      <c r="A1279" s="12" t="s">
        <v>14</v>
      </c>
      <c r="B1279" s="10" t="n">
        <v>225.242292511813</v>
      </c>
      <c r="C1279" s="10" t="n">
        <v>-6.83903698100248</v>
      </c>
      <c r="D1279" s="10" t="n">
        <v>147.8</v>
      </c>
      <c r="E1279" s="10" t="n">
        <v>6.40748740100792</v>
      </c>
    </row>
    <row r="1280" customFormat="false" ht="12.75" hidden="true" customHeight="true" outlineLevel="0" collapsed="false">
      <c r="A1280" s="12" t="s">
        <v>15</v>
      </c>
      <c r="B1280" s="10" t="n">
        <v>225.804030939511</v>
      </c>
      <c r="C1280" s="10" t="n">
        <v>-16.8275860028244</v>
      </c>
      <c r="D1280" s="10" t="n">
        <v>147.8</v>
      </c>
      <c r="E1280" s="10" t="n">
        <v>7.4909090909091</v>
      </c>
    </row>
    <row r="1281" customFormat="false" ht="12.75" hidden="true" customHeight="true" outlineLevel="0" collapsed="false">
      <c r="A1281" s="12" t="s">
        <v>16</v>
      </c>
      <c r="B1281" s="10" t="n">
        <v>226.077335261636</v>
      </c>
      <c r="C1281" s="10" t="n">
        <v>-12.0178969064928</v>
      </c>
      <c r="D1281" s="10" t="n">
        <v>142.9</v>
      </c>
      <c r="E1281" s="10" t="n">
        <v>6.32440476190477</v>
      </c>
    </row>
    <row r="1282" customFormat="false" ht="12.75" hidden="true" customHeight="true" outlineLevel="0" collapsed="false">
      <c r="A1282" s="1" t="s">
        <v>17</v>
      </c>
      <c r="B1282" s="10" t="n">
        <v>226.113734768199</v>
      </c>
      <c r="C1282" s="10" t="n">
        <v>-11.3120058500019</v>
      </c>
      <c r="D1282" s="10" t="n">
        <v>144.2</v>
      </c>
      <c r="E1282" s="10" t="n">
        <v>7.29166666666665</v>
      </c>
    </row>
    <row r="1283" customFormat="false" ht="12.75" hidden="true" customHeight="true" outlineLevel="0" collapsed="false">
      <c r="A1283" s="1" t="s">
        <v>18</v>
      </c>
      <c r="B1283" s="10" t="n">
        <v>225.003027054326</v>
      </c>
      <c r="C1283" s="10" t="n">
        <v>-12.1792306445072</v>
      </c>
      <c r="D1283" s="10" t="n">
        <v>143.746145847509</v>
      </c>
      <c r="E1283" s="10" t="n">
        <v>2.82270804542846</v>
      </c>
    </row>
    <row r="1284" customFormat="false" ht="12.75" hidden="true" customHeight="true" outlineLevel="0" collapsed="false">
      <c r="A1284" s="1" t="s">
        <v>19</v>
      </c>
      <c r="B1284" s="10" t="n">
        <v>224.847670580904</v>
      </c>
      <c r="C1284" s="10" t="n">
        <v>-11.7318906493008</v>
      </c>
      <c r="D1284" s="10" t="n">
        <v>142.382791302359</v>
      </c>
      <c r="E1284" s="10" t="n">
        <v>1.84749020197363</v>
      </c>
    </row>
    <row r="1285" customFormat="false" ht="12.75" hidden="true" customHeight="true" outlineLevel="0" collapsed="false">
      <c r="A1285" s="1" t="s">
        <v>20</v>
      </c>
      <c r="B1285" s="10" t="n">
        <v>224.692421375523</v>
      </c>
      <c r="C1285" s="10" t="n">
        <v>-11.6307780013796</v>
      </c>
      <c r="D1285" s="10" t="n">
        <v>145.028496594254</v>
      </c>
      <c r="E1285" s="10" t="n">
        <v>3.88860787553988</v>
      </c>
    </row>
    <row r="1286" customFormat="false" ht="12.75" hidden="true" customHeight="true" outlineLevel="0" collapsed="false">
      <c r="B1286" s="39"/>
      <c r="C1286" s="10"/>
      <c r="D1286" s="10"/>
      <c r="E1286" s="10"/>
    </row>
    <row r="1287" customFormat="false" ht="12.75" hidden="true" customHeight="true" outlineLevel="0" collapsed="false">
      <c r="A1287" s="26" t="n">
        <v>2008</v>
      </c>
      <c r="B1287" s="9" t="n">
        <v>232.864325250889</v>
      </c>
      <c r="C1287" s="9" t="n">
        <v>2.34953498567203</v>
      </c>
      <c r="D1287" s="9" t="n">
        <v>149.965926164519</v>
      </c>
      <c r="E1287" s="9" t="n">
        <v>3.93504794875448</v>
      </c>
    </row>
    <row r="1288" customFormat="false" ht="12.75" hidden="true" customHeight="true" outlineLevel="0" collapsed="false">
      <c r="A1288" s="15"/>
      <c r="B1288" s="16"/>
      <c r="C1288" s="16"/>
      <c r="D1288" s="10"/>
      <c r="E1288" s="10"/>
    </row>
    <row r="1289" customFormat="false" ht="12.75" hidden="true" customHeight="true" outlineLevel="0" collapsed="false">
      <c r="A1289" s="1" t="s">
        <v>9</v>
      </c>
      <c r="B1289" s="10" t="n">
        <v>223.537625835925</v>
      </c>
      <c r="C1289" s="10" t="n">
        <v>-9.95155355417088</v>
      </c>
      <c r="D1289" s="10" t="n">
        <v>144.190758341073</v>
      </c>
      <c r="E1289" s="10" t="n">
        <v>1.32871281874385</v>
      </c>
    </row>
    <row r="1290" customFormat="false" ht="12.75" hidden="true" customHeight="true" outlineLevel="0" collapsed="false">
      <c r="A1290" s="1" t="s">
        <v>10</v>
      </c>
      <c r="B1290" s="14" t="n">
        <v>225.967341117765</v>
      </c>
      <c r="C1290" s="10" t="n">
        <v>-0.385082361206945</v>
      </c>
      <c r="D1290" s="14" t="n">
        <v>144.477207913151</v>
      </c>
      <c r="E1290" s="10" t="n">
        <v>1.81621417417268</v>
      </c>
    </row>
    <row r="1291" customFormat="false" ht="12.75" hidden="true" customHeight="true" outlineLevel="0" collapsed="false">
      <c r="A1291" s="1" t="s">
        <v>11</v>
      </c>
      <c r="B1291" s="14" t="n">
        <v>226.361272761433</v>
      </c>
      <c r="C1291" s="10" t="n">
        <v>0.0203525510189317</v>
      </c>
      <c r="D1291" s="14" t="n">
        <v>145.466399364983</v>
      </c>
      <c r="E1291" s="10" t="n">
        <v>1.44100374127156</v>
      </c>
    </row>
    <row r="1292" customFormat="false" ht="12.75" hidden="true" customHeight="true" outlineLevel="0" collapsed="false">
      <c r="A1292" s="1" t="s">
        <v>12</v>
      </c>
      <c r="B1292" s="14" t="n">
        <v>227.253893268944</v>
      </c>
      <c r="C1292" s="10" t="n">
        <v>0.448581131289894</v>
      </c>
      <c r="D1292" s="14" t="n">
        <v>145.521105128822</v>
      </c>
      <c r="E1292" s="10" t="n">
        <v>1.54996868724469</v>
      </c>
    </row>
    <row r="1293" customFormat="false" ht="12.75" hidden="true" customHeight="true" outlineLevel="0" collapsed="false">
      <c r="A1293" s="1" t="s">
        <v>13</v>
      </c>
      <c r="B1293" s="14" t="n">
        <v>228.513262630583</v>
      </c>
      <c r="C1293" s="10" t="n">
        <v>1.27298530094899</v>
      </c>
      <c r="D1293" s="14" t="n">
        <v>147.960356842139</v>
      </c>
      <c r="E1293" s="10" t="n">
        <v>0.859138951696692</v>
      </c>
    </row>
    <row r="1294" customFormat="false" ht="12.75" hidden="true" customHeight="true" outlineLevel="0" collapsed="false">
      <c r="A1294" s="12" t="s">
        <v>14</v>
      </c>
      <c r="B1294" s="14" t="n">
        <v>232.40128924998</v>
      </c>
      <c r="C1294" s="10" t="n">
        <v>3.17835370006785</v>
      </c>
      <c r="D1294" s="14" t="n">
        <v>149.839853661902</v>
      </c>
      <c r="E1294" s="10" t="n">
        <v>1.38014456150304</v>
      </c>
    </row>
    <row r="1295" customFormat="false" ht="12.75" hidden="true" customHeight="true" outlineLevel="0" collapsed="false">
      <c r="A1295" s="12" t="s">
        <v>15</v>
      </c>
      <c r="B1295" s="14" t="n">
        <v>234.382331964258</v>
      </c>
      <c r="C1295" s="10" t="n">
        <v>3.79900260817105</v>
      </c>
      <c r="D1295" s="14" t="n">
        <v>151.342649440285</v>
      </c>
      <c r="E1295" s="10" t="n">
        <v>2.39692113686409</v>
      </c>
    </row>
    <row r="1296" customFormat="false" ht="12.75" hidden="true" customHeight="true" outlineLevel="0" collapsed="false">
      <c r="A1296" s="12" t="s">
        <v>16</v>
      </c>
      <c r="B1296" s="14" t="n">
        <v>236.841888327237</v>
      </c>
      <c r="C1296" s="10" t="n">
        <v>4.76144725128826</v>
      </c>
      <c r="D1296" s="14" t="n">
        <v>149.894224200571</v>
      </c>
      <c r="E1296" s="10" t="n">
        <v>4.89448859382131</v>
      </c>
    </row>
    <row r="1297" customFormat="false" ht="12.75" hidden="true" customHeight="true" outlineLevel="0" collapsed="false">
      <c r="A1297" s="1" t="s">
        <v>17</v>
      </c>
      <c r="B1297" s="14" t="n">
        <v>237.463655099552</v>
      </c>
      <c r="C1297" s="10" t="n">
        <v>5.01956254138594</v>
      </c>
      <c r="D1297" s="14" t="n">
        <v>152.410743844215</v>
      </c>
      <c r="E1297" s="10" t="n">
        <v>5.69399711804071</v>
      </c>
    </row>
    <row r="1298" customFormat="false" ht="12.75" hidden="true" customHeight="true" outlineLevel="0" collapsed="false">
      <c r="A1298" s="1" t="s">
        <v>18</v>
      </c>
      <c r="B1298" s="14" t="n">
        <v>241.508064457583</v>
      </c>
      <c r="C1298" s="10" t="n">
        <v>7.33547349088428</v>
      </c>
      <c r="D1298" s="14" t="n">
        <v>155.712158215597</v>
      </c>
      <c r="E1298" s="10" t="n">
        <v>8.32440570669795</v>
      </c>
    </row>
    <row r="1299" customFormat="false" ht="12.75" hidden="true" customHeight="true" outlineLevel="0" collapsed="false">
      <c r="A1299" s="1" t="s">
        <v>19</v>
      </c>
      <c r="B1299" s="14" t="n">
        <v>240.406825020042</v>
      </c>
      <c r="C1299" s="10" t="n">
        <v>6.91986463499479</v>
      </c>
      <c r="D1299" s="14" t="n">
        <v>155.728895290818</v>
      </c>
      <c r="E1299" s="10" t="n">
        <v>9.3733967893056</v>
      </c>
    </row>
    <row r="1300" customFormat="false" ht="12.75" hidden="true" customHeight="true" outlineLevel="0" collapsed="false">
      <c r="A1300" s="1" t="s">
        <v>20</v>
      </c>
      <c r="B1300" s="14" t="n">
        <v>239.734453277369</v>
      </c>
      <c r="C1300" s="10" t="n">
        <v>6.69449899990469</v>
      </c>
      <c r="D1300" s="14" t="n">
        <v>157.046761730672</v>
      </c>
      <c r="E1300" s="10" t="n">
        <v>8.28683011866416</v>
      </c>
    </row>
    <row r="1301" customFormat="false" ht="12.75" hidden="true" customHeight="true" outlineLevel="0" collapsed="false">
      <c r="B1301" s="14"/>
      <c r="C1301" s="13"/>
      <c r="D1301" s="14"/>
      <c r="E1301" s="13"/>
    </row>
    <row r="1302" customFormat="false" ht="12.75" hidden="true" customHeight="true" outlineLevel="0" collapsed="false">
      <c r="A1302" s="8" t="n">
        <v>2009</v>
      </c>
      <c r="B1302" s="18" t="n">
        <v>242.737010978758</v>
      </c>
      <c r="C1302" s="9" t="n">
        <v>4.23967291564817</v>
      </c>
      <c r="D1302" s="18" t="n">
        <v>155.737421666978</v>
      </c>
      <c r="E1302" s="9" t="n">
        <v>3.84853789795394</v>
      </c>
    </row>
    <row r="1303" customFormat="false" ht="12.75" hidden="true" customHeight="true" outlineLevel="0" collapsed="false">
      <c r="A1303" s="17"/>
      <c r="B1303" s="14"/>
      <c r="C1303" s="13"/>
      <c r="D1303" s="14"/>
      <c r="E1303" s="13"/>
    </row>
    <row r="1304" customFormat="false" ht="12.75" hidden="true" customHeight="true" outlineLevel="0" collapsed="false">
      <c r="A1304" s="15" t="s">
        <v>9</v>
      </c>
      <c r="B1304" s="14" t="n">
        <v>230.986454563436</v>
      </c>
      <c r="C1304" s="10" t="n">
        <v>3.33224829585437</v>
      </c>
      <c r="D1304" s="14" t="n">
        <v>156.733812607978</v>
      </c>
      <c r="E1304" s="10" t="n">
        <v>8.69893078531117</v>
      </c>
    </row>
    <row r="1305" customFormat="false" ht="12.75" hidden="true" customHeight="true" outlineLevel="0" collapsed="false">
      <c r="A1305" s="1" t="s">
        <v>10</v>
      </c>
      <c r="B1305" s="14" t="n">
        <v>241.563314915969</v>
      </c>
      <c r="C1305" s="10" t="n">
        <v>6.90187073984119</v>
      </c>
      <c r="D1305" s="14" t="n">
        <v>152.523093306198</v>
      </c>
      <c r="E1305" s="10" t="n">
        <v>5.56896517399703</v>
      </c>
    </row>
    <row r="1306" customFormat="false" ht="12.75" hidden="true" customHeight="true" outlineLevel="0" collapsed="false">
      <c r="A1306" s="1" t="s">
        <v>11</v>
      </c>
      <c r="B1306" s="14" t="n">
        <v>243.639790402353</v>
      </c>
      <c r="C1306" s="10" t="n">
        <v>7.6331597848587</v>
      </c>
      <c r="D1306" s="14" t="n">
        <v>153.994871794789</v>
      </c>
      <c r="E1306" s="10" t="n">
        <v>5.86284699905673</v>
      </c>
    </row>
    <row r="1307" customFormat="false" ht="12.75" hidden="true" customHeight="true" outlineLevel="0" collapsed="false">
      <c r="A1307" s="1" t="s">
        <v>12</v>
      </c>
      <c r="B1307" s="14" t="n">
        <v>243.376633239923</v>
      </c>
      <c r="C1307" s="10" t="n">
        <v>7.09459351347517</v>
      </c>
      <c r="D1307" s="14" t="n">
        <v>156.506287708119</v>
      </c>
      <c r="E1307" s="10" t="n">
        <v>7.54885868243822</v>
      </c>
    </row>
    <row r="1308" customFormat="false" ht="12.75" hidden="true" customHeight="true" outlineLevel="0" collapsed="false">
      <c r="A1308" s="1" t="s">
        <v>13</v>
      </c>
      <c r="B1308" s="14" t="n">
        <v>243.657637211409</v>
      </c>
      <c r="C1308" s="10" t="n">
        <v>6.62735038066837</v>
      </c>
      <c r="D1308" s="14" t="n">
        <v>156.846780703811</v>
      </c>
      <c r="E1308" s="10" t="n">
        <v>6.00594919567059</v>
      </c>
    </row>
    <row r="1309" customFormat="false" ht="12.75" hidden="true" customHeight="true" outlineLevel="0" collapsed="false">
      <c r="A1309" s="12" t="s">
        <v>14</v>
      </c>
      <c r="B1309" s="14" t="n">
        <v>243.120638771176</v>
      </c>
      <c r="C1309" s="10" t="n">
        <v>4.61243117703454</v>
      </c>
      <c r="D1309" s="14" t="n">
        <v>155.985678346578</v>
      </c>
      <c r="E1309" s="10" t="n">
        <v>4.10159549310796</v>
      </c>
    </row>
    <row r="1310" customFormat="false" ht="12.75" hidden="true" customHeight="true" outlineLevel="0" collapsed="false">
      <c r="A1310" s="12" t="s">
        <v>15</v>
      </c>
      <c r="B1310" s="14" t="n">
        <v>243.970514091034</v>
      </c>
      <c r="C1310" s="10" t="n">
        <v>4.09082973380344</v>
      </c>
      <c r="D1310" s="14" t="n">
        <v>154.845449252119</v>
      </c>
      <c r="E1310" s="10" t="n">
        <v>2.31448294633929</v>
      </c>
    </row>
    <row r="1311" customFormat="false" ht="12.75" hidden="true" customHeight="true" outlineLevel="0" collapsed="false">
      <c r="A1311" s="12" t="s">
        <v>16</v>
      </c>
      <c r="B1311" s="14" t="n">
        <v>244.656402637582</v>
      </c>
      <c r="C1311" s="10" t="n">
        <v>3.29946461985164</v>
      </c>
      <c r="D1311" s="14" t="n">
        <v>155.075797669584</v>
      </c>
      <c r="E1311" s="10" t="n">
        <v>3.4568199653112</v>
      </c>
    </row>
    <row r="1312" customFormat="false" ht="12.75" hidden="true" customHeight="true" outlineLevel="0" collapsed="false">
      <c r="A1312" s="12" t="s">
        <v>17</v>
      </c>
      <c r="B1312" s="14" t="n">
        <v>245.341996327349</v>
      </c>
      <c r="C1312" s="10" t="n">
        <v>3.31770401853464</v>
      </c>
      <c r="D1312" s="14" t="n">
        <v>156.15314760926</v>
      </c>
      <c r="E1312" s="10" t="n">
        <v>2.45547241004915</v>
      </c>
    </row>
    <row r="1313" customFormat="false" ht="12.75" hidden="true" customHeight="true" outlineLevel="0" collapsed="false">
      <c r="A1313" s="12" t="s">
        <v>18</v>
      </c>
      <c r="B1313" s="14" t="n">
        <v>245.186193072622</v>
      </c>
      <c r="C1313" s="10" t="n">
        <v>1.52298376590447</v>
      </c>
      <c r="D1313" s="14" t="n">
        <v>157.110311623389</v>
      </c>
      <c r="E1313" s="10" t="n">
        <v>0.897908951885329</v>
      </c>
    </row>
    <row r="1314" customFormat="false" ht="12.75" hidden="true" customHeight="true" outlineLevel="0" collapsed="false">
      <c r="A1314" s="1" t="s">
        <v>19</v>
      </c>
      <c r="B1314" s="14" t="n">
        <v>244.573081377773</v>
      </c>
      <c r="C1314" s="10" t="n">
        <v>1.73300252910187</v>
      </c>
      <c r="D1314" s="14" t="n">
        <v>157.886894895391</v>
      </c>
      <c r="E1314" s="10" t="n">
        <v>1.38574129132756</v>
      </c>
    </row>
    <row r="1315" customFormat="false" ht="12.75" hidden="true" customHeight="true" outlineLevel="0" collapsed="false">
      <c r="A1315" s="1" t="s">
        <v>20</v>
      </c>
      <c r="B1315" s="14" t="n">
        <v>242.771475134471</v>
      </c>
      <c r="C1315" s="10" t="n">
        <v>-3.48311891733615</v>
      </c>
      <c r="D1315" s="14" t="n">
        <v>155.186934486522</v>
      </c>
      <c r="E1315" s="10" t="n">
        <v>-3.48311891733615</v>
      </c>
    </row>
    <row r="1316" customFormat="false" ht="12.75" hidden="true" customHeight="true" outlineLevel="0" collapsed="false">
      <c r="B1316" s="14"/>
      <c r="C1316" s="10"/>
      <c r="D1316" s="14"/>
      <c r="E1316" s="10"/>
    </row>
    <row r="1317" customFormat="false" ht="12.75" hidden="true" customHeight="true" outlineLevel="0" collapsed="false">
      <c r="A1317" s="8" t="n">
        <v>2010</v>
      </c>
      <c r="B1317" s="18" t="n">
        <v>212.403491973305</v>
      </c>
      <c r="C1317" s="9" t="n">
        <v>-12.4964540360545</v>
      </c>
      <c r="D1317" s="18" t="n">
        <v>154.976626958073</v>
      </c>
      <c r="E1317" s="9" t="n">
        <v>-0.488511175260398</v>
      </c>
    </row>
    <row r="1318" customFormat="false" ht="12.75" hidden="true" customHeight="true" outlineLevel="0" collapsed="false">
      <c r="B1318" s="14"/>
      <c r="C1318" s="13"/>
      <c r="D1318" s="14"/>
      <c r="E1318" s="13"/>
    </row>
    <row r="1319" customFormat="false" ht="12.75" hidden="true" customHeight="true" outlineLevel="0" collapsed="false">
      <c r="A1319" s="15" t="s">
        <v>9</v>
      </c>
      <c r="B1319" s="14" t="n">
        <v>212.991174044632</v>
      </c>
      <c r="C1319" s="10" t="n">
        <v>-7.79062155519655</v>
      </c>
      <c r="D1319" s="14" t="n">
        <v>154.806593822295</v>
      </c>
      <c r="E1319" s="10" t="n">
        <v>-1.22961264937947</v>
      </c>
    </row>
    <row r="1320" customFormat="false" ht="12.75" hidden="true" customHeight="true" outlineLevel="0" collapsed="false">
      <c r="A1320" s="1" t="s">
        <v>10</v>
      </c>
      <c r="B1320" s="14" t="n">
        <v>212.887741218517</v>
      </c>
      <c r="C1320" s="10" t="n">
        <v>-11.8708313418482</v>
      </c>
      <c r="D1320" s="14" t="n">
        <v>153.613959571208</v>
      </c>
      <c r="E1320" s="10" t="n">
        <v>0.71521383507489</v>
      </c>
    </row>
    <row r="1321" customFormat="false" ht="12.75" hidden="true" customHeight="true" outlineLevel="0" collapsed="false">
      <c r="A1321" s="1" t="s">
        <v>11</v>
      </c>
      <c r="B1321" s="14" t="n">
        <v>212.824400623093</v>
      </c>
      <c r="C1321" s="10" t="n">
        <v>-12.6479298510191</v>
      </c>
      <c r="D1321" s="14" t="n">
        <v>154.737824159301</v>
      </c>
      <c r="E1321" s="10" t="n">
        <v>0.482452666022626</v>
      </c>
    </row>
    <row r="1322" customFormat="false" ht="12.75" hidden="true" customHeight="true" outlineLevel="0" collapsed="false">
      <c r="A1322" s="1" t="s">
        <v>12</v>
      </c>
      <c r="B1322" s="14" t="n">
        <v>212.159489863315</v>
      </c>
      <c r="C1322" s="10" t="n">
        <v>-12.8266805900933</v>
      </c>
      <c r="D1322" s="14" t="n">
        <v>153.052574446818</v>
      </c>
      <c r="E1322" s="10" t="n">
        <v>-2.20675687339893</v>
      </c>
    </row>
    <row r="1323" customFormat="false" ht="12.75" hidden="true" customHeight="true" outlineLevel="0" collapsed="false">
      <c r="A1323" s="1" t="s">
        <v>13</v>
      </c>
      <c r="B1323" s="14" t="n">
        <v>212.72537168811</v>
      </c>
      <c r="C1323" s="10" t="n">
        <v>-12.6949706470563</v>
      </c>
      <c r="D1323" s="14" t="n">
        <v>153.629604685202</v>
      </c>
      <c r="E1323" s="10" t="n">
        <v>-2.05115846444044</v>
      </c>
    </row>
    <row r="1324" customFormat="false" ht="12.75" hidden="true" customHeight="true" outlineLevel="0" collapsed="false">
      <c r="A1324" s="12" t="s">
        <v>14</v>
      </c>
      <c r="B1324" s="14" t="n">
        <v>213.135510579539</v>
      </c>
      <c r="C1324" s="10" t="n">
        <v>-12.3334359202054</v>
      </c>
      <c r="D1324" s="14" t="n">
        <v>156.372757691308</v>
      </c>
      <c r="E1324" s="10" t="n">
        <v>0.248150566662897</v>
      </c>
    </row>
    <row r="1325" customFormat="false" ht="12.75" hidden="true" customHeight="true" outlineLevel="0" collapsed="false">
      <c r="A1325" s="12" t="s">
        <v>15</v>
      </c>
      <c r="B1325" s="14" t="n">
        <v>213.14120588752</v>
      </c>
      <c r="C1325" s="10" t="n">
        <v>-12.6364894210168</v>
      </c>
      <c r="D1325" s="14" t="n">
        <v>155.591943899902</v>
      </c>
      <c r="E1325" s="10" t="n">
        <v>0.482090143035374</v>
      </c>
    </row>
    <row r="1326" customFormat="false" ht="12.75" hidden="true" customHeight="true" outlineLevel="0" collapsed="false">
      <c r="A1326" s="12" t="s">
        <v>16</v>
      </c>
      <c r="B1326" s="14" t="n">
        <v>212.471847393922</v>
      </c>
      <c r="C1326" s="10" t="n">
        <v>-13.1550022385214</v>
      </c>
      <c r="D1326" s="14" t="n">
        <v>155.234935803165</v>
      </c>
      <c r="E1326" s="10" t="n">
        <v>0.102619580858221</v>
      </c>
    </row>
    <row r="1327" customFormat="false" ht="12.75" hidden="true" customHeight="true" outlineLevel="0" collapsed="false">
      <c r="A1327" s="12" t="s">
        <v>17</v>
      </c>
      <c r="B1327" s="14" t="n">
        <v>211.878416918574</v>
      </c>
      <c r="C1327" s="10" t="n">
        <v>-13.6395643264133</v>
      </c>
      <c r="D1327" s="14" t="n">
        <v>156.726413758146</v>
      </c>
      <c r="E1327" s="10" t="n">
        <v>0.367117895260272</v>
      </c>
    </row>
    <row r="1328" customFormat="false" ht="12.75" hidden="true" customHeight="true" outlineLevel="0" collapsed="false">
      <c r="A1328" s="12" t="s">
        <v>18</v>
      </c>
      <c r="B1328" s="14" t="n">
        <v>211.432813472545</v>
      </c>
      <c r="C1328" s="10" t="n">
        <v>-13.7664275370026</v>
      </c>
      <c r="D1328" s="14" t="n">
        <v>154.680328761869</v>
      </c>
      <c r="E1328" s="10" t="n">
        <v>-1.54667305819167</v>
      </c>
    </row>
    <row r="1329" customFormat="false" ht="12.75" hidden="true" customHeight="true" outlineLevel="0" collapsed="false">
      <c r="A1329" s="1" t="s">
        <v>19</v>
      </c>
      <c r="B1329" s="20" t="n">
        <v>211.456880952735</v>
      </c>
      <c r="C1329" s="10" t="n">
        <v>-13.540411004548</v>
      </c>
      <c r="D1329" s="20" t="n">
        <v>154.347154521017</v>
      </c>
      <c r="E1329" s="10" t="n">
        <v>-2.24194691821588</v>
      </c>
    </row>
    <row r="1330" customFormat="false" ht="12.75" hidden="true" customHeight="true" outlineLevel="0" collapsed="false">
      <c r="A1330" s="1" t="s">
        <v>20</v>
      </c>
      <c r="B1330" s="20" t="n">
        <v>211.737051037159</v>
      </c>
      <c r="C1330" s="10" t="n">
        <v>-12.7833898443475</v>
      </c>
      <c r="D1330" s="20" t="n">
        <v>156.960702970521</v>
      </c>
      <c r="E1330" s="10" t="n">
        <v>1.14298828691177</v>
      </c>
    </row>
    <row r="1331" customFormat="false" ht="12.75" hidden="true" customHeight="true" outlineLevel="0" collapsed="false">
      <c r="B1331" s="14"/>
      <c r="C1331" s="10"/>
      <c r="D1331" s="14"/>
      <c r="E1331" s="10"/>
    </row>
    <row r="1332" customFormat="false" ht="12.75" hidden="true" customHeight="true" outlineLevel="0" collapsed="false">
      <c r="A1332" s="8" t="n">
        <v>2011</v>
      </c>
      <c r="B1332" s="18" t="n">
        <v>226.088128536894</v>
      </c>
      <c r="C1332" s="19" t="n">
        <v>6.44275498319413</v>
      </c>
      <c r="D1332" s="18" t="n">
        <v>155.024036799336</v>
      </c>
      <c r="E1332" s="19" t="n">
        <v>0.0305916073886525</v>
      </c>
    </row>
    <row r="1333" customFormat="false" ht="12.75" hidden="true" customHeight="true" outlineLevel="0" collapsed="false">
      <c r="B1333" s="14"/>
      <c r="C1333" s="10"/>
      <c r="D1333" s="14"/>
      <c r="E1333" s="10"/>
    </row>
    <row r="1334" customFormat="false" ht="12.75" hidden="true" customHeight="true" outlineLevel="0" collapsed="false">
      <c r="A1334" s="15" t="s">
        <v>9</v>
      </c>
      <c r="B1334" s="20" t="n">
        <v>224.553993420586</v>
      </c>
      <c r="C1334" s="10" t="n">
        <v>5.42877864672962</v>
      </c>
      <c r="D1334" s="20" t="n">
        <v>156.747319610707</v>
      </c>
      <c r="E1334" s="10" t="n">
        <v>1.25364542975439</v>
      </c>
    </row>
    <row r="1335" customFormat="false" ht="12.75" hidden="true" customHeight="true" outlineLevel="0" collapsed="false">
      <c r="A1335" s="1" t="s">
        <v>10</v>
      </c>
      <c r="B1335" s="20" t="n">
        <v>225.619284801784</v>
      </c>
      <c r="C1335" s="10" t="n">
        <v>5.98040239912121</v>
      </c>
      <c r="D1335" s="20" t="n">
        <v>158.268733165928</v>
      </c>
      <c r="E1335" s="10" t="n">
        <v>3.03017616869794</v>
      </c>
    </row>
    <row r="1336" customFormat="false" ht="12.75" hidden="true" customHeight="true" outlineLevel="0" collapsed="false">
      <c r="A1336" s="1" t="s">
        <v>11</v>
      </c>
      <c r="B1336" s="20" t="n">
        <v>226.560858761644</v>
      </c>
      <c r="C1336" s="10" t="n">
        <v>6.45436242194699</v>
      </c>
      <c r="D1336" s="20" t="n">
        <v>159.382554383416</v>
      </c>
      <c r="E1336" s="10" t="n">
        <v>3.00167735287065</v>
      </c>
    </row>
    <row r="1337" customFormat="false" ht="12.75" hidden="true" customHeight="true" outlineLevel="0" collapsed="false">
      <c r="A1337" s="1" t="s">
        <v>12</v>
      </c>
      <c r="B1337" s="20" t="n">
        <v>226.580271025628</v>
      </c>
      <c r="C1337" s="10" t="n">
        <v>6.79714170297252</v>
      </c>
      <c r="D1337" s="20" t="n">
        <v>157.942177250867</v>
      </c>
      <c r="E1337" s="10" t="n">
        <v>3.19472104387748</v>
      </c>
    </row>
    <row r="1338" customFormat="false" ht="12.75" hidden="true" customHeight="true" outlineLevel="0" collapsed="false">
      <c r="A1338" s="1" t="s">
        <v>13</v>
      </c>
      <c r="B1338" s="20" t="n">
        <v>227.048197150277</v>
      </c>
      <c r="C1338" s="10" t="n">
        <v>6.73301230995955</v>
      </c>
      <c r="D1338" s="20" t="n">
        <v>158.215030213477</v>
      </c>
      <c r="E1338" s="10" t="n">
        <v>2.98472780534118</v>
      </c>
    </row>
    <row r="1339" customFormat="false" ht="12.75" hidden="true" customHeight="true" outlineLevel="0" collapsed="false">
      <c r="A1339" s="12" t="s">
        <v>14</v>
      </c>
      <c r="B1339" s="20" t="n">
        <v>225.96454875247</v>
      </c>
      <c r="C1339" s="10" t="n">
        <v>6.01919320626001</v>
      </c>
      <c r="D1339" s="20" t="n">
        <v>166.980254133601</v>
      </c>
      <c r="E1339" s="10" t="n">
        <v>6.78346829646201</v>
      </c>
    </row>
    <row r="1340" customFormat="false" ht="12.75" hidden="true" customHeight="true" outlineLevel="0" collapsed="false">
      <c r="A1340" s="12" t="s">
        <v>15</v>
      </c>
      <c r="B1340" s="20" t="n">
        <v>224.511227359913</v>
      </c>
      <c r="C1340" s="10" t="n">
        <v>5.33450180365083</v>
      </c>
      <c r="D1340" s="20" t="n">
        <v>149.376926739131</v>
      </c>
      <c r="E1340" s="10" t="n">
        <v>-3.99443377657711</v>
      </c>
    </row>
    <row r="1341" customFormat="false" ht="12.75" hidden="true" customHeight="true" outlineLevel="0" collapsed="false">
      <c r="A1341" s="12" t="s">
        <v>16</v>
      </c>
      <c r="B1341" s="20" t="n">
        <v>224.709821466015</v>
      </c>
      <c r="C1341" s="10" t="n">
        <v>5.75980969817751</v>
      </c>
      <c r="D1341" s="20" t="n">
        <v>151.333167083762</v>
      </c>
      <c r="E1341" s="10" t="n">
        <v>-2.51346045219554</v>
      </c>
    </row>
    <row r="1342" customFormat="false" ht="12.75" hidden="true" customHeight="true" outlineLevel="0" collapsed="false">
      <c r="A1342" s="12" t="s">
        <v>17</v>
      </c>
      <c r="B1342" s="20" t="n">
        <v>225.322109807884</v>
      </c>
      <c r="C1342" s="10" t="n">
        <v>6.34500346228124</v>
      </c>
      <c r="D1342" s="20" t="n">
        <v>152.723538803909</v>
      </c>
      <c r="E1342" s="10" t="n">
        <v>-2.5540525417843</v>
      </c>
    </row>
    <row r="1343" customFormat="false" ht="12.75" hidden="true" customHeight="true" outlineLevel="0" collapsed="false">
      <c r="A1343" s="12" t="s">
        <v>18</v>
      </c>
      <c r="B1343" s="20" t="n">
        <v>227.406658076954</v>
      </c>
      <c r="C1343" s="10" t="n">
        <v>7.55504519003327</v>
      </c>
      <c r="D1343" s="20" t="n">
        <v>149.507763223019</v>
      </c>
      <c r="E1343" s="10" t="n">
        <v>-3.34403578027934</v>
      </c>
    </row>
    <row r="1344" customFormat="false" ht="12.75" hidden="true" customHeight="true" outlineLevel="0" collapsed="false">
      <c r="A1344" s="1" t="s">
        <v>19</v>
      </c>
      <c r="B1344" s="20" t="n">
        <v>227.728471058804</v>
      </c>
      <c r="C1344" s="10" t="n">
        <v>7.69499201575135</v>
      </c>
      <c r="D1344" s="20" t="n">
        <v>149.113086842519</v>
      </c>
      <c r="E1344" s="10" t="n">
        <v>-3.39110085621033</v>
      </c>
    </row>
    <row r="1345" customFormat="false" ht="12.75" hidden="true" customHeight="true" outlineLevel="0" collapsed="false">
      <c r="A1345" s="1" t="s">
        <v>20</v>
      </c>
      <c r="B1345" s="20" t="n">
        <v>227.052100760763</v>
      </c>
      <c r="C1345" s="10" t="n">
        <v>7.23305139491943</v>
      </c>
      <c r="D1345" s="20" t="n">
        <v>150.697890141693</v>
      </c>
      <c r="E1345" s="10" t="n">
        <v>-3.99005146530433</v>
      </c>
    </row>
    <row r="1346" customFormat="false" ht="12.75" hidden="true" customHeight="true" outlineLevel="0" collapsed="false">
      <c r="A1346" s="12"/>
      <c r="B1346" s="20"/>
      <c r="C1346" s="10"/>
      <c r="D1346" s="20"/>
      <c r="E1346" s="10"/>
    </row>
    <row r="1347" customFormat="false" ht="12.75" hidden="true" customHeight="true" outlineLevel="0" collapsed="false">
      <c r="A1347" s="8" t="n">
        <v>2012</v>
      </c>
      <c r="B1347" s="18" t="n">
        <v>226.824999334331</v>
      </c>
      <c r="C1347" s="13" t="n">
        <v>0.325921932392381</v>
      </c>
      <c r="D1347" s="18" t="n">
        <v>148.861328588462</v>
      </c>
      <c r="E1347" s="13" t="n">
        <v>-3.97532430332126</v>
      </c>
    </row>
    <row r="1348" customFormat="false" ht="12.75" hidden="true" customHeight="true" outlineLevel="0" collapsed="false">
      <c r="B1348" s="20"/>
      <c r="C1348" s="10"/>
      <c r="D1348" s="20"/>
      <c r="E1348" s="10"/>
    </row>
    <row r="1349" customFormat="false" ht="12.75" hidden="true" customHeight="true" outlineLevel="0" collapsed="false">
      <c r="A1349" s="15" t="s">
        <v>9</v>
      </c>
      <c r="B1349" s="20" t="n">
        <v>234.607149806939</v>
      </c>
      <c r="C1349" s="10" t="n">
        <v>4.47694393371285</v>
      </c>
      <c r="D1349" s="20" t="n">
        <v>146.868536842341</v>
      </c>
      <c r="E1349" s="10" t="n">
        <v>-6.3023615286694</v>
      </c>
    </row>
    <row r="1350" customFormat="false" ht="12.75" hidden="true" customHeight="true" outlineLevel="0" collapsed="false">
      <c r="A1350" s="1" t="s">
        <v>10</v>
      </c>
      <c r="B1350" s="20" t="n">
        <v>234.740140203634</v>
      </c>
      <c r="C1350" s="10" t="n">
        <v>4.04258678945093</v>
      </c>
      <c r="D1350" s="20" t="n">
        <v>149.18585411646</v>
      </c>
      <c r="E1350" s="10" t="n">
        <v>-5.73889666504446</v>
      </c>
    </row>
    <row r="1351" customFormat="false" ht="12.75" hidden="true" customHeight="true" outlineLevel="0" collapsed="false">
      <c r="A1351" s="1" t="s">
        <v>11</v>
      </c>
      <c r="B1351" s="20" t="n">
        <v>234.05060741753</v>
      </c>
      <c r="C1351" s="10" t="n">
        <v>3.30584404421146</v>
      </c>
      <c r="D1351" s="20" t="n">
        <v>150.34505250703</v>
      </c>
      <c r="E1351" s="10" t="n">
        <v>-5.67032063913661</v>
      </c>
    </row>
    <row r="1352" customFormat="false" ht="12.75" hidden="true" customHeight="true" outlineLevel="0" collapsed="false">
      <c r="A1352" s="1" t="s">
        <v>12</v>
      </c>
      <c r="B1352" s="20" t="n">
        <v>234.475090572075</v>
      </c>
      <c r="C1352" s="10" t="n">
        <v>3.48433670359307</v>
      </c>
      <c r="D1352" s="20" t="n">
        <v>146.89821115671</v>
      </c>
      <c r="E1352" s="10" t="n">
        <v>-6.99241094835321</v>
      </c>
    </row>
    <row r="1353" customFormat="false" ht="12.75" hidden="true" customHeight="true" outlineLevel="0" collapsed="false">
      <c r="A1353" s="1" t="s">
        <v>13</v>
      </c>
      <c r="B1353" s="20" t="n">
        <v>233.053704901132</v>
      </c>
      <c r="C1353" s="10" t="n">
        <v>2.64503652802846</v>
      </c>
      <c r="D1353" s="20" t="n">
        <v>147.91998542256</v>
      </c>
      <c r="E1353" s="10" t="n">
        <v>-6.50699543338371</v>
      </c>
    </row>
    <row r="1354" customFormat="false" ht="12.75" hidden="true" customHeight="true" outlineLevel="0" collapsed="false">
      <c r="A1354" s="12" t="s">
        <v>14</v>
      </c>
      <c r="B1354" s="20" t="n">
        <v>232.264480618655</v>
      </c>
      <c r="C1354" s="10" t="n">
        <v>2.78801781118569</v>
      </c>
      <c r="D1354" s="20" t="n">
        <v>146.094914545447</v>
      </c>
      <c r="E1354" s="10" t="n">
        <v>-12.5076702610855</v>
      </c>
    </row>
    <row r="1355" customFormat="false" ht="12.75" hidden="true" customHeight="true" outlineLevel="0" collapsed="false">
      <c r="A1355" s="12" t="s">
        <v>15</v>
      </c>
      <c r="B1355" s="20" t="n">
        <v>232.004280623682</v>
      </c>
      <c r="C1355" s="10" t="n">
        <v>3.33749601384377</v>
      </c>
      <c r="D1355" s="20" t="n">
        <v>146.892801488504</v>
      </c>
      <c r="E1355" s="10" t="n">
        <v>-1.66299126970645</v>
      </c>
    </row>
    <row r="1356" customFormat="false" ht="12.75" hidden="true" customHeight="true" outlineLevel="0" collapsed="false">
      <c r="A1356" s="12" t="s">
        <v>16</v>
      </c>
      <c r="B1356" s="20" t="n">
        <v>230.455805563133</v>
      </c>
      <c r="C1356" s="10" t="n">
        <v>2.55706851602264</v>
      </c>
      <c r="D1356" s="20" t="n">
        <v>147.810305299032</v>
      </c>
      <c r="E1356" s="10" t="n">
        <v>-2.32788479393906</v>
      </c>
    </row>
    <row r="1357" customFormat="false" ht="12.75" hidden="true" customHeight="true" outlineLevel="0" collapsed="false">
      <c r="A1357" s="12" t="s">
        <v>17</v>
      </c>
      <c r="B1357" s="20" t="n">
        <v>213.800895288787</v>
      </c>
      <c r="C1357" s="10" t="n">
        <v>-5.11321970530102</v>
      </c>
      <c r="D1357" s="20" t="n">
        <v>151.532751719247</v>
      </c>
      <c r="E1357" s="10" t="n">
        <v>-0.779701082091011</v>
      </c>
    </row>
    <row r="1358" customFormat="false" ht="12.75" hidden="true" customHeight="true" outlineLevel="0" collapsed="false">
      <c r="A1358" s="12" t="s">
        <v>18</v>
      </c>
      <c r="B1358" s="20" t="n">
        <v>213.917990307367</v>
      </c>
      <c r="C1358" s="10" t="n">
        <v>-5.9315184012874</v>
      </c>
      <c r="D1358" s="20" t="n">
        <v>150.385375035406</v>
      </c>
      <c r="E1358" s="10" t="n">
        <v>0.587000830905726</v>
      </c>
    </row>
    <row r="1359" customFormat="false" ht="12.75" hidden="true" customHeight="true" outlineLevel="0" collapsed="false">
      <c r="A1359" s="1" t="s">
        <v>19</v>
      </c>
      <c r="B1359" s="20" t="n">
        <v>214.184528249396</v>
      </c>
      <c r="C1359" s="10" t="n">
        <v>-5.94740866016327</v>
      </c>
      <c r="D1359" s="20" t="n">
        <v>151.208384046035</v>
      </c>
      <c r="E1359" s="10" t="n">
        <v>1.40517324661751</v>
      </c>
    </row>
    <row r="1360" customFormat="false" ht="12.75" hidden="true" customHeight="true" outlineLevel="0" collapsed="false">
      <c r="A1360" s="1" t="s">
        <v>20</v>
      </c>
      <c r="B1360" s="20" t="n">
        <v>214.34531845964</v>
      </c>
      <c r="C1360" s="10" t="n">
        <v>-5.59641697150011</v>
      </c>
      <c r="D1360" s="20" t="n">
        <v>151.193770882771</v>
      </c>
      <c r="E1360" s="10" t="n">
        <v>0.329056193561206</v>
      </c>
    </row>
    <row r="1361" customFormat="false" ht="12.75" hidden="true" customHeight="true" outlineLevel="0" collapsed="false">
      <c r="B1361" s="20"/>
      <c r="C1361" s="10"/>
      <c r="D1361" s="20"/>
      <c r="E1361" s="10"/>
    </row>
    <row r="1362" customFormat="false" ht="12.75" hidden="true" customHeight="true" outlineLevel="0" collapsed="false">
      <c r="A1362" s="8" t="n">
        <v>2013</v>
      </c>
      <c r="B1362" s="18" t="n">
        <v>215.457506130305</v>
      </c>
      <c r="C1362" s="13" t="n">
        <v>-5.01156981698943</v>
      </c>
      <c r="D1362" s="18" t="n">
        <v>149.886666310618</v>
      </c>
      <c r="E1362" s="13" t="n">
        <v>0.688787163112625</v>
      </c>
    </row>
    <row r="1363" customFormat="false" ht="15" hidden="true" customHeight="true" outlineLevel="0" collapsed="false">
      <c r="B1363" s="20"/>
      <c r="C1363" s="10"/>
      <c r="D1363" s="20"/>
      <c r="E1363" s="10"/>
    </row>
    <row r="1364" customFormat="false" ht="18" hidden="true" customHeight="true" outlineLevel="0" collapsed="false">
      <c r="A1364" s="15" t="s">
        <v>9</v>
      </c>
      <c r="B1364" s="20" t="n">
        <v>213.144602070577</v>
      </c>
      <c r="C1364" s="10" t="n">
        <v>-9.14829226390759</v>
      </c>
      <c r="D1364" s="20" t="n">
        <v>148.213614887817</v>
      </c>
      <c r="E1364" s="10" t="n">
        <v>0.915838119174173</v>
      </c>
    </row>
    <row r="1365" customFormat="false" ht="18" hidden="true" customHeight="true" outlineLevel="0" collapsed="false">
      <c r="A1365" s="1" t="s">
        <v>10</v>
      </c>
      <c r="B1365" s="20" t="n">
        <v>212.943470576559</v>
      </c>
      <c r="C1365" s="10" t="n">
        <v>-9.28544628463082</v>
      </c>
      <c r="D1365" s="20" t="n">
        <v>149.130916175268</v>
      </c>
      <c r="E1365" s="10" t="n">
        <v>-0.0368251678535825</v>
      </c>
    </row>
    <row r="1366" customFormat="false" ht="18" hidden="true" customHeight="true" outlineLevel="0" collapsed="false">
      <c r="A1366" s="1" t="s">
        <v>11</v>
      </c>
      <c r="B1366" s="20" t="n">
        <v>213.454234670855</v>
      </c>
      <c r="C1366" s="10" t="n">
        <v>-8.79996551768514</v>
      </c>
      <c r="D1366" s="20" t="n">
        <v>150.540939307816</v>
      </c>
      <c r="E1366" s="10" t="n">
        <v>0.130291484501477</v>
      </c>
    </row>
    <row r="1367" customFormat="false" ht="18" hidden="true" customHeight="true" outlineLevel="0" collapsed="false">
      <c r="A1367" s="1" t="s">
        <v>12</v>
      </c>
      <c r="B1367" s="20" t="n">
        <v>213.902465266754</v>
      </c>
      <c r="C1367" s="10" t="n">
        <v>-8.7739065395509</v>
      </c>
      <c r="D1367" s="20" t="n">
        <v>147.861093846816</v>
      </c>
      <c r="E1367" s="10" t="n">
        <v>0.65547611677752</v>
      </c>
    </row>
    <row r="1368" customFormat="false" ht="18" hidden="true" customHeight="true" outlineLevel="0" collapsed="false">
      <c r="A1368" s="1" t="s">
        <v>13</v>
      </c>
      <c r="B1368" s="20" t="n">
        <v>214.086256553017</v>
      </c>
      <c r="C1368" s="10" t="n">
        <v>-8.13865986647234</v>
      </c>
      <c r="D1368" s="20" t="n">
        <v>147.981176506116</v>
      </c>
      <c r="E1368" s="10" t="n">
        <v>0.0413676917164096</v>
      </c>
    </row>
    <row r="1369" customFormat="false" ht="18" hidden="true" customHeight="true" outlineLevel="0" collapsed="false">
      <c r="A1369" s="12" t="s">
        <v>14</v>
      </c>
      <c r="B1369" s="20" t="n">
        <v>216.762071028831</v>
      </c>
      <c r="C1369" s="10" t="n">
        <v>-6.67446419208475</v>
      </c>
      <c r="D1369" s="20" t="n">
        <v>150.112793745136</v>
      </c>
      <c r="E1369" s="10" t="n">
        <v>2.7501841608861</v>
      </c>
    </row>
    <row r="1370" customFormat="false" ht="18" hidden="true" customHeight="true" outlineLevel="0" collapsed="false">
      <c r="A1370" s="12" t="s">
        <v>15</v>
      </c>
      <c r="B1370" s="20" t="n">
        <v>216.484405910704</v>
      </c>
      <c r="C1370" s="10" t="n">
        <v>-6.68947774207296</v>
      </c>
      <c r="D1370" s="20" t="n">
        <v>150.061087210211</v>
      </c>
      <c r="E1370" s="10" t="n">
        <v>2.15686928808103</v>
      </c>
    </row>
    <row r="1371" customFormat="false" ht="18" hidden="true" customHeight="true" outlineLevel="0" collapsed="false">
      <c r="A1371" s="12" t="s">
        <v>16</v>
      </c>
      <c r="B1371" s="20" t="n">
        <v>216.341441200831</v>
      </c>
      <c r="C1371" s="10" t="n">
        <v>-6.12454276333456</v>
      </c>
      <c r="D1371" s="20" t="n">
        <v>150.954481295243</v>
      </c>
      <c r="E1371" s="10" t="n">
        <v>2.12716967862932</v>
      </c>
    </row>
    <row r="1372" customFormat="false" ht="18" hidden="true" customHeight="true" outlineLevel="0" collapsed="false">
      <c r="A1372" s="12" t="s">
        <v>17</v>
      </c>
      <c r="B1372" s="20" t="n">
        <v>216.085651617306</v>
      </c>
      <c r="C1372" s="10" t="n">
        <v>1.06863739996628</v>
      </c>
      <c r="D1372" s="20" t="n">
        <v>150.421517263173</v>
      </c>
      <c r="E1372" s="10" t="n">
        <v>-0.733329556459517</v>
      </c>
    </row>
    <row r="1373" customFormat="false" ht="18" hidden="true" customHeight="true" outlineLevel="0" collapsed="false">
      <c r="A1373" s="12" t="s">
        <v>18</v>
      </c>
      <c r="B1373" s="20" t="n">
        <v>216.65679458498</v>
      </c>
      <c r="C1373" s="10" t="n">
        <v>1.28030572542217</v>
      </c>
      <c r="D1373" s="20" t="n">
        <v>149.611594128575</v>
      </c>
      <c r="E1373" s="10" t="n">
        <v>-0.5145320192533</v>
      </c>
    </row>
    <row r="1374" customFormat="false" ht="18" hidden="true" customHeight="true" outlineLevel="0" collapsed="false">
      <c r="A1374" s="1" t="s">
        <v>19</v>
      </c>
      <c r="B1374" s="23" t="n">
        <v>217.330219331879</v>
      </c>
      <c r="C1374" s="10" t="n">
        <v>1.468682685997</v>
      </c>
      <c r="D1374" s="23" t="n">
        <v>152.138333326134</v>
      </c>
      <c r="E1374" s="10" t="n">
        <v>0.615011717746805</v>
      </c>
    </row>
    <row r="1375" customFormat="false" ht="18" hidden="true" customHeight="true" outlineLevel="0" collapsed="false">
      <c r="A1375" s="1" t="s">
        <v>20</v>
      </c>
      <c r="B1375" s="23" t="n">
        <v>218.298460751368</v>
      </c>
      <c r="C1375" s="10" t="n">
        <v>1.84428674259665</v>
      </c>
      <c r="D1375" s="23" t="n">
        <v>151.612448035113</v>
      </c>
      <c r="E1375" s="10" t="n">
        <v>0.276914286810959</v>
      </c>
    </row>
    <row r="1376" customFormat="false" ht="15" hidden="true" customHeight="true" outlineLevel="0" collapsed="false">
      <c r="B1376" s="23"/>
      <c r="C1376" s="10"/>
      <c r="D1376" s="23"/>
      <c r="E1376" s="10"/>
    </row>
    <row r="1377" customFormat="false" ht="12.75" hidden="true" customHeight="false" outlineLevel="0" collapsed="false">
      <c r="A1377" s="8" t="n">
        <v>2014</v>
      </c>
      <c r="B1377" s="22" t="n">
        <v>220.236832305488</v>
      </c>
      <c r="C1377" s="13" t="n">
        <v>2.21822217337491</v>
      </c>
      <c r="D1377" s="22" t="n">
        <v>152.618602540585</v>
      </c>
      <c r="E1377" s="13" t="n">
        <v>1.82266795120085</v>
      </c>
    </row>
    <row r="1378" customFormat="false" ht="15" hidden="true" customHeight="true" outlineLevel="0" collapsed="false">
      <c r="B1378" s="23"/>
      <c r="C1378" s="10"/>
      <c r="D1378" s="23"/>
      <c r="E1378" s="10"/>
    </row>
    <row r="1379" customFormat="false" ht="18" hidden="true" customHeight="true" outlineLevel="0" collapsed="false">
      <c r="A1379" s="15" t="s">
        <v>9</v>
      </c>
      <c r="B1379" s="23" t="n">
        <v>221.758664952922</v>
      </c>
      <c r="C1379" s="10" t="n">
        <v>4.04141732826691</v>
      </c>
      <c r="D1379" s="23" t="n">
        <v>154.017327463963</v>
      </c>
      <c r="E1379" s="10" t="n">
        <v>3.91577560572864</v>
      </c>
    </row>
    <row r="1380" customFormat="false" ht="18" hidden="true" customHeight="true" outlineLevel="0" collapsed="false">
      <c r="A1380" s="1" t="s">
        <v>10</v>
      </c>
      <c r="B1380" s="23" t="n">
        <v>220.526080916598</v>
      </c>
      <c r="C1380" s="10" t="n">
        <v>3.5608559959639</v>
      </c>
      <c r="D1380" s="23" t="n">
        <v>153.004214443286</v>
      </c>
      <c r="E1380" s="10" t="n">
        <v>2.59724701447284</v>
      </c>
    </row>
    <row r="1381" customFormat="false" ht="18" hidden="true" customHeight="true" outlineLevel="0" collapsed="false">
      <c r="A1381" s="1" t="s">
        <v>11</v>
      </c>
      <c r="B1381" s="23" t="n">
        <v>223.696300953642</v>
      </c>
      <c r="C1381" s="10" t="n">
        <v>4.79824928213779</v>
      </c>
      <c r="D1381" s="23" t="n">
        <v>153.911072796872</v>
      </c>
      <c r="E1381" s="10" t="n">
        <v>2.23868238404217</v>
      </c>
    </row>
    <row r="1382" customFormat="false" ht="18" hidden="true" customHeight="true" outlineLevel="0" collapsed="false">
      <c r="A1382" s="1" t="s">
        <v>12</v>
      </c>
      <c r="B1382" s="23" t="n">
        <v>220.60740369149</v>
      </c>
      <c r="C1382" s="10" t="n">
        <v>3.13457744228172</v>
      </c>
      <c r="D1382" s="23" t="n">
        <v>152.589786395976</v>
      </c>
      <c r="E1382" s="10" t="n">
        <v>3.19806409254564</v>
      </c>
    </row>
    <row r="1383" customFormat="false" ht="18" hidden="true" customHeight="true" outlineLevel="0" collapsed="false">
      <c r="A1383" s="1" t="s">
        <v>13</v>
      </c>
      <c r="B1383" s="23" t="n">
        <v>218.877702422308</v>
      </c>
      <c r="C1383" s="10" t="n">
        <v>2.23809129387289</v>
      </c>
      <c r="D1383" s="23" t="n">
        <v>151.821737422524</v>
      </c>
      <c r="E1383" s="10" t="n">
        <v>2.59530367786296</v>
      </c>
    </row>
    <row r="1384" customFormat="false" ht="18" hidden="true" customHeight="true" outlineLevel="0" collapsed="false">
      <c r="A1384" s="12" t="s">
        <v>14</v>
      </c>
      <c r="B1384" s="23" t="n">
        <v>219.666608950885</v>
      </c>
      <c r="C1384" s="10" t="n">
        <v>1.33996593973647</v>
      </c>
      <c r="D1384" s="23" t="n">
        <v>153.256819546887</v>
      </c>
      <c r="E1384" s="10" t="n">
        <v>2.09444226791766</v>
      </c>
    </row>
    <row r="1385" customFormat="false" ht="18" hidden="true" customHeight="true" outlineLevel="0" collapsed="false">
      <c r="A1385" s="12" t="s">
        <v>15</v>
      </c>
      <c r="B1385" s="23" t="n">
        <v>218.604188843298</v>
      </c>
      <c r="C1385" s="10" t="n">
        <v>0.97918504738308</v>
      </c>
      <c r="D1385" s="23" t="n">
        <v>152.518827226093</v>
      </c>
      <c r="E1385" s="10" t="n">
        <v>1.63782634230738</v>
      </c>
    </row>
    <row r="1386" customFormat="false" ht="18" hidden="true" customHeight="true" outlineLevel="0" collapsed="false">
      <c r="A1386" s="12" t="s">
        <v>16</v>
      </c>
      <c r="B1386" s="23" t="n">
        <v>216.700202736907</v>
      </c>
      <c r="C1386" s="10" t="n">
        <v>0.165831166735253</v>
      </c>
      <c r="D1386" s="23" t="n">
        <v>152.896785745107</v>
      </c>
      <c r="E1386" s="10" t="n">
        <v>1.2866822059197</v>
      </c>
    </row>
    <row r="1387" customFormat="false" ht="18" hidden="true" customHeight="true" outlineLevel="0" collapsed="false">
      <c r="A1387" s="12" t="s">
        <v>17</v>
      </c>
      <c r="B1387" s="23" t="n">
        <v>218.479049141651</v>
      </c>
      <c r="C1387" s="10" t="n">
        <v>1.10761520093168</v>
      </c>
      <c r="D1387" s="23" t="n">
        <v>154.344617931058</v>
      </c>
      <c r="E1387" s="10" t="n">
        <v>2.6080714642847</v>
      </c>
    </row>
    <row r="1388" customFormat="false" ht="18" hidden="true" customHeight="true" outlineLevel="0" collapsed="false">
      <c r="A1388" s="12" t="s">
        <v>18</v>
      </c>
      <c r="B1388" s="23" t="n">
        <v>220.686058281271</v>
      </c>
      <c r="C1388" s="10" t="n">
        <v>1.85974490392</v>
      </c>
      <c r="D1388" s="23" t="n">
        <v>154.21794996925</v>
      </c>
      <c r="E1388" s="10" t="n">
        <v>3.07887625120613</v>
      </c>
    </row>
    <row r="1389" customFormat="false" ht="18" hidden="true" customHeight="true" outlineLevel="0" collapsed="false">
      <c r="A1389" s="1" t="s">
        <v>19</v>
      </c>
      <c r="B1389" s="23" t="n">
        <v>220.902753562337</v>
      </c>
      <c r="C1389" s="10" t="n">
        <v>1.64382764690569</v>
      </c>
      <c r="D1389" s="23" t="n">
        <v>153.129571257304</v>
      </c>
      <c r="E1389" s="10" t="n">
        <v>0.651537261845081</v>
      </c>
    </row>
    <row r="1390" customFormat="false" ht="18" hidden="true" customHeight="true" outlineLevel="0" collapsed="false">
      <c r="A1390" s="1" t="s">
        <v>20</v>
      </c>
      <c r="B1390" s="23" t="n">
        <v>222.336973212548</v>
      </c>
      <c r="C1390" s="10" t="n">
        <v>1.84999584847263</v>
      </c>
      <c r="D1390" s="23" t="n">
        <v>145.714520288703</v>
      </c>
      <c r="E1390" s="10" t="n">
        <v>-3.89013423557707</v>
      </c>
    </row>
    <row r="1391" customFormat="false" ht="18" hidden="true" customHeight="true" outlineLevel="0" collapsed="false">
      <c r="B1391" s="23"/>
      <c r="C1391" s="10"/>
      <c r="D1391" s="23"/>
      <c r="E1391" s="10"/>
    </row>
    <row r="1392" customFormat="false" ht="18" hidden="false" customHeight="true" outlineLevel="0" collapsed="false">
      <c r="A1392" s="8" t="n">
        <v>2015</v>
      </c>
      <c r="B1392" s="13" t="n">
        <v>204.43</v>
      </c>
      <c r="C1392" s="13" t="n">
        <v>-7.11</v>
      </c>
      <c r="D1392" s="13" t="n">
        <v>143.83</v>
      </c>
      <c r="E1392" s="13" t="n">
        <v>-5.69</v>
      </c>
      <c r="F1392" s="10"/>
      <c r="G1392" s="10"/>
      <c r="H1392" s="10"/>
      <c r="I1392" s="10"/>
    </row>
    <row r="1393" customFormat="false" ht="18" hidden="false" customHeight="true" outlineLevel="0" collapsed="false">
      <c r="B1393" s="10"/>
      <c r="C1393" s="10"/>
      <c r="D1393" s="10"/>
      <c r="E1393" s="10"/>
      <c r="F1393" s="10"/>
      <c r="G1393" s="10"/>
      <c r="H1393" s="10"/>
      <c r="I1393" s="10"/>
    </row>
    <row r="1394" customFormat="false" ht="18" hidden="false" customHeight="true" outlineLevel="0" collapsed="false">
      <c r="A1394" s="15" t="s">
        <v>9</v>
      </c>
      <c r="B1394" s="10" t="n">
        <v>210.44</v>
      </c>
      <c r="C1394" s="10" t="n">
        <v>-5.1</v>
      </c>
      <c r="D1394" s="10" t="n">
        <v>144.08</v>
      </c>
      <c r="E1394" s="10" t="n">
        <v>-6.44</v>
      </c>
      <c r="F1394" s="10"/>
      <c r="G1394" s="10"/>
      <c r="H1394" s="10"/>
      <c r="I1394" s="10"/>
    </row>
    <row r="1395" customFormat="false" ht="18" hidden="false" customHeight="true" outlineLevel="0" collapsed="false">
      <c r="A1395" s="1" t="s">
        <v>10</v>
      </c>
      <c r="B1395" s="10" t="n">
        <v>207.39</v>
      </c>
      <c r="C1395" s="10" t="n">
        <v>-5.95</v>
      </c>
      <c r="D1395" s="10" t="n">
        <v>143.24</v>
      </c>
      <c r="E1395" s="10" t="n">
        <v>-6.37</v>
      </c>
      <c r="F1395" s="10"/>
      <c r="G1395" s="10"/>
      <c r="H1395" s="10"/>
      <c r="I1395" s="10"/>
    </row>
    <row r="1396" customFormat="false" ht="18" hidden="false" customHeight="true" outlineLevel="0" collapsed="false">
      <c r="A1396" s="1" t="s">
        <v>11</v>
      </c>
      <c r="B1396" s="10" t="n">
        <v>207.53</v>
      </c>
      <c r="C1396" s="10" t="n">
        <v>-7.22</v>
      </c>
      <c r="D1396" s="10" t="n">
        <v>143.22</v>
      </c>
      <c r="E1396" s="10" t="n">
        <v>-6.94</v>
      </c>
      <c r="F1396" s="10"/>
      <c r="G1396" s="10"/>
      <c r="H1396" s="10"/>
      <c r="I1396" s="10"/>
    </row>
    <row r="1397" customFormat="false" ht="18" hidden="false" customHeight="true" outlineLevel="0" collapsed="false">
      <c r="A1397" s="1" t="s">
        <v>12</v>
      </c>
      <c r="B1397" s="10" t="n">
        <v>202.96</v>
      </c>
      <c r="C1397" s="10" t="n">
        <v>-7.99</v>
      </c>
      <c r="D1397" s="10" t="n">
        <v>143.12</v>
      </c>
      <c r="E1397" s="10" t="n">
        <v>-6.2</v>
      </c>
      <c r="F1397" s="10"/>
      <c r="G1397" s="10"/>
      <c r="H1397" s="10"/>
      <c r="I1397" s="10"/>
    </row>
    <row r="1398" customFormat="false" ht="18" hidden="false" customHeight="true" outlineLevel="0" collapsed="false">
      <c r="A1398" s="1" t="s">
        <v>13</v>
      </c>
      <c r="B1398" s="10" t="n">
        <v>202.27</v>
      </c>
      <c r="C1398" s="10" t="n">
        <v>-7.58</v>
      </c>
      <c r="D1398" s="10" t="n">
        <v>143.15</v>
      </c>
      <c r="E1398" s="10" t="n">
        <v>-5.7</v>
      </c>
      <c r="F1398" s="10"/>
      <c r="G1398" s="10"/>
      <c r="H1398" s="10"/>
      <c r="I1398" s="10"/>
    </row>
    <row r="1399" customFormat="false" ht="18" hidden="false" customHeight="true" outlineLevel="0" collapsed="false">
      <c r="A1399" s="12" t="s">
        <v>14</v>
      </c>
      <c r="B1399" s="10" t="n">
        <v>202.98</v>
      </c>
      <c r="C1399" s="10" t="n">
        <v>-7.59</v>
      </c>
      <c r="D1399" s="10" t="n">
        <v>143.45</v>
      </c>
      <c r="E1399" s="10" t="n">
        <v>-6.54</v>
      </c>
      <c r="F1399" s="10"/>
      <c r="G1399" s="10"/>
      <c r="H1399" s="10"/>
      <c r="I1399" s="10"/>
    </row>
    <row r="1400" customFormat="false" ht="18" hidden="false" customHeight="true" outlineLevel="0" collapsed="false">
      <c r="A1400" s="12" t="s">
        <v>15</v>
      </c>
      <c r="B1400" s="10" t="n">
        <v>202.9</v>
      </c>
      <c r="C1400" s="10" t="n">
        <v>-7.62</v>
      </c>
      <c r="D1400" s="10" t="n">
        <v>143.79</v>
      </c>
      <c r="E1400" s="10" t="n">
        <v>-6.32</v>
      </c>
      <c r="F1400" s="10"/>
      <c r="G1400" s="10"/>
      <c r="H1400" s="10"/>
      <c r="I1400" s="10"/>
    </row>
    <row r="1401" customFormat="false" ht="18" hidden="false" customHeight="true" outlineLevel="0" collapsed="false">
      <c r="A1401" s="12" t="s">
        <v>16</v>
      </c>
      <c r="B1401" s="10" t="n">
        <v>203.46</v>
      </c>
      <c r="C1401" s="10" t="n">
        <v>-6.92</v>
      </c>
      <c r="D1401" s="10" t="n">
        <v>144.09</v>
      </c>
      <c r="E1401" s="10" t="n">
        <v>-5.52</v>
      </c>
      <c r="F1401" s="10"/>
      <c r="G1401" s="10"/>
      <c r="H1401" s="10"/>
      <c r="I1401" s="10"/>
    </row>
    <row r="1402" customFormat="false" ht="18" hidden="false" customHeight="true" outlineLevel="0" collapsed="false">
      <c r="A1402" s="12" t="s">
        <v>17</v>
      </c>
      <c r="B1402" s="10" t="n">
        <v>202.9</v>
      </c>
      <c r="C1402" s="10" t="n">
        <v>-6.36</v>
      </c>
      <c r="D1402" s="10" t="n">
        <v>144.32</v>
      </c>
      <c r="E1402" s="10" t="n">
        <v>-5.6</v>
      </c>
      <c r="F1402" s="10"/>
      <c r="G1402" s="10"/>
      <c r="H1402" s="10"/>
      <c r="I1402" s="10"/>
    </row>
    <row r="1403" customFormat="false" ht="18" hidden="false" customHeight="true" outlineLevel="0" collapsed="false">
      <c r="A1403" s="12" t="s">
        <v>18</v>
      </c>
      <c r="B1403" s="10" t="n">
        <v>203.09</v>
      </c>
      <c r="C1403" s="10" t="n">
        <v>-7.97</v>
      </c>
      <c r="D1403" s="10" t="n">
        <v>144.23</v>
      </c>
      <c r="E1403" s="10" t="n">
        <v>-6.47</v>
      </c>
      <c r="F1403" s="10"/>
      <c r="G1403" s="10"/>
      <c r="H1403" s="10"/>
      <c r="I1403" s="10"/>
    </row>
    <row r="1404" customFormat="false" ht="18" hidden="false" customHeight="true" outlineLevel="0" collapsed="false">
      <c r="A1404" s="1" t="s">
        <v>19</v>
      </c>
      <c r="B1404" s="10" t="n">
        <v>203.39</v>
      </c>
      <c r="C1404" s="10" t="n">
        <v>-7.92</v>
      </c>
      <c r="D1404" s="10" t="n">
        <v>144.47</v>
      </c>
      <c r="E1404" s="10" t="n">
        <v>-5.65</v>
      </c>
      <c r="F1404" s="10"/>
      <c r="G1404" s="10"/>
      <c r="H1404" s="10"/>
      <c r="I1404" s="10"/>
    </row>
    <row r="1405" customFormat="false" ht="18" hidden="false" customHeight="true" outlineLevel="0" collapsed="false">
      <c r="A1405" s="1" t="s">
        <v>20</v>
      </c>
      <c r="B1405" s="10" t="n">
        <v>203.79</v>
      </c>
      <c r="C1405" s="10" t="n">
        <v>-7.74</v>
      </c>
      <c r="D1405" s="10" t="n">
        <v>144.8</v>
      </c>
      <c r="E1405" s="10" t="n">
        <v>-5.43</v>
      </c>
      <c r="F1405" s="10"/>
      <c r="G1405" s="10"/>
      <c r="H1405" s="10"/>
      <c r="I1405" s="10"/>
    </row>
    <row r="1406" customFormat="false" ht="18" hidden="false" customHeight="true" outlineLevel="0" collapsed="false">
      <c r="B1406" s="10" t="n">
        <v>0</v>
      </c>
      <c r="C1406" s="10" t="n">
        <v>0</v>
      </c>
      <c r="D1406" s="10" t="n">
        <v>0</v>
      </c>
      <c r="E1406" s="10" t="n">
        <v>0</v>
      </c>
      <c r="F1406" s="10"/>
      <c r="G1406" s="10"/>
      <c r="H1406" s="10"/>
      <c r="I1406" s="10"/>
    </row>
    <row r="1407" customFormat="false" ht="18" hidden="false" customHeight="true" outlineLevel="0" collapsed="false">
      <c r="A1407" s="8" t="n">
        <v>2016</v>
      </c>
      <c r="B1407" s="13" t="n">
        <v>195.45</v>
      </c>
      <c r="C1407" s="13" t="n">
        <v>-4.39</v>
      </c>
      <c r="D1407" s="13" t="n">
        <v>147.56</v>
      </c>
      <c r="E1407" s="13" t="n">
        <v>2.59</v>
      </c>
      <c r="F1407" s="10"/>
      <c r="G1407" s="10"/>
      <c r="H1407" s="10"/>
      <c r="I1407" s="10"/>
    </row>
    <row r="1408" customFormat="false" ht="18" hidden="false" customHeight="true" outlineLevel="0" collapsed="false">
      <c r="B1408" s="10"/>
      <c r="C1408" s="10"/>
      <c r="D1408" s="10"/>
      <c r="E1408" s="10"/>
      <c r="F1408" s="10"/>
      <c r="G1408" s="10"/>
      <c r="H1408" s="10"/>
      <c r="I1408" s="10"/>
    </row>
    <row r="1409" customFormat="false" ht="18" hidden="false" customHeight="true" outlineLevel="0" collapsed="false">
      <c r="A1409" s="15" t="s">
        <v>9</v>
      </c>
      <c r="B1409" s="10" t="n">
        <v>196.99</v>
      </c>
      <c r="C1409" s="10" t="n">
        <v>-6.38</v>
      </c>
      <c r="D1409" s="10" t="n">
        <v>152.45</v>
      </c>
      <c r="E1409" s="10" t="n">
        <v>5.8</v>
      </c>
      <c r="F1409" s="10"/>
      <c r="G1409" s="10"/>
      <c r="H1409" s="10"/>
      <c r="I1409" s="10"/>
    </row>
    <row r="1410" customFormat="false" ht="18" hidden="false" customHeight="true" outlineLevel="0" collapsed="false">
      <c r="A1410" s="1" t="s">
        <v>10</v>
      </c>
      <c r="B1410" s="10" t="n">
        <v>195.91</v>
      </c>
      <c r="C1410" s="10" t="n">
        <v>-5.53</v>
      </c>
      <c r="D1410" s="10" t="n">
        <v>150.72</v>
      </c>
      <c r="E1410" s="10" t="n">
        <v>5.22</v>
      </c>
      <c r="F1410" s="10"/>
      <c r="G1410" s="10"/>
      <c r="H1410" s="10"/>
      <c r="I1410" s="10"/>
    </row>
    <row r="1411" customFormat="false" ht="18" hidden="false" customHeight="true" outlineLevel="0" collapsed="false">
      <c r="A1411" s="1" t="s">
        <v>11</v>
      </c>
      <c r="B1411" s="10" t="n">
        <v>194.85</v>
      </c>
      <c r="C1411" s="10" t="n">
        <v>-6.11</v>
      </c>
      <c r="D1411" s="10" t="n">
        <v>148.37</v>
      </c>
      <c r="E1411" s="10" t="n">
        <v>3.59</v>
      </c>
      <c r="F1411" s="10"/>
      <c r="G1411" s="10"/>
      <c r="H1411" s="10"/>
      <c r="I1411" s="10"/>
    </row>
    <row r="1412" customFormat="false" ht="18" hidden="false" customHeight="true" outlineLevel="0" collapsed="false">
      <c r="A1412" s="1" t="s">
        <v>12</v>
      </c>
      <c r="B1412" s="10" t="n">
        <v>196.84</v>
      </c>
      <c r="C1412" s="10" t="n">
        <v>-3.01</v>
      </c>
      <c r="D1412" s="10" t="n">
        <v>148.67</v>
      </c>
      <c r="E1412" s="10" t="n">
        <v>3.87</v>
      </c>
      <c r="F1412" s="10"/>
      <c r="G1412" s="10"/>
      <c r="H1412" s="10"/>
      <c r="I1412" s="10"/>
    </row>
    <row r="1413" customFormat="false" ht="18" hidden="false" customHeight="true" outlineLevel="0" collapsed="false">
      <c r="A1413" s="1" t="s">
        <v>13</v>
      </c>
      <c r="B1413" s="10" t="n">
        <v>197.3</v>
      </c>
      <c r="C1413" s="10" t="n">
        <v>-2.45</v>
      </c>
      <c r="D1413" s="10" t="n">
        <v>145.94</v>
      </c>
      <c r="E1413" s="10" t="n">
        <v>1.95</v>
      </c>
      <c r="F1413" s="10"/>
      <c r="G1413" s="10"/>
      <c r="H1413" s="10"/>
      <c r="I1413" s="10"/>
    </row>
    <row r="1414" customFormat="false" ht="18" hidden="false" customHeight="true" outlineLevel="0" collapsed="false">
      <c r="A1414" s="1" t="s">
        <v>14</v>
      </c>
      <c r="B1414" s="10" t="n">
        <v>198.35</v>
      </c>
      <c r="C1414" s="10" t="n">
        <v>-2.28</v>
      </c>
      <c r="D1414" s="10" t="n">
        <v>147.36</v>
      </c>
      <c r="E1414" s="10" t="n">
        <v>2.72</v>
      </c>
      <c r="F1414" s="10"/>
      <c r="G1414" s="10"/>
      <c r="H1414" s="10"/>
      <c r="I1414" s="10"/>
    </row>
    <row r="1415" customFormat="false" ht="18" hidden="false" customHeight="true" outlineLevel="0" collapsed="false">
      <c r="A1415" s="1" t="s">
        <v>15</v>
      </c>
      <c r="B1415" s="10" t="n">
        <v>197.34</v>
      </c>
      <c r="C1415" s="10" t="n">
        <v>-2.74</v>
      </c>
      <c r="D1415" s="10" t="n">
        <v>146.37</v>
      </c>
      <c r="E1415" s="10" t="n">
        <v>1.79</v>
      </c>
      <c r="F1415" s="10"/>
      <c r="G1415" s="10"/>
      <c r="H1415" s="10"/>
      <c r="I1415" s="10"/>
    </row>
    <row r="1416" customFormat="false" ht="18" hidden="false" customHeight="true" outlineLevel="0" collapsed="false">
      <c r="A1416" s="1" t="s">
        <v>16</v>
      </c>
      <c r="B1416" s="10" t="n">
        <v>196.49</v>
      </c>
      <c r="C1416" s="10" t="n">
        <v>-3.42</v>
      </c>
      <c r="D1416" s="10" t="n">
        <v>145.94</v>
      </c>
      <c r="E1416" s="10" t="n">
        <v>1.28</v>
      </c>
      <c r="F1416" s="10"/>
      <c r="G1416" s="10"/>
      <c r="H1416" s="10"/>
      <c r="I1416" s="10"/>
    </row>
    <row r="1417" customFormat="false" ht="18" hidden="false" customHeight="true" outlineLevel="0" collapsed="false">
      <c r="A1417" s="1" t="s">
        <v>17</v>
      </c>
      <c r="B1417" s="10" t="n">
        <v>193.22</v>
      </c>
      <c r="C1417" s="10" t="n">
        <v>-4.76</v>
      </c>
      <c r="D1417" s="10" t="n">
        <v>146.99</v>
      </c>
      <c r="E1417" s="10" t="n">
        <v>1.85</v>
      </c>
      <c r="F1417" s="10"/>
      <c r="G1417" s="10"/>
      <c r="H1417" s="10"/>
      <c r="I1417" s="10"/>
    </row>
    <row r="1418" customFormat="false" ht="18" hidden="false" customHeight="true" outlineLevel="0" collapsed="false">
      <c r="A1418" s="1" t="s">
        <v>18</v>
      </c>
      <c r="B1418" s="10" t="n">
        <v>192.03</v>
      </c>
      <c r="C1418" s="10" t="n">
        <v>-5.44</v>
      </c>
      <c r="D1418" s="10" t="n">
        <v>146.73</v>
      </c>
      <c r="E1418" s="10" t="n">
        <v>1.73</v>
      </c>
      <c r="F1418" s="10"/>
      <c r="G1418" s="10"/>
      <c r="H1418" s="10"/>
      <c r="I1418" s="10"/>
    </row>
    <row r="1419" customFormat="false" ht="18" hidden="false" customHeight="true" outlineLevel="0" collapsed="false">
      <c r="A1419" s="1" t="s">
        <v>19</v>
      </c>
      <c r="B1419" s="10" t="n">
        <v>192.68</v>
      </c>
      <c r="C1419" s="10" t="n">
        <v>-5.26</v>
      </c>
      <c r="D1419" s="10" t="n">
        <v>146.28</v>
      </c>
      <c r="E1419" s="10" t="n">
        <v>1.25</v>
      </c>
      <c r="F1419" s="10"/>
      <c r="G1419" s="10"/>
      <c r="H1419" s="10"/>
      <c r="I1419" s="10"/>
    </row>
    <row r="1420" customFormat="false" ht="18" hidden="false" customHeight="true" outlineLevel="0" collapsed="false">
      <c r="A1420" s="1" t="s">
        <v>20</v>
      </c>
      <c r="B1420" s="10" t="n">
        <v>193.41</v>
      </c>
      <c r="C1420" s="10" t="n">
        <v>-5.09</v>
      </c>
      <c r="D1420" s="10" t="n">
        <v>144.94</v>
      </c>
      <c r="E1420" s="10" t="n">
        <v>0.1</v>
      </c>
      <c r="F1420" s="10"/>
      <c r="G1420" s="10"/>
      <c r="H1420" s="10"/>
      <c r="I1420" s="10"/>
    </row>
    <row r="1421" customFormat="false" ht="12.75" hidden="false" customHeight="false" outlineLevel="0" collapsed="false">
      <c r="A1421" s="31" t="s">
        <v>36</v>
      </c>
      <c r="B1421" s="33"/>
      <c r="C1421" s="33"/>
      <c r="E1421" s="10"/>
    </row>
    <row r="1422" customFormat="false" ht="12.75" hidden="false" customHeight="false" outlineLevel="0" collapsed="false">
      <c r="A1422" s="15"/>
      <c r="B1422" s="16"/>
      <c r="C1422" s="16"/>
      <c r="E1422" s="10"/>
    </row>
    <row r="1423" customFormat="false" ht="12.75" hidden="false" customHeight="false" outlineLevel="0" collapsed="false">
      <c r="A1423" s="15"/>
      <c r="B1423" s="16"/>
      <c r="C1423" s="16"/>
      <c r="E1423" s="10"/>
    </row>
    <row r="1424" customFormat="false" ht="15.75" hidden="false" customHeight="false" outlineLevel="0" collapsed="false">
      <c r="A1424" s="3" t="s">
        <v>3</v>
      </c>
      <c r="B1424" s="29" t="s">
        <v>39</v>
      </c>
      <c r="C1424" s="29"/>
      <c r="D1424" s="29" t="s">
        <v>40</v>
      </c>
      <c r="E1424" s="29"/>
    </row>
    <row r="1425" customFormat="false" ht="12.75" hidden="false" customHeight="false" outlineLevel="0" collapsed="false">
      <c r="A1425" s="3"/>
      <c r="B1425" s="29" t="s">
        <v>6</v>
      </c>
      <c r="C1425" s="36" t="s">
        <v>7</v>
      </c>
      <c r="D1425" s="29" t="s">
        <v>6</v>
      </c>
      <c r="E1425" s="34" t="s">
        <v>7</v>
      </c>
    </row>
    <row r="1426" customFormat="false" ht="12.75" hidden="false" customHeight="false" outlineLevel="0" collapsed="false">
      <c r="A1426" s="3"/>
      <c r="B1426" s="3"/>
      <c r="C1426" s="35" t="s">
        <v>8</v>
      </c>
      <c r="D1426" s="29"/>
      <c r="E1426" s="35" t="s">
        <v>8</v>
      </c>
    </row>
    <row r="1427" customFormat="false" ht="15" hidden="false" customHeight="true" outlineLevel="0" collapsed="false">
      <c r="B1427" s="41"/>
      <c r="C1427" s="41"/>
      <c r="D1427" s="41"/>
      <c r="E1427" s="41"/>
    </row>
    <row r="1428" customFormat="false" ht="12.75" hidden="true" customHeight="true" outlineLevel="0" collapsed="false">
      <c r="A1428" s="8" t="n">
        <v>2006</v>
      </c>
      <c r="B1428" s="42"/>
      <c r="C1428" s="42"/>
      <c r="D1428" s="42"/>
      <c r="E1428" s="42"/>
    </row>
    <row r="1429" customFormat="false" ht="12.75" hidden="true" customHeight="true" outlineLevel="0" collapsed="false">
      <c r="B1429" s="16"/>
      <c r="C1429" s="42"/>
      <c r="D1429" s="16"/>
      <c r="E1429" s="42"/>
    </row>
    <row r="1430" customFormat="false" ht="14.25" hidden="true" customHeight="true" outlineLevel="0" collapsed="false">
      <c r="A1430" s="1" t="s">
        <v>9</v>
      </c>
      <c r="B1430" s="10"/>
      <c r="C1430" s="10"/>
      <c r="D1430" s="10"/>
      <c r="E1430" s="16"/>
    </row>
    <row r="1431" customFormat="false" ht="14.25" hidden="true" customHeight="true" outlineLevel="0" collapsed="false">
      <c r="A1431" s="1" t="s">
        <v>10</v>
      </c>
      <c r="B1431" s="9" t="n">
        <v>195.4</v>
      </c>
      <c r="C1431" s="9" t="n">
        <v>68</v>
      </c>
      <c r="D1431" s="9" t="n">
        <v>133.13752295422</v>
      </c>
      <c r="E1431" s="9" t="n">
        <v>4.28855801601482</v>
      </c>
    </row>
    <row r="1432" customFormat="false" ht="14.25" hidden="true" customHeight="true" outlineLevel="0" collapsed="false">
      <c r="A1432" s="1" t="s">
        <v>11</v>
      </c>
      <c r="B1432" s="16"/>
      <c r="C1432" s="16"/>
      <c r="D1432" s="16"/>
      <c r="E1432" s="16"/>
    </row>
    <row r="1433" customFormat="false" ht="14.25" hidden="true" customHeight="true" outlineLevel="0" collapsed="false">
      <c r="A1433" s="1" t="s">
        <v>12</v>
      </c>
      <c r="B1433" s="11" t="n">
        <v>195.2</v>
      </c>
      <c r="C1433" s="11" t="n">
        <v>80.7</v>
      </c>
      <c r="D1433" s="11" t="n">
        <v>133.268459704818</v>
      </c>
      <c r="E1433" s="11" t="n">
        <v>6.80432545277172</v>
      </c>
    </row>
    <row r="1434" customFormat="false" ht="14.25" hidden="true" customHeight="true" outlineLevel="0" collapsed="false">
      <c r="A1434" s="1" t="s">
        <v>13</v>
      </c>
      <c r="B1434" s="11" t="n">
        <v>195.2</v>
      </c>
      <c r="C1434" s="11" t="n">
        <v>81.6</v>
      </c>
      <c r="D1434" s="11" t="n">
        <v>133.858469487684</v>
      </c>
      <c r="E1434" s="11" t="n">
        <v>5.95525295423387</v>
      </c>
    </row>
    <row r="1435" customFormat="false" ht="14.25" hidden="true" customHeight="true" outlineLevel="0" collapsed="false">
      <c r="A1435" s="12" t="s">
        <v>14</v>
      </c>
      <c r="B1435" s="11" t="n">
        <v>195.2</v>
      </c>
      <c r="C1435" s="11" t="n">
        <v>85.1</v>
      </c>
      <c r="D1435" s="11" t="n">
        <v>133.285446363883</v>
      </c>
      <c r="E1435" s="11" t="n">
        <v>4.4187370544577</v>
      </c>
    </row>
    <row r="1436" customFormat="false" ht="14.25" hidden="true" customHeight="true" outlineLevel="0" collapsed="false">
      <c r="A1436" s="12" t="s">
        <v>15</v>
      </c>
      <c r="B1436" s="11" t="n">
        <v>195.2</v>
      </c>
      <c r="C1436" s="11" t="n">
        <v>87.1</v>
      </c>
      <c r="D1436" s="11" t="n">
        <v>133.285446363883</v>
      </c>
      <c r="E1436" s="11" t="n">
        <v>4.46256892861785</v>
      </c>
    </row>
    <row r="1437" customFormat="false" ht="14.25" hidden="true" customHeight="true" outlineLevel="0" collapsed="false">
      <c r="A1437" s="12" t="s">
        <v>16</v>
      </c>
      <c r="B1437" s="11" t="n">
        <v>195.2</v>
      </c>
      <c r="C1437" s="11" t="n">
        <v>89.1</v>
      </c>
      <c r="D1437" s="11" t="n">
        <v>133.285446363883</v>
      </c>
      <c r="E1437" s="11" t="n">
        <v>3.82687186278969</v>
      </c>
    </row>
    <row r="1438" customFormat="false" ht="14.25" hidden="true" customHeight="true" outlineLevel="0" collapsed="false">
      <c r="A1438" s="1" t="s">
        <v>17</v>
      </c>
      <c r="B1438" s="11" t="n">
        <v>195.2</v>
      </c>
      <c r="C1438" s="11" t="n">
        <v>95.3</v>
      </c>
      <c r="D1438" s="11" t="n">
        <v>134.607970753058</v>
      </c>
      <c r="E1438" s="11" t="n">
        <v>4.43195101676321</v>
      </c>
    </row>
    <row r="1439" customFormat="false" ht="14.25" hidden="true" customHeight="true" outlineLevel="0" collapsed="false">
      <c r="A1439" s="1" t="s">
        <v>18</v>
      </c>
      <c r="B1439" s="11" t="n">
        <v>195.2</v>
      </c>
      <c r="C1439" s="11" t="n">
        <v>78.3</v>
      </c>
      <c r="D1439" s="11" t="n">
        <v>132.682058096734</v>
      </c>
      <c r="E1439" s="11" t="n">
        <v>3.88287727740428</v>
      </c>
    </row>
    <row r="1440" customFormat="false" ht="14.25" hidden="true" customHeight="true" outlineLevel="0" collapsed="false">
      <c r="A1440" s="1" t="s">
        <v>19</v>
      </c>
      <c r="B1440" s="11" t="n">
        <v>195.6</v>
      </c>
      <c r="C1440" s="11" t="n">
        <v>72.8</v>
      </c>
      <c r="D1440" s="11" t="n">
        <v>128.132958961989</v>
      </c>
      <c r="E1440" s="11" t="n">
        <v>0.478176379429307</v>
      </c>
    </row>
    <row r="1441" customFormat="false" ht="14.25" hidden="true" customHeight="true" outlineLevel="0" collapsed="false">
      <c r="A1441" s="1" t="s">
        <v>20</v>
      </c>
      <c r="B1441" s="11" t="n">
        <v>195.6</v>
      </c>
      <c r="C1441" s="11" t="n">
        <v>67.1</v>
      </c>
      <c r="D1441" s="11" t="n">
        <v>128.132958961989</v>
      </c>
      <c r="E1441" s="11" t="n">
        <v>-0.442109699026427</v>
      </c>
    </row>
    <row r="1442" customFormat="false" ht="14.25" hidden="true" customHeight="true" outlineLevel="0" collapsed="false">
      <c r="B1442" s="11" t="n">
        <v>195.6</v>
      </c>
      <c r="C1442" s="11" t="n">
        <v>66.3</v>
      </c>
      <c r="D1442" s="11" t="n">
        <v>135.754908801467</v>
      </c>
      <c r="E1442" s="11" t="n">
        <v>5.79978423915577</v>
      </c>
    </row>
    <row r="1443" customFormat="false" ht="14.25" hidden="true" customHeight="true" outlineLevel="0" collapsed="false">
      <c r="A1443" s="8" t="n">
        <v>2007</v>
      </c>
      <c r="B1443" s="11" t="n">
        <v>195.6</v>
      </c>
      <c r="C1443" s="11" t="n">
        <v>58.1</v>
      </c>
      <c r="D1443" s="11" t="n">
        <v>135.822391871117</v>
      </c>
      <c r="E1443" s="11" t="n">
        <v>6.47575357941574</v>
      </c>
    </row>
    <row r="1444" customFormat="false" ht="14.25" hidden="true" customHeight="true" outlineLevel="0" collapsed="false">
      <c r="B1444" s="11" t="n">
        <v>195.6</v>
      </c>
      <c r="C1444" s="11" t="n">
        <v>5.2</v>
      </c>
      <c r="D1444" s="11" t="n">
        <v>135.533759720137</v>
      </c>
      <c r="E1444" s="11" t="n">
        <v>5.46473652971899</v>
      </c>
    </row>
    <row r="1445" customFormat="false" ht="14.25" hidden="true" customHeight="true" outlineLevel="0" collapsed="false">
      <c r="A1445" s="1" t="s">
        <v>9</v>
      </c>
      <c r="B1445" s="10"/>
      <c r="C1445" s="10"/>
      <c r="D1445" s="10"/>
      <c r="E1445" s="10"/>
    </row>
    <row r="1446" customFormat="false" ht="12.75" hidden="true" customHeight="true" outlineLevel="0" collapsed="false">
      <c r="A1446" s="1" t="s">
        <v>10</v>
      </c>
      <c r="B1446" s="13" t="n">
        <v>202.471456685515</v>
      </c>
      <c r="C1446" s="9" t="n">
        <v>3.61896452687556</v>
      </c>
      <c r="D1446" s="13" t="n">
        <v>137.530605565768</v>
      </c>
      <c r="E1446" s="9" t="n">
        <v>3.29965776294223</v>
      </c>
    </row>
    <row r="1447" customFormat="false" ht="12.75" hidden="true" customHeight="true" outlineLevel="0" collapsed="false">
      <c r="A1447" s="1" t="s">
        <v>11</v>
      </c>
      <c r="B1447" s="10"/>
      <c r="C1447" s="10"/>
      <c r="D1447" s="10"/>
      <c r="E1447" s="10"/>
    </row>
    <row r="1448" customFormat="false" ht="12.75" hidden="true" customHeight="true" outlineLevel="0" collapsed="false">
      <c r="A1448" s="1" t="s">
        <v>12</v>
      </c>
      <c r="B1448" s="10" t="n">
        <v>190.6</v>
      </c>
      <c r="C1448" s="10" t="n">
        <v>-2.35655737704917</v>
      </c>
      <c r="D1448" s="10" t="n">
        <v>136.8</v>
      </c>
      <c r="E1448" s="10" t="n">
        <v>2.64994455777772</v>
      </c>
    </row>
    <row r="1449" customFormat="false" ht="12.75" hidden="true" customHeight="true" outlineLevel="0" collapsed="false">
      <c r="A1449" s="1" t="s">
        <v>13</v>
      </c>
      <c r="B1449" s="10" t="n">
        <v>189</v>
      </c>
      <c r="C1449" s="10" t="n">
        <v>-3.17622950819672</v>
      </c>
      <c r="D1449" s="10" t="n">
        <v>136.3</v>
      </c>
      <c r="E1449" s="10" t="n">
        <v>1.82396416279125</v>
      </c>
    </row>
    <row r="1450" customFormat="false" ht="12.75" hidden="true" customHeight="true" outlineLevel="0" collapsed="false">
      <c r="A1450" s="12" t="s">
        <v>14</v>
      </c>
      <c r="B1450" s="10" t="n">
        <v>200</v>
      </c>
      <c r="C1450" s="10" t="n">
        <v>2.45901639344264</v>
      </c>
      <c r="D1450" s="10" t="n">
        <v>137</v>
      </c>
      <c r="E1450" s="10" t="n">
        <v>2.78691615435331</v>
      </c>
    </row>
    <row r="1451" customFormat="false" ht="12.75" hidden="true" customHeight="true" outlineLevel="0" collapsed="false">
      <c r="A1451" s="12" t="s">
        <v>15</v>
      </c>
      <c r="B1451" s="10" t="n">
        <v>211</v>
      </c>
      <c r="C1451" s="10" t="n">
        <v>8.09426229508197</v>
      </c>
      <c r="D1451" s="10" t="n">
        <v>135.4</v>
      </c>
      <c r="E1451" s="10" t="n">
        <v>1.58648501678424</v>
      </c>
    </row>
    <row r="1452" customFormat="false" ht="12.75" hidden="true" customHeight="true" outlineLevel="0" collapsed="false">
      <c r="A1452" s="12" t="s">
        <v>16</v>
      </c>
      <c r="B1452" s="10" t="n">
        <v>204.1</v>
      </c>
      <c r="C1452" s="10" t="n">
        <v>4.5594262295082</v>
      </c>
      <c r="D1452" s="10" t="n">
        <v>141.9</v>
      </c>
      <c r="E1452" s="10" t="n">
        <v>6.46323651315865</v>
      </c>
    </row>
    <row r="1453" customFormat="false" ht="12.75" hidden="true" customHeight="true" outlineLevel="0" collapsed="false">
      <c r="A1453" s="1" t="s">
        <v>17</v>
      </c>
      <c r="B1453" s="10" t="n">
        <v>213.8</v>
      </c>
      <c r="C1453" s="10" t="n">
        <v>9.52868852459017</v>
      </c>
      <c r="D1453" s="10" t="n">
        <v>142.6</v>
      </c>
      <c r="E1453" s="10" t="n">
        <v>5.93726300324604</v>
      </c>
    </row>
    <row r="1454" customFormat="false" ht="12.75" hidden="true" customHeight="true" outlineLevel="0" collapsed="false">
      <c r="A1454" s="1" t="s">
        <v>18</v>
      </c>
      <c r="B1454" s="10" t="n">
        <v>204.1</v>
      </c>
      <c r="C1454" s="10" t="n">
        <v>4.5594262295082</v>
      </c>
      <c r="D1454" s="10" t="n">
        <v>143.2</v>
      </c>
      <c r="E1454" s="10" t="n">
        <v>7.92717723416532</v>
      </c>
    </row>
    <row r="1455" customFormat="false" ht="14.25" hidden="true" customHeight="true" outlineLevel="0" collapsed="false">
      <c r="A1455" s="1" t="s">
        <v>19</v>
      </c>
      <c r="B1455" s="10" t="n">
        <v>202.9</v>
      </c>
      <c r="C1455" s="10" t="n">
        <v>3.7321063394683</v>
      </c>
      <c r="D1455" s="10" t="n">
        <v>134.1</v>
      </c>
      <c r="E1455" s="10" t="n">
        <v>4.65691347983435</v>
      </c>
    </row>
    <row r="1456" customFormat="false" ht="14.25" hidden="true" customHeight="true" outlineLevel="0" collapsed="false">
      <c r="A1456" s="1" t="s">
        <v>20</v>
      </c>
      <c r="B1456" s="10" t="n">
        <v>201</v>
      </c>
      <c r="C1456" s="10" t="n">
        <v>2.76073619631902</v>
      </c>
      <c r="D1456" s="10" t="n">
        <v>136.8</v>
      </c>
      <c r="E1456" s="10" t="n">
        <v>6.76409965728069</v>
      </c>
    </row>
    <row r="1457" customFormat="false" ht="14.25" hidden="true" customHeight="true" outlineLevel="0" collapsed="false">
      <c r="B1457" s="10" t="n">
        <v>204.112304785099</v>
      </c>
      <c r="C1457" s="10" t="n">
        <v>4.3518940619115</v>
      </c>
      <c r="D1457" s="10" t="n">
        <v>135.558956655393</v>
      </c>
      <c r="E1457" s="10" t="n">
        <v>-0.144342586065349</v>
      </c>
    </row>
    <row r="1458" customFormat="false" ht="14.25" hidden="true" customHeight="true" outlineLevel="0" collapsed="false">
      <c r="A1458" s="8" t="n">
        <v>2008</v>
      </c>
      <c r="B1458" s="10" t="n">
        <v>188.314646563572</v>
      </c>
      <c r="C1458" s="10" t="n">
        <v>-3.7246183212822</v>
      </c>
      <c r="D1458" s="10" t="n">
        <v>135.382986692249</v>
      </c>
      <c r="E1458" s="10" t="n">
        <v>-0.323514534543445</v>
      </c>
    </row>
    <row r="1459" customFormat="false" ht="14.25" hidden="true" customHeight="true" outlineLevel="0" collapsed="false">
      <c r="B1459" s="10" t="n">
        <v>220.730528877507</v>
      </c>
      <c r="C1459" s="10" t="n">
        <v>12.8479186490323</v>
      </c>
      <c r="D1459" s="10" t="n">
        <v>135.325323441575</v>
      </c>
      <c r="E1459" s="10" t="n">
        <v>-0.153789195394927</v>
      </c>
    </row>
    <row r="1460" customFormat="false" ht="14.25" hidden="true" customHeight="true" outlineLevel="0" collapsed="false">
      <c r="A1460" s="1" t="s">
        <v>9</v>
      </c>
      <c r="B1460" s="10"/>
      <c r="C1460" s="10"/>
      <c r="D1460" s="10"/>
      <c r="E1460" s="10"/>
    </row>
    <row r="1461" customFormat="false" ht="14.25" hidden="true" customHeight="true" outlineLevel="0" collapsed="false">
      <c r="A1461" s="1" t="s">
        <v>10</v>
      </c>
      <c r="B1461" s="9" t="n">
        <v>188.578816346408</v>
      </c>
      <c r="C1461" s="9" t="n">
        <v>-6.86153029495188</v>
      </c>
      <c r="D1461" s="9" t="n">
        <v>145.76151251439</v>
      </c>
      <c r="E1461" s="9" t="n">
        <v>5.98478201616401</v>
      </c>
    </row>
    <row r="1462" customFormat="false" ht="14.25" hidden="true" customHeight="true" outlineLevel="0" collapsed="false">
      <c r="A1462" s="1" t="s">
        <v>11</v>
      </c>
      <c r="B1462" s="10"/>
      <c r="C1462" s="10"/>
      <c r="D1462" s="10"/>
      <c r="E1462" s="10"/>
    </row>
    <row r="1463" customFormat="false" ht="14.25" hidden="true" customHeight="true" outlineLevel="0" collapsed="false">
      <c r="A1463" s="1" t="s">
        <v>12</v>
      </c>
      <c r="B1463" s="10" t="n">
        <v>197.576688153888</v>
      </c>
      <c r="C1463" s="10" t="n">
        <v>3.66038203246988</v>
      </c>
      <c r="D1463" s="10" t="n">
        <v>135.055510474976</v>
      </c>
      <c r="E1463" s="10" t="n">
        <v>-1.27521164109956</v>
      </c>
    </row>
    <row r="1464" customFormat="false" ht="14.25" hidden="true" customHeight="true" outlineLevel="0" collapsed="false">
      <c r="A1464" s="1" t="s">
        <v>13</v>
      </c>
      <c r="B1464" s="14" t="n">
        <v>185.656215936728</v>
      </c>
      <c r="C1464" s="10" t="n">
        <v>-1.76919791707527</v>
      </c>
      <c r="D1464" s="14" t="n">
        <v>137.489556452255</v>
      </c>
      <c r="E1464" s="10" t="n">
        <v>0.87274868103826</v>
      </c>
    </row>
    <row r="1465" customFormat="false" ht="14.25" hidden="true" customHeight="true" outlineLevel="0" collapsed="false">
      <c r="A1465" s="12" t="s">
        <v>14</v>
      </c>
      <c r="B1465" s="14" t="n">
        <v>190.756592169648</v>
      </c>
      <c r="C1465" s="10" t="n">
        <v>-4.62170391517606</v>
      </c>
      <c r="D1465" s="14" t="n">
        <v>138.465359653886</v>
      </c>
      <c r="E1465" s="10" t="n">
        <v>1.06960558677811</v>
      </c>
    </row>
    <row r="1466" customFormat="false" ht="14.25" hidden="true" customHeight="true" outlineLevel="0" collapsed="false">
      <c r="A1466" s="12" t="s">
        <v>15</v>
      </c>
      <c r="B1466" s="14" t="n">
        <v>181.237701805177</v>
      </c>
      <c r="C1466" s="10" t="n">
        <v>-14.105354594703</v>
      </c>
      <c r="D1466" s="14" t="n">
        <v>139.609010703165</v>
      </c>
      <c r="E1466" s="10" t="n">
        <v>3.10857511312059</v>
      </c>
    </row>
    <row r="1467" customFormat="false" ht="14.25" hidden="true" customHeight="true" outlineLevel="0" collapsed="false">
      <c r="A1467" s="12" t="s">
        <v>16</v>
      </c>
      <c r="B1467" s="14" t="n">
        <v>191.70077069101</v>
      </c>
      <c r="C1467" s="10" t="n">
        <v>-6.07507560460073</v>
      </c>
      <c r="D1467" s="14" t="n">
        <v>142.392524957614</v>
      </c>
      <c r="E1467" s="10" t="n">
        <v>0.347092993385378</v>
      </c>
    </row>
    <row r="1468" customFormat="false" ht="14.25" hidden="true" customHeight="true" outlineLevel="0" collapsed="false">
      <c r="A1468" s="1" t="s">
        <v>17</v>
      </c>
      <c r="B1468" s="14" t="n">
        <v>207.98609249344</v>
      </c>
      <c r="C1468" s="10" t="n">
        <v>-2.71932062982209</v>
      </c>
      <c r="D1468" s="14" t="n">
        <v>142.394978473048</v>
      </c>
      <c r="E1468" s="10" t="n">
        <v>-0.143773861817365</v>
      </c>
    </row>
    <row r="1469" customFormat="false" ht="14.25" hidden="true" customHeight="true" outlineLevel="0" collapsed="false">
      <c r="A1469" s="1" t="s">
        <v>18</v>
      </c>
      <c r="B1469" s="14" t="n">
        <v>200.579528678565</v>
      </c>
      <c r="C1469" s="10" t="n">
        <v>-1.72487570868949</v>
      </c>
      <c r="D1469" s="14" t="n">
        <v>146.163273556969</v>
      </c>
      <c r="E1469" s="10" t="n">
        <v>2.06932510961488</v>
      </c>
    </row>
    <row r="1470" customFormat="false" ht="14.25" hidden="true" customHeight="true" outlineLevel="0" collapsed="false">
      <c r="A1470" s="1" t="s">
        <v>19</v>
      </c>
      <c r="B1470" s="14" t="n">
        <v>179.451095767354</v>
      </c>
      <c r="C1470" s="10" t="n">
        <v>-11.5568773941083</v>
      </c>
      <c r="D1470" s="14" t="n">
        <v>147.274597617634</v>
      </c>
      <c r="E1470" s="10" t="n">
        <v>9.82445758212798</v>
      </c>
    </row>
    <row r="1471" customFormat="false" ht="14.25" hidden="true" customHeight="true" outlineLevel="0" collapsed="false">
      <c r="A1471" s="15" t="s">
        <v>20</v>
      </c>
      <c r="B1471" s="14" t="n">
        <v>179.681678984776</v>
      </c>
      <c r="C1471" s="10" t="n">
        <v>-10.6061298583205</v>
      </c>
      <c r="D1471" s="14" t="n">
        <v>150.901584126733</v>
      </c>
      <c r="E1471" s="10" t="n">
        <v>10.3081755312378</v>
      </c>
    </row>
    <row r="1472" customFormat="false" ht="14.25" hidden="true" customHeight="true" outlineLevel="0" collapsed="false">
      <c r="A1472" s="15"/>
      <c r="B1472" s="14" t="n">
        <v>189.987958552658</v>
      </c>
      <c r="C1472" s="10" t="n">
        <v>-6.91988963982932</v>
      </c>
      <c r="D1472" s="14" t="n">
        <v>154.324235743149</v>
      </c>
      <c r="E1472" s="10" t="n">
        <v>13.8428913520336</v>
      </c>
    </row>
    <row r="1473" customFormat="false" ht="14.25" hidden="true" customHeight="true" outlineLevel="0" collapsed="false">
      <c r="A1473" s="8" t="n">
        <v>2009</v>
      </c>
      <c r="B1473" s="14" t="n">
        <v>180.786109508858</v>
      </c>
      <c r="C1473" s="10" t="n">
        <v>-3.99784997720428</v>
      </c>
      <c r="D1473" s="14" t="n">
        <v>155.743411517611</v>
      </c>
      <c r="E1473" s="10" t="n">
        <v>15.0391310775593</v>
      </c>
    </row>
    <row r="1474" customFormat="false" ht="14.25" hidden="true" customHeight="true" outlineLevel="0" collapsed="false">
      <c r="A1474" s="17"/>
      <c r="B1474" s="14" t="n">
        <v>177.545363414793</v>
      </c>
      <c r="C1474" s="10" t="n">
        <v>-19.5646545506532</v>
      </c>
      <c r="D1474" s="14" t="n">
        <v>159.324106895636</v>
      </c>
      <c r="E1474" s="10" t="n">
        <v>17.7341408420291</v>
      </c>
    </row>
    <row r="1475" customFormat="false" ht="14.25" hidden="true" customHeight="true" outlineLevel="0" collapsed="false">
      <c r="A1475" s="15" t="s">
        <v>9</v>
      </c>
      <c r="B1475" s="14"/>
      <c r="C1475" s="13"/>
      <c r="D1475" s="14"/>
      <c r="E1475" s="13"/>
    </row>
    <row r="1476" customFormat="false" ht="14.25" hidden="true" customHeight="true" outlineLevel="0" collapsed="false">
      <c r="A1476" s="1" t="s">
        <v>10</v>
      </c>
      <c r="B1476" s="18" t="n">
        <v>177.027044885296</v>
      </c>
      <c r="C1476" s="9" t="n">
        <v>-6.1256994210271</v>
      </c>
      <c r="D1476" s="18" t="n">
        <v>160.317933087608</v>
      </c>
      <c r="E1476" s="9" t="n">
        <v>9.9864637256569</v>
      </c>
    </row>
    <row r="1477" customFormat="false" ht="14.25" hidden="true" customHeight="true" outlineLevel="0" collapsed="false">
      <c r="A1477" s="1" t="s">
        <v>11</v>
      </c>
      <c r="B1477" s="14"/>
      <c r="C1477" s="13"/>
      <c r="D1477" s="14"/>
      <c r="E1477" s="13"/>
    </row>
    <row r="1478" customFormat="false" ht="12.75" hidden="true" customHeight="true" outlineLevel="0" collapsed="false">
      <c r="A1478" s="1" t="s">
        <v>12</v>
      </c>
      <c r="B1478" s="14" t="n">
        <v>197.267483587566</v>
      </c>
      <c r="C1478" s="10" t="n">
        <v>-0.156498506585545</v>
      </c>
      <c r="D1478" s="14" t="n">
        <v>160.730860966022</v>
      </c>
      <c r="E1478" s="10" t="n">
        <v>19.0109610490892</v>
      </c>
    </row>
    <row r="1479" customFormat="false" ht="12.75" hidden="true" customHeight="true" outlineLevel="0" collapsed="false">
      <c r="A1479" s="1" t="s">
        <v>13</v>
      </c>
      <c r="B1479" s="14" t="n">
        <v>160.551962032912</v>
      </c>
      <c r="C1479" s="10" t="n">
        <v>-13.5219032538997</v>
      </c>
      <c r="D1479" s="14" t="n">
        <v>159.039501713606</v>
      </c>
      <c r="E1479" s="10" t="n">
        <v>15.6738779420198</v>
      </c>
    </row>
    <row r="1480" customFormat="false" ht="12.75" hidden="true" customHeight="true" outlineLevel="0" collapsed="false">
      <c r="A1480" s="12" t="s">
        <v>14</v>
      </c>
      <c r="B1480" s="14" t="n">
        <v>168.870462780312</v>
      </c>
      <c r="C1480" s="10" t="n">
        <v>-11.4733279413336</v>
      </c>
      <c r="D1480" s="14" t="n">
        <v>159.354587342377</v>
      </c>
      <c r="E1480" s="10" t="n">
        <v>15.0862480989518</v>
      </c>
    </row>
    <row r="1481" customFormat="false" ht="12.75" hidden="true" customHeight="true" outlineLevel="0" collapsed="false">
      <c r="A1481" s="12" t="s">
        <v>15</v>
      </c>
      <c r="B1481" s="14" t="n">
        <v>187.320471181243</v>
      </c>
      <c r="C1481" s="10" t="n">
        <v>3.35623841809962</v>
      </c>
      <c r="D1481" s="14" t="n">
        <v>160.801427750649</v>
      </c>
      <c r="E1481" s="10" t="n">
        <v>15.1798346974483</v>
      </c>
    </row>
    <row r="1482" customFormat="false" ht="12.75" hidden="true" customHeight="true" outlineLevel="0" collapsed="false">
      <c r="A1482" s="12" t="s">
        <v>16</v>
      </c>
      <c r="B1482" s="14" t="n">
        <v>195.054858369662</v>
      </c>
      <c r="C1482" s="10" t="n">
        <v>1.74964746701969</v>
      </c>
      <c r="D1482" s="14" t="n">
        <v>160.410985709591</v>
      </c>
      <c r="E1482" s="10" t="n">
        <v>12.6540777034055</v>
      </c>
    </row>
    <row r="1483" customFormat="false" ht="12.75" hidden="true" customHeight="true" outlineLevel="0" collapsed="false">
      <c r="A1483" s="12" t="s">
        <v>17</v>
      </c>
      <c r="B1483" s="14" t="n">
        <v>180.647471438949</v>
      </c>
      <c r="C1483" s="10" t="n">
        <v>-13.1444466919603</v>
      </c>
      <c r="D1483" s="14" t="n">
        <v>159.8547246799</v>
      </c>
      <c r="E1483" s="10" t="n">
        <v>12.261490112979</v>
      </c>
    </row>
    <row r="1484" customFormat="false" ht="12.75" hidden="true" customHeight="true" outlineLevel="0" collapsed="false">
      <c r="A1484" s="12" t="s">
        <v>18</v>
      </c>
      <c r="B1484" s="14" t="n">
        <v>166.639123565218</v>
      </c>
      <c r="C1484" s="10" t="n">
        <v>-16.9211710372186</v>
      </c>
      <c r="D1484" s="14" t="n">
        <v>160.077347045968</v>
      </c>
      <c r="E1484" s="10" t="n">
        <v>9.51954150341095</v>
      </c>
    </row>
    <row r="1485" customFormat="false" ht="12.75" hidden="true" customHeight="true" outlineLevel="0" collapsed="false">
      <c r="A1485" s="15" t="s">
        <v>19</v>
      </c>
      <c r="B1485" s="14" t="n">
        <v>162.740647304608</v>
      </c>
      <c r="C1485" s="10" t="n">
        <v>-9.31197906108653</v>
      </c>
      <c r="D1485" s="14" t="n">
        <v>160.807149925026</v>
      </c>
      <c r="E1485" s="10" t="n">
        <v>9.18865339053683</v>
      </c>
    </row>
    <row r="1486" customFormat="false" ht="12.75" hidden="true" customHeight="true" outlineLevel="0" collapsed="false">
      <c r="A1486" s="15" t="s">
        <v>20</v>
      </c>
      <c r="B1486" s="14" t="n">
        <v>159.065144249837</v>
      </c>
      <c r="C1486" s="10" t="n">
        <v>-11.4739214656857</v>
      </c>
      <c r="D1486" s="14" t="n">
        <v>162.776100388286</v>
      </c>
      <c r="E1486" s="10" t="n">
        <v>7.86904678984683</v>
      </c>
    </row>
    <row r="1487" customFormat="false" ht="12.75" hidden="true" customHeight="true" outlineLevel="0" collapsed="false">
      <c r="A1487" s="15"/>
      <c r="B1487" s="14" t="n">
        <v>186.328417645603</v>
      </c>
      <c r="C1487" s="10" t="n">
        <v>-1.92619623629479</v>
      </c>
      <c r="D1487" s="14" t="n">
        <v>160.288777917932</v>
      </c>
      <c r="E1487" s="10" t="n">
        <v>3.86494198144634</v>
      </c>
    </row>
    <row r="1488" customFormat="false" ht="12.75" hidden="true" customHeight="true" outlineLevel="0" collapsed="false">
      <c r="A1488" s="8" t="n">
        <v>2010</v>
      </c>
      <c r="B1488" s="14" t="n">
        <v>188.82817969864</v>
      </c>
      <c r="C1488" s="10" t="n">
        <v>4.44838943192611</v>
      </c>
      <c r="D1488" s="14" t="n">
        <v>159.858409912701</v>
      </c>
      <c r="E1488" s="10" t="n">
        <v>2.64216531215822</v>
      </c>
    </row>
    <row r="1489" customFormat="false" ht="12.75" hidden="true" customHeight="true" outlineLevel="0" collapsed="false">
      <c r="A1489" s="15"/>
      <c r="B1489" s="14" t="n">
        <v>171.010316769004</v>
      </c>
      <c r="C1489" s="10" t="n">
        <v>-3.48311891733615</v>
      </c>
      <c r="D1489" s="14" t="n">
        <v>159.815323699237</v>
      </c>
      <c r="E1489" s="10" t="n">
        <v>-3.48311891733615</v>
      </c>
    </row>
    <row r="1490" customFormat="false" ht="12.75" hidden="true" customHeight="true" outlineLevel="0" collapsed="false">
      <c r="A1490" s="15" t="s">
        <v>9</v>
      </c>
      <c r="B1490" s="14"/>
      <c r="C1490" s="10"/>
      <c r="D1490" s="14"/>
      <c r="E1490" s="10"/>
    </row>
    <row r="1491" customFormat="false" ht="12.75" hidden="true" customHeight="true" outlineLevel="0" collapsed="false">
      <c r="A1491" s="1" t="s">
        <v>10</v>
      </c>
      <c r="B1491" s="18" t="n">
        <v>153.758109954113</v>
      </c>
      <c r="C1491" s="9" t="n">
        <v>-13.1442825282768</v>
      </c>
      <c r="D1491" s="18" t="n">
        <v>165.801568954956</v>
      </c>
      <c r="E1491" s="9" t="n">
        <v>3.42047565218528</v>
      </c>
    </row>
    <row r="1492" customFormat="false" ht="12.75" hidden="true" customHeight="true" outlineLevel="0" collapsed="false">
      <c r="A1492" s="1" t="s">
        <v>11</v>
      </c>
      <c r="B1492" s="14"/>
      <c r="C1492" s="13"/>
      <c r="D1492" s="14"/>
      <c r="E1492" s="13"/>
    </row>
    <row r="1493" customFormat="false" ht="12.75" hidden="true" customHeight="true" outlineLevel="0" collapsed="false">
      <c r="A1493" s="1" t="s">
        <v>12</v>
      </c>
      <c r="B1493" s="14" t="n">
        <v>166.84622417078</v>
      </c>
      <c r="C1493" s="10" t="n">
        <v>-15.4213248243126</v>
      </c>
      <c r="D1493" s="14" t="n">
        <v>162.276068530229</v>
      </c>
      <c r="E1493" s="10" t="n">
        <v>0.961363334284582</v>
      </c>
    </row>
    <row r="1494" customFormat="false" ht="12.75" hidden="true" customHeight="true" outlineLevel="0" collapsed="false">
      <c r="A1494" s="15" t="s">
        <v>13</v>
      </c>
      <c r="B1494" s="14" t="n">
        <v>154.125924945886</v>
      </c>
      <c r="C1494" s="10" t="n">
        <v>-4.00246562275545</v>
      </c>
      <c r="D1494" s="14" t="n">
        <v>162.606733286707</v>
      </c>
      <c r="E1494" s="10" t="n">
        <v>2.24298462625039</v>
      </c>
    </row>
    <row r="1495" customFormat="false" ht="12.75" hidden="true" customHeight="true" outlineLevel="0" collapsed="false">
      <c r="A1495" s="12" t="s">
        <v>14</v>
      </c>
      <c r="B1495" s="14" t="n">
        <v>169.019420291981</v>
      </c>
      <c r="C1495" s="10" t="n">
        <v>0.088208150327973</v>
      </c>
      <c r="D1495" s="14" t="n">
        <v>163.324381495049</v>
      </c>
      <c r="E1495" s="10" t="n">
        <v>2.49117030069697</v>
      </c>
    </row>
    <row r="1496" customFormat="false" ht="12.75" hidden="true" customHeight="true" outlineLevel="0" collapsed="false">
      <c r="A1496" s="12" t="s">
        <v>15</v>
      </c>
      <c r="B1496" s="14" t="n">
        <v>153.148881387755</v>
      </c>
      <c r="C1496" s="10" t="n">
        <v>-18.2423146696151</v>
      </c>
      <c r="D1496" s="14" t="n">
        <v>165.291169822178</v>
      </c>
      <c r="E1496" s="10" t="n">
        <v>2.79210336272107</v>
      </c>
    </row>
    <row r="1497" customFormat="false" ht="12.75" hidden="true" customHeight="true" outlineLevel="0" collapsed="false">
      <c r="A1497" s="12" t="s">
        <v>16</v>
      </c>
      <c r="B1497" s="14" t="n">
        <v>148.234049023933</v>
      </c>
      <c r="C1497" s="10" t="n">
        <v>-24.0039185576174</v>
      </c>
      <c r="D1497" s="14" t="n">
        <v>165.417632716061</v>
      </c>
      <c r="E1497" s="10" t="n">
        <v>3.12113723653178</v>
      </c>
    </row>
    <row r="1498" customFormat="false" ht="12.75" hidden="true" customHeight="true" outlineLevel="0" collapsed="false">
      <c r="A1498" s="12" t="s">
        <v>17</v>
      </c>
      <c r="B1498" s="14" t="n">
        <v>161.116190580744</v>
      </c>
      <c r="C1498" s="10" t="n">
        <v>-10.8118207814524</v>
      </c>
      <c r="D1498" s="14" t="n">
        <v>167.169601087166</v>
      </c>
      <c r="E1498" s="10" t="n">
        <v>4.57595258564532</v>
      </c>
    </row>
    <row r="1499" customFormat="false" ht="12.75" hidden="true" customHeight="true" outlineLevel="0" collapsed="false">
      <c r="A1499" s="12" t="s">
        <v>18</v>
      </c>
      <c r="B1499" s="14" t="n">
        <v>146.267067213612</v>
      </c>
      <c r="C1499" s="10" t="n">
        <v>-12.2252541394534</v>
      </c>
      <c r="D1499" s="14" t="n">
        <v>167.783531753695</v>
      </c>
      <c r="E1499" s="10" t="n">
        <v>4.81403824459525</v>
      </c>
    </row>
    <row r="1500" customFormat="false" ht="12.75" hidden="true" customHeight="true" outlineLevel="0" collapsed="false">
      <c r="A1500" s="15" t="s">
        <v>19</v>
      </c>
      <c r="B1500" s="14" t="n">
        <v>145.749812486291</v>
      </c>
      <c r="C1500" s="10" t="n">
        <v>-10.4404370387653</v>
      </c>
      <c r="D1500" s="14" t="n">
        <v>167.027368890587</v>
      </c>
      <c r="E1500" s="10" t="n">
        <v>3.86812338161662</v>
      </c>
    </row>
    <row r="1501" customFormat="false" ht="12.75" hidden="true" customHeight="true" outlineLevel="0" collapsed="false">
      <c r="A1501" s="15" t="s">
        <v>20</v>
      </c>
      <c r="B1501" s="14" t="n">
        <v>150.243253198877</v>
      </c>
      <c r="C1501" s="10" t="n">
        <v>-5.54608685175166</v>
      </c>
      <c r="D1501" s="14" t="n">
        <v>169.390369819327</v>
      </c>
      <c r="E1501" s="10" t="n">
        <v>4.06341558451322</v>
      </c>
    </row>
    <row r="1502" customFormat="false" ht="12.75" hidden="true" customHeight="true" outlineLevel="0" collapsed="false">
      <c r="A1502" s="15"/>
      <c r="B1502" s="14" t="n">
        <v>146.20477038238</v>
      </c>
      <c r="C1502" s="10" t="n">
        <v>-21.5338313769928</v>
      </c>
      <c r="D1502" s="14" t="n">
        <v>165.59647060471</v>
      </c>
      <c r="E1502" s="10" t="n">
        <v>3.31133143300602</v>
      </c>
    </row>
    <row r="1503" customFormat="false" ht="12.75" hidden="true" customHeight="true" outlineLevel="0" collapsed="false">
      <c r="A1503" s="8" t="n">
        <v>2011</v>
      </c>
      <c r="B1503" s="20" t="n">
        <v>147.093824817423</v>
      </c>
      <c r="C1503" s="10" t="n">
        <v>-22.1017620080979</v>
      </c>
      <c r="D1503" s="20" t="n">
        <v>166.458717301453</v>
      </c>
      <c r="E1503" s="10" t="n">
        <v>4.12884589078291</v>
      </c>
    </row>
    <row r="1504" customFormat="false" ht="12.75" hidden="true" customHeight="true" outlineLevel="0" collapsed="false">
      <c r="A1504" s="15"/>
      <c r="B1504" s="20" t="n">
        <v>157.047900949699</v>
      </c>
      <c r="C1504" s="10" t="n">
        <v>-8.16466285958941</v>
      </c>
      <c r="D1504" s="20" t="n">
        <v>167.276782152315</v>
      </c>
      <c r="E1504" s="10" t="n">
        <v>4.6688003880782</v>
      </c>
    </row>
    <row r="1505" customFormat="false" ht="12.75" hidden="true" customHeight="true" outlineLevel="0" collapsed="false">
      <c r="A1505" s="15" t="s">
        <v>9</v>
      </c>
      <c r="B1505" s="14"/>
      <c r="C1505" s="10"/>
      <c r="D1505" s="14"/>
      <c r="E1505" s="10"/>
    </row>
    <row r="1506" customFormat="false" ht="12.75" hidden="true" customHeight="true" outlineLevel="0" collapsed="false">
      <c r="A1506" s="1" t="s">
        <v>10</v>
      </c>
      <c r="B1506" s="18" t="n">
        <v>164.806750039762</v>
      </c>
      <c r="C1506" s="19" t="n">
        <v>7.18572834235922</v>
      </c>
      <c r="D1506" s="18" t="n">
        <v>164.065597797181</v>
      </c>
      <c r="E1506" s="19" t="n">
        <v>-1.04701732843484</v>
      </c>
    </row>
    <row r="1507" customFormat="false" ht="12.75" hidden="true" customHeight="true" outlineLevel="0" collapsed="false">
      <c r="A1507" s="1" t="s">
        <v>11</v>
      </c>
      <c r="B1507" s="14"/>
      <c r="C1507" s="10"/>
      <c r="D1507" s="14"/>
      <c r="E1507" s="10"/>
    </row>
    <row r="1508" customFormat="false" ht="12.75" hidden="true" customHeight="true" outlineLevel="0" collapsed="false">
      <c r="A1508" s="1" t="s">
        <v>12</v>
      </c>
      <c r="B1508" s="20" t="n">
        <v>160.386581309531</v>
      </c>
      <c r="C1508" s="10" t="n">
        <v>-3.87161465196664</v>
      </c>
      <c r="D1508" s="20" t="n">
        <v>166.012382785045</v>
      </c>
      <c r="E1508" s="10" t="n">
        <v>2.30244316901216</v>
      </c>
    </row>
    <row r="1509" customFormat="false" ht="12.75" hidden="true" customHeight="true" outlineLevel="0" collapsed="false">
      <c r="A1509" s="15" t="s">
        <v>13</v>
      </c>
      <c r="B1509" s="20" t="n">
        <v>153.588734178161</v>
      </c>
      <c r="C1509" s="10" t="n">
        <v>-0.348540174479717</v>
      </c>
      <c r="D1509" s="20" t="n">
        <v>171.014113944781</v>
      </c>
      <c r="E1509" s="10" t="n">
        <v>5.1703767046656</v>
      </c>
    </row>
    <row r="1510" customFormat="false" ht="12.75" hidden="true" customHeight="true" outlineLevel="0" collapsed="false">
      <c r="A1510" s="12" t="s">
        <v>14</v>
      </c>
      <c r="B1510" s="20" t="n">
        <v>168.83506261659</v>
      </c>
      <c r="C1510" s="10" t="n">
        <v>-0.109074847773039</v>
      </c>
      <c r="D1510" s="20" t="n">
        <v>170.396881733114</v>
      </c>
      <c r="E1510" s="10" t="n">
        <v>4.33033952023856</v>
      </c>
    </row>
    <row r="1511" customFormat="false" ht="12.75" hidden="true" customHeight="true" outlineLevel="0" collapsed="false">
      <c r="A1511" s="12" t="s">
        <v>15</v>
      </c>
      <c r="B1511" s="20" t="n">
        <v>159.652447140581</v>
      </c>
      <c r="C1511" s="10" t="n">
        <v>4.24656431956538</v>
      </c>
      <c r="D1511" s="20" t="n">
        <v>169.430107401491</v>
      </c>
      <c r="E1511" s="10" t="n">
        <v>2.50402824528739</v>
      </c>
    </row>
    <row r="1512" customFormat="false" ht="12.75" hidden="true" customHeight="true" outlineLevel="0" collapsed="false">
      <c r="A1512" s="12" t="s">
        <v>16</v>
      </c>
      <c r="B1512" s="20" t="n">
        <v>158.494541075151</v>
      </c>
      <c r="C1512" s="10" t="n">
        <v>6.92181865015495</v>
      </c>
      <c r="D1512" s="20" t="n">
        <v>168.867130118964</v>
      </c>
      <c r="E1512" s="10" t="n">
        <v>2.08532630183627</v>
      </c>
    </row>
    <row r="1513" customFormat="false" ht="12.75" hidden="true" customHeight="true" outlineLevel="0" collapsed="false">
      <c r="A1513" s="12" t="s">
        <v>17</v>
      </c>
      <c r="B1513" s="20" t="n">
        <v>163.671751951123</v>
      </c>
      <c r="C1513" s="10" t="n">
        <v>1.58616049769265</v>
      </c>
      <c r="D1513" s="20" t="n">
        <v>167.32620360165</v>
      </c>
      <c r="E1513" s="10" t="n">
        <v>0.0936788228635521</v>
      </c>
    </row>
    <row r="1514" customFormat="false" ht="12.75" hidden="true" customHeight="true" outlineLevel="0" collapsed="false">
      <c r="A1514" s="12" t="s">
        <v>18</v>
      </c>
      <c r="B1514" s="20" t="n">
        <v>156.623517844806</v>
      </c>
      <c r="C1514" s="10" t="n">
        <v>7.08050747750977</v>
      </c>
      <c r="D1514" s="20" t="n">
        <v>160.817215435377</v>
      </c>
      <c r="E1514" s="10" t="n">
        <v>-4.15196667128477</v>
      </c>
    </row>
    <row r="1515" customFormat="false" ht="12.75" hidden="true" customHeight="true" outlineLevel="0" collapsed="false">
      <c r="A1515" s="15" t="s">
        <v>19</v>
      </c>
      <c r="B1515" s="20" t="n">
        <v>156.822868949403</v>
      </c>
      <c r="C1515" s="10" t="n">
        <v>7.59730408857509</v>
      </c>
      <c r="D1515" s="20" t="n">
        <v>163.61438183222</v>
      </c>
      <c r="E1515" s="10" t="n">
        <v>-2.04336994651605</v>
      </c>
    </row>
    <row r="1516" customFormat="false" ht="12.75" hidden="true" customHeight="true" outlineLevel="0" collapsed="false">
      <c r="A1516" s="15" t="s">
        <v>20</v>
      </c>
      <c r="B1516" s="20" t="n">
        <v>185.486593586434</v>
      </c>
      <c r="C1516" s="10" t="n">
        <v>23.4575194806954</v>
      </c>
      <c r="D1516" s="20" t="n">
        <v>159.425834180747</v>
      </c>
      <c r="E1516" s="10" t="n">
        <v>-5.88258686087491</v>
      </c>
    </row>
    <row r="1517" customFormat="false" ht="12.75" hidden="true" customHeight="true" outlineLevel="0" collapsed="false">
      <c r="A1517" s="12"/>
      <c r="B1517" s="20" t="n">
        <v>165.742595141586</v>
      </c>
      <c r="C1517" s="10" t="n">
        <v>13.3633291910426</v>
      </c>
      <c r="D1517" s="20" t="n">
        <v>157.336387093533</v>
      </c>
      <c r="E1517" s="10" t="n">
        <v>-4.98807944457573</v>
      </c>
    </row>
    <row r="1518" customFormat="false" ht="12.75" hidden="true" customHeight="true" outlineLevel="0" collapsed="false">
      <c r="A1518" s="8" t="n">
        <v>2012</v>
      </c>
      <c r="B1518" s="20" t="n">
        <v>163.329847248</v>
      </c>
      <c r="C1518" s="10" t="n">
        <v>11.0378681434989</v>
      </c>
      <c r="D1518" s="20" t="n">
        <v>157.491762266779</v>
      </c>
      <c r="E1518" s="10" t="n">
        <v>-5.38689422821577</v>
      </c>
    </row>
    <row r="1519" customFormat="false" ht="12.75" hidden="true" customHeight="true" outlineLevel="0" collapsed="false">
      <c r="A1519" s="15"/>
      <c r="B1519" s="20" t="n">
        <v>185.046459435779</v>
      </c>
      <c r="C1519" s="10" t="n">
        <v>17.8280373801669</v>
      </c>
      <c r="D1519" s="20" t="n">
        <v>157.05477317247</v>
      </c>
      <c r="E1519" s="10" t="n">
        <v>-6.11083549570989</v>
      </c>
    </row>
    <row r="1520" customFormat="false" ht="12.75" hidden="true" customHeight="true" outlineLevel="0" collapsed="false">
      <c r="A1520" s="15" t="s">
        <v>9</v>
      </c>
      <c r="B1520" s="20"/>
      <c r="C1520" s="10"/>
      <c r="D1520" s="20"/>
      <c r="E1520" s="10"/>
    </row>
    <row r="1521" customFormat="false" ht="12.75" hidden="true" customHeight="true" outlineLevel="0" collapsed="false">
      <c r="A1521" s="1" t="s">
        <v>10</v>
      </c>
      <c r="B1521" s="18" t="n">
        <v>142.480129793068</v>
      </c>
      <c r="C1521" s="13" t="n">
        <v>-13.5471515828736</v>
      </c>
      <c r="D1521" s="18" t="n">
        <v>164.413266818882</v>
      </c>
      <c r="E1521" s="13" t="n">
        <v>0.21190854534352</v>
      </c>
    </row>
    <row r="1522" customFormat="false" ht="12.75" hidden="true" customHeight="true" outlineLevel="0" collapsed="false">
      <c r="A1522" s="1" t="s">
        <v>11</v>
      </c>
      <c r="B1522" s="20"/>
      <c r="C1522" s="10"/>
      <c r="D1522" s="20"/>
      <c r="E1522" s="10"/>
    </row>
    <row r="1523" customFormat="false" ht="12.75" hidden="true" customHeight="true" outlineLevel="0" collapsed="false">
      <c r="A1523" s="1" t="s">
        <v>12</v>
      </c>
      <c r="B1523" s="20" t="n">
        <v>150.989780394613</v>
      </c>
      <c r="C1523" s="10" t="n">
        <v>-5.85884482242486</v>
      </c>
      <c r="D1523" s="20" t="n">
        <v>157.389048146522</v>
      </c>
      <c r="E1523" s="10" t="n">
        <v>-5.194392426551</v>
      </c>
    </row>
    <row r="1524" customFormat="false" ht="12.75" hidden="true" customHeight="true" outlineLevel="0" collapsed="false">
      <c r="A1524" s="15" t="s">
        <v>13</v>
      </c>
      <c r="B1524" s="20" t="n">
        <v>145.443547035357</v>
      </c>
      <c r="C1524" s="10" t="n">
        <v>-5.30324518031091</v>
      </c>
      <c r="D1524" s="20" t="n">
        <v>161.447493722144</v>
      </c>
      <c r="E1524" s="10" t="n">
        <v>-5.59405302987219</v>
      </c>
    </row>
    <row r="1525" customFormat="false" ht="12.75" hidden="true" customHeight="true" outlineLevel="0" collapsed="false">
      <c r="A1525" s="12" t="s">
        <v>14</v>
      </c>
      <c r="B1525" s="20" t="n">
        <v>160.477739381663</v>
      </c>
      <c r="C1525" s="10" t="n">
        <v>-4.94999267652497</v>
      </c>
      <c r="D1525" s="20" t="n">
        <v>160.686916012546</v>
      </c>
      <c r="E1525" s="10" t="n">
        <v>-5.69844097016742</v>
      </c>
    </row>
    <row r="1526" customFormat="false" ht="12.75" hidden="true" customHeight="true" outlineLevel="0" collapsed="false">
      <c r="A1526" s="12" t="s">
        <v>15</v>
      </c>
      <c r="B1526" s="20" t="n">
        <v>133.001143464726</v>
      </c>
      <c r="C1526" s="10" t="n">
        <v>-16.6933261300951</v>
      </c>
      <c r="D1526" s="20" t="n">
        <v>160.72014600881</v>
      </c>
      <c r="E1526" s="10" t="n">
        <v>-5.1407400527946</v>
      </c>
    </row>
    <row r="1527" customFormat="false" ht="12.75" hidden="true" customHeight="true" outlineLevel="0" collapsed="false">
      <c r="A1527" s="12" t="s">
        <v>16</v>
      </c>
      <c r="B1527" s="20" t="n">
        <v>135.562419197087</v>
      </c>
      <c r="C1527" s="10" t="n">
        <v>-14.4687140153241</v>
      </c>
      <c r="D1527" s="20" t="n">
        <v>161.878009397837</v>
      </c>
      <c r="E1527" s="10" t="n">
        <v>-4.13882838904358</v>
      </c>
    </row>
    <row r="1528" customFormat="false" ht="12.75" hidden="true" customHeight="true" outlineLevel="0" collapsed="false">
      <c r="A1528" s="12" t="s">
        <v>17</v>
      </c>
      <c r="B1528" s="20" t="n">
        <v>144.212454426119</v>
      </c>
      <c r="C1528" s="10" t="n">
        <v>-11.8892217459828</v>
      </c>
      <c r="D1528" s="20" t="n">
        <v>164.538392608529</v>
      </c>
      <c r="E1528" s="10" t="n">
        <v>-1.66609349469137</v>
      </c>
    </row>
    <row r="1529" customFormat="false" ht="12.75" hidden="true" customHeight="true" outlineLevel="0" collapsed="false">
      <c r="A1529" s="12" t="s">
        <v>18</v>
      </c>
      <c r="B1529" s="20" t="n">
        <v>116.279434514159</v>
      </c>
      <c r="C1529" s="10" t="n">
        <v>-25.7586369440525</v>
      </c>
      <c r="D1529" s="20" t="n">
        <v>168.895697556899</v>
      </c>
      <c r="E1529" s="10" t="n">
        <v>5.02339385721362</v>
      </c>
    </row>
    <row r="1530" customFormat="false" ht="12.75" hidden="true" customHeight="true" outlineLevel="0" collapsed="false">
      <c r="A1530" s="15" t="s">
        <v>19</v>
      </c>
      <c r="B1530" s="20" t="n">
        <v>127.931175773973</v>
      </c>
      <c r="C1530" s="10" t="n">
        <v>-18.4231377534304</v>
      </c>
      <c r="D1530" s="20" t="n">
        <v>165.777486049774</v>
      </c>
      <c r="E1530" s="10" t="n">
        <v>1.32207462041547</v>
      </c>
    </row>
    <row r="1531" customFormat="false" ht="12.75" hidden="true" customHeight="true" outlineLevel="0" collapsed="false">
      <c r="A1531" s="1" t="s">
        <v>20</v>
      </c>
      <c r="B1531" s="20" t="n">
        <v>153.979779268439</v>
      </c>
      <c r="C1531" s="10" t="n">
        <v>-16.9860331729654</v>
      </c>
      <c r="D1531" s="20" t="n">
        <v>165.975874000771</v>
      </c>
      <c r="E1531" s="10" t="n">
        <v>4.10851845542017</v>
      </c>
    </row>
    <row r="1532" customFormat="false" ht="12.75" hidden="true" customHeight="true" outlineLevel="0" collapsed="false">
      <c r="A1532" s="8" t="n">
        <v>2013</v>
      </c>
      <c r="B1532" s="18" t="n">
        <v>122.637510147584</v>
      </c>
      <c r="C1532" s="13" t="n">
        <v>-24.9142075291534</v>
      </c>
      <c r="D1532" s="18" t="n">
        <v>178.510147768581</v>
      </c>
      <c r="E1532" s="13" t="n">
        <v>13.3457046891117</v>
      </c>
    </row>
    <row r="1533" customFormat="false" ht="15" hidden="true" customHeight="true" outlineLevel="0" collapsed="false">
      <c r="A1533" s="15"/>
      <c r="B1533" s="20"/>
      <c r="C1533" s="10"/>
      <c r="D1533" s="20"/>
      <c r="E1533" s="10"/>
    </row>
    <row r="1534" customFormat="false" ht="18" hidden="true" customHeight="true" outlineLevel="0" collapsed="false">
      <c r="A1534" s="15" t="s">
        <v>9</v>
      </c>
      <c r="B1534" s="20" t="n">
        <v>123.149689981384</v>
      </c>
      <c r="C1534" s="10" t="n">
        <v>-18.4383938704117</v>
      </c>
      <c r="D1534" s="20" t="n">
        <v>171.345536305194</v>
      </c>
      <c r="E1534" s="10" t="n">
        <v>8.86750909483807</v>
      </c>
    </row>
    <row r="1535" customFormat="false" ht="18" hidden="true" customHeight="true" outlineLevel="0" collapsed="false">
      <c r="A1535" s="1" t="s">
        <v>10</v>
      </c>
      <c r="B1535" s="20" t="n">
        <v>124.873674191017</v>
      </c>
      <c r="C1535" s="10" t="n">
        <v>-14.1428569803373</v>
      </c>
      <c r="D1535" s="20" t="n">
        <v>173.129662344574</v>
      </c>
      <c r="E1535" s="10" t="n">
        <v>7.23589344938085</v>
      </c>
    </row>
    <row r="1536" customFormat="false" ht="18" hidden="true" customHeight="true" outlineLevel="0" collapsed="false">
      <c r="A1536" s="1" t="s">
        <v>11</v>
      </c>
      <c r="B1536" s="20" t="n">
        <v>133.503882227492</v>
      </c>
      <c r="C1536" s="10" t="n">
        <v>-16.8084727876299</v>
      </c>
      <c r="D1536" s="20" t="n">
        <v>173.756222392379</v>
      </c>
      <c r="E1536" s="10" t="n">
        <v>8.1333979792181</v>
      </c>
    </row>
    <row r="1537" customFormat="false" ht="18" hidden="true" customHeight="true" outlineLevel="0" collapsed="false">
      <c r="A1537" s="1" t="s">
        <v>12</v>
      </c>
      <c r="B1537" s="20" t="n">
        <v>118.504568645242</v>
      </c>
      <c r="C1537" s="10" t="n">
        <v>-10.899586606433</v>
      </c>
      <c r="D1537" s="20" t="n">
        <v>174.422511649854</v>
      </c>
      <c r="E1537" s="10" t="n">
        <v>10.8225214549079</v>
      </c>
    </row>
    <row r="1538" customFormat="false" ht="18" hidden="true" customHeight="true" outlineLevel="0" collapsed="false">
      <c r="A1538" s="15" t="s">
        <v>13</v>
      </c>
      <c r="B1538" s="20" t="n">
        <v>116.000781414991</v>
      </c>
      <c r="C1538" s="10" t="n">
        <v>-14.4299857570826</v>
      </c>
      <c r="D1538" s="20" t="n">
        <v>174.113081087507</v>
      </c>
      <c r="E1538" s="10" t="n">
        <v>7.84501950037122</v>
      </c>
    </row>
    <row r="1539" customFormat="false" ht="18" hidden="true" customHeight="true" outlineLevel="0" collapsed="false">
      <c r="A1539" s="15" t="s">
        <v>14</v>
      </c>
      <c r="B1539" s="20" t="n">
        <v>123.7</v>
      </c>
      <c r="C1539" s="10" t="n">
        <v>-14.2</v>
      </c>
      <c r="D1539" s="20" t="n">
        <v>174.9</v>
      </c>
      <c r="E1539" s="10" t="n">
        <v>8.8</v>
      </c>
    </row>
    <row r="1540" customFormat="false" ht="18" hidden="true" customHeight="true" outlineLevel="0" collapsed="false">
      <c r="A1540" s="12" t="s">
        <v>15</v>
      </c>
      <c r="B1540" s="20" t="n">
        <v>127.533864035766</v>
      </c>
      <c r="C1540" s="10" t="n">
        <v>-4.11070107108547</v>
      </c>
      <c r="D1540" s="20" t="n">
        <v>173.206422122313</v>
      </c>
      <c r="E1540" s="10" t="n">
        <v>7.76895518301648</v>
      </c>
    </row>
    <row r="1541" customFormat="false" ht="18" hidden="true" customHeight="true" outlineLevel="0" collapsed="false">
      <c r="A1541" s="12" t="s">
        <v>16</v>
      </c>
      <c r="B1541" s="20" t="n">
        <v>126.374517895425</v>
      </c>
      <c r="C1541" s="10" t="n">
        <v>-6.77761680271007</v>
      </c>
      <c r="D1541" s="20" t="n">
        <v>174.508084228258</v>
      </c>
      <c r="E1541" s="10" t="n">
        <v>7.80221777955052</v>
      </c>
    </row>
    <row r="1542" customFormat="false" ht="18" hidden="true" customHeight="true" outlineLevel="0" collapsed="false">
      <c r="A1542" s="12" t="s">
        <v>17</v>
      </c>
      <c r="B1542" s="20" t="n">
        <v>121.978247886852</v>
      </c>
      <c r="C1542" s="10" t="n">
        <v>-15.4176743109647</v>
      </c>
      <c r="D1542" s="20" t="n">
        <v>176.368426544412</v>
      </c>
      <c r="E1542" s="10" t="n">
        <v>7.18983195856882</v>
      </c>
    </row>
    <row r="1543" customFormat="false" ht="18" hidden="true" customHeight="true" outlineLevel="0" collapsed="false">
      <c r="A1543" s="12" t="s">
        <v>18</v>
      </c>
      <c r="B1543" s="20" t="n">
        <v>119.17714365077</v>
      </c>
      <c r="C1543" s="10" t="n">
        <v>2.49202204045622</v>
      </c>
      <c r="D1543" s="20" t="n">
        <v>175.946246512908</v>
      </c>
      <c r="E1543" s="10" t="n">
        <v>4.17449885224765</v>
      </c>
    </row>
    <row r="1544" customFormat="false" ht="18" hidden="true" customHeight="true" outlineLevel="0" collapsed="false">
      <c r="A1544" s="15" t="s">
        <v>19</v>
      </c>
      <c r="B1544" s="23" t="n">
        <v>132.652846554013</v>
      </c>
      <c r="C1544" s="10" t="n">
        <v>3.69078979496134</v>
      </c>
      <c r="D1544" s="23" t="n">
        <v>177.049586318134</v>
      </c>
      <c r="E1544" s="10" t="n">
        <v>6.79953625607257</v>
      </c>
    </row>
    <row r="1545" customFormat="false" ht="18" hidden="true" customHeight="true" outlineLevel="0" collapsed="false">
      <c r="A1545" s="1" t="s">
        <v>20</v>
      </c>
      <c r="B1545" s="23" t="n">
        <v>130.525694118653</v>
      </c>
      <c r="C1545" s="10" t="n">
        <v>-15.2319254263233</v>
      </c>
      <c r="D1545" s="23" t="n">
        <v>176.807239313689</v>
      </c>
      <c r="E1545" s="10" t="n">
        <v>6.52586731543146</v>
      </c>
    </row>
    <row r="1546" customFormat="false" ht="15" hidden="true" customHeight="true" outlineLevel="0" collapsed="false">
      <c r="B1546" s="23"/>
      <c r="C1546" s="10"/>
      <c r="D1546" s="23"/>
      <c r="E1546" s="10"/>
    </row>
    <row r="1547" customFormat="false" ht="12.75" hidden="true" customHeight="false" outlineLevel="0" collapsed="false">
      <c r="A1547" s="8" t="n">
        <v>2014</v>
      </c>
      <c r="B1547" s="22" t="n">
        <v>119.530442701953</v>
      </c>
      <c r="C1547" s="13" t="n">
        <v>-2.53353761169134</v>
      </c>
      <c r="D1547" s="22" t="n">
        <v>184.284647069993</v>
      </c>
      <c r="E1547" s="13" t="n">
        <v>3.23482971337723</v>
      </c>
    </row>
    <row r="1548" customFormat="false" ht="15" hidden="true" customHeight="true" outlineLevel="0" collapsed="false">
      <c r="A1548" s="15"/>
      <c r="B1548" s="23"/>
      <c r="C1548" s="10"/>
      <c r="D1548" s="23"/>
      <c r="E1548" s="10"/>
    </row>
    <row r="1549" customFormat="false" ht="18" hidden="true" customHeight="true" outlineLevel="0" collapsed="false">
      <c r="A1549" s="15" t="s">
        <v>9</v>
      </c>
      <c r="B1549" s="23" t="n">
        <v>120.53038084676</v>
      </c>
      <c r="C1549" s="10" t="n">
        <v>-2.12693116403346</v>
      </c>
      <c r="D1549" s="23" t="n">
        <v>185.049389454016</v>
      </c>
      <c r="E1549" s="10" t="n">
        <v>7.99778823792283</v>
      </c>
    </row>
    <row r="1550" customFormat="false" ht="18" hidden="true" customHeight="true" outlineLevel="0" collapsed="false">
      <c r="A1550" s="1" t="s">
        <v>10</v>
      </c>
      <c r="B1550" s="23" t="n">
        <v>119.399846162397</v>
      </c>
      <c r="C1550" s="10" t="n">
        <v>-4.38349240869302</v>
      </c>
      <c r="D1550" s="23" t="n">
        <v>183.631018040726</v>
      </c>
      <c r="E1550" s="10" t="n">
        <v>6.06560167330019</v>
      </c>
    </row>
    <row r="1551" customFormat="false" ht="18" hidden="true" customHeight="true" outlineLevel="0" collapsed="false">
      <c r="A1551" s="1" t="s">
        <v>11</v>
      </c>
      <c r="B1551" s="23" t="n">
        <v>121.008743467448</v>
      </c>
      <c r="C1551" s="10" t="n">
        <v>-9.35938232773813</v>
      </c>
      <c r="D1551" s="23" t="n">
        <v>183.449891273404</v>
      </c>
      <c r="E1551" s="10" t="n">
        <v>5.57889021040945</v>
      </c>
    </row>
    <row r="1552" customFormat="false" ht="18" hidden="true" customHeight="true" outlineLevel="0" collapsed="false">
      <c r="A1552" s="1" t="s">
        <v>12</v>
      </c>
      <c r="B1552" s="23" t="n">
        <v>115.949674958328</v>
      </c>
      <c r="C1552" s="10" t="n">
        <v>-2.15594530752817</v>
      </c>
      <c r="D1552" s="23" t="n">
        <v>183.564435354586</v>
      </c>
      <c r="E1552" s="10" t="n">
        <v>5.24125218600449</v>
      </c>
    </row>
    <row r="1553" customFormat="false" ht="18" hidden="true" customHeight="true" outlineLevel="0" collapsed="false">
      <c r="A1553" s="15" t="s">
        <v>13</v>
      </c>
      <c r="B1553" s="23" t="n">
        <v>118.435754768675</v>
      </c>
      <c r="C1553" s="10" t="n">
        <v>2.09910081982421</v>
      </c>
      <c r="D1553" s="23" t="n">
        <v>180.858902857454</v>
      </c>
      <c r="E1553" s="10" t="n">
        <v>3.87439113007053</v>
      </c>
    </row>
    <row r="1554" customFormat="false" ht="18" hidden="true" customHeight="true" outlineLevel="0" collapsed="false">
      <c r="A1554" s="15" t="s">
        <v>14</v>
      </c>
      <c r="B1554" s="23" t="n">
        <v>123.811741061847</v>
      </c>
      <c r="C1554" s="10" t="n">
        <v>0.0903323054541216</v>
      </c>
      <c r="D1554" s="23" t="n">
        <v>181.703848817359</v>
      </c>
      <c r="E1554" s="10" t="n">
        <v>3.89013654508819</v>
      </c>
    </row>
    <row r="1555" customFormat="false" ht="18" hidden="true" customHeight="true" outlineLevel="0" collapsed="false">
      <c r="A1555" s="12" t="s">
        <v>15</v>
      </c>
      <c r="B1555" s="23" t="n">
        <v>119.52590788032</v>
      </c>
      <c r="C1555" s="10" t="n">
        <v>-6.2790821998462</v>
      </c>
      <c r="D1555" s="23" t="n">
        <v>182.346958709527</v>
      </c>
      <c r="E1555" s="10" t="n">
        <v>5.27725039014984</v>
      </c>
    </row>
    <row r="1556" customFormat="false" ht="18" hidden="true" customHeight="true" outlineLevel="0" collapsed="false">
      <c r="A1556" s="12" t="s">
        <v>16</v>
      </c>
      <c r="B1556" s="23" t="n">
        <v>115.227550379105</v>
      </c>
      <c r="C1556" s="10" t="n">
        <v>-8.82058163461773</v>
      </c>
      <c r="D1556" s="23" t="n">
        <v>185.739838047205</v>
      </c>
      <c r="E1556" s="10" t="n">
        <v>6.43623696209723</v>
      </c>
    </row>
    <row r="1557" customFormat="false" ht="18" hidden="true" customHeight="true" outlineLevel="0" collapsed="false">
      <c r="A1557" s="12" t="s">
        <v>17</v>
      </c>
      <c r="B1557" s="23" t="n">
        <v>123.523202972778</v>
      </c>
      <c r="C1557" s="10" t="n">
        <v>1.26658245440541</v>
      </c>
      <c r="D1557" s="23" t="n">
        <v>186.19401191878</v>
      </c>
      <c r="E1557" s="10" t="n">
        <v>5.57105688749402</v>
      </c>
    </row>
    <row r="1558" customFormat="false" ht="18" hidden="true" customHeight="true" outlineLevel="0" collapsed="false">
      <c r="A1558" s="12" t="s">
        <v>18</v>
      </c>
      <c r="B1558" s="23" t="n">
        <v>122.795314876333</v>
      </c>
      <c r="C1558" s="10" t="n">
        <v>3.03596068400951</v>
      </c>
      <c r="D1558" s="23" t="n">
        <v>186.259126527926</v>
      </c>
      <c r="E1558" s="10" t="n">
        <v>5.86138108621819</v>
      </c>
    </row>
    <row r="1559" customFormat="false" ht="18" hidden="true" customHeight="true" outlineLevel="0" collapsed="false">
      <c r="A1559" s="15" t="s">
        <v>19</v>
      </c>
      <c r="B1559" s="23" t="n">
        <v>116.880425225862</v>
      </c>
      <c r="C1559" s="10" t="n">
        <v>-11.8899983964752</v>
      </c>
      <c r="D1559" s="23" t="n">
        <v>186.457602336663</v>
      </c>
      <c r="E1559" s="10" t="n">
        <v>5.31377464030025</v>
      </c>
    </row>
    <row r="1560" customFormat="false" ht="18" hidden="true" customHeight="true" outlineLevel="0" collapsed="false">
      <c r="A1560" s="1" t="s">
        <v>20</v>
      </c>
      <c r="B1560" s="23" t="n">
        <v>117.276769823585</v>
      </c>
      <c r="C1560" s="10" t="n">
        <v>-10.1504338931342</v>
      </c>
      <c r="D1560" s="23" t="n">
        <v>186.160741502263</v>
      </c>
      <c r="E1560" s="10" t="n">
        <v>5.2902257989446</v>
      </c>
    </row>
    <row r="1561" customFormat="false" ht="18" hidden="true" customHeight="true" outlineLevel="0" collapsed="false">
      <c r="B1561" s="23"/>
      <c r="C1561" s="10"/>
      <c r="D1561" s="23"/>
      <c r="E1561" s="10"/>
    </row>
    <row r="1562" customFormat="false" ht="18" hidden="false" customHeight="true" outlineLevel="0" collapsed="false">
      <c r="A1562" s="8" t="n">
        <v>2015</v>
      </c>
      <c r="B1562" s="13" t="n">
        <v>113.97</v>
      </c>
      <c r="C1562" s="13" t="n">
        <v>-4.64</v>
      </c>
      <c r="D1562" s="13" t="n">
        <v>181.09</v>
      </c>
      <c r="E1562" s="13" t="n">
        <v>-1.75</v>
      </c>
      <c r="F1562" s="10"/>
      <c r="G1562" s="10"/>
      <c r="H1562" s="10"/>
      <c r="I1562" s="10"/>
    </row>
    <row r="1563" customFormat="false" ht="18" hidden="false" customHeight="true" outlineLevel="0" collapsed="false">
      <c r="A1563" s="15"/>
    </row>
    <row r="1564" customFormat="false" ht="18" hidden="false" customHeight="true" outlineLevel="0" collapsed="false">
      <c r="A1564" s="15" t="s">
        <v>9</v>
      </c>
      <c r="B1564" s="10" t="n">
        <v>113.2</v>
      </c>
      <c r="C1564" s="10" t="n">
        <v>-6.08</v>
      </c>
      <c r="D1564" s="10" t="n">
        <v>182.54</v>
      </c>
      <c r="E1564" s="10" t="n">
        <v>-1.35</v>
      </c>
      <c r="F1564" s="10"/>
      <c r="G1564" s="10"/>
      <c r="H1564" s="10"/>
      <c r="I1564" s="10"/>
    </row>
    <row r="1565" customFormat="false" ht="18" hidden="false" customHeight="true" outlineLevel="0" collapsed="false">
      <c r="A1565" s="1" t="s">
        <v>10</v>
      </c>
      <c r="B1565" s="10" t="n">
        <v>113.48</v>
      </c>
      <c r="C1565" s="10" t="n">
        <v>-4.95</v>
      </c>
      <c r="D1565" s="10" t="n">
        <v>179.62</v>
      </c>
      <c r="E1565" s="10" t="n">
        <v>-2.17</v>
      </c>
      <c r="F1565" s="10"/>
      <c r="G1565" s="10"/>
      <c r="H1565" s="10"/>
      <c r="I1565" s="10"/>
    </row>
    <row r="1566" customFormat="false" ht="18" hidden="false" customHeight="true" outlineLevel="0" collapsed="false">
      <c r="A1566" s="1" t="s">
        <v>11</v>
      </c>
      <c r="B1566" s="10" t="n">
        <v>114.45</v>
      </c>
      <c r="C1566" s="10" t="n">
        <v>-5.41</v>
      </c>
      <c r="D1566" s="10" t="n">
        <v>178.92</v>
      </c>
      <c r="E1566" s="10" t="n">
        <v>-2.46</v>
      </c>
      <c r="F1566" s="10"/>
      <c r="G1566" s="10"/>
      <c r="H1566" s="10"/>
      <c r="I1566" s="10"/>
    </row>
    <row r="1567" customFormat="false" ht="18" hidden="false" customHeight="true" outlineLevel="0" collapsed="false">
      <c r="A1567" s="1" t="s">
        <v>12</v>
      </c>
      <c r="B1567" s="10" t="n">
        <v>113.32</v>
      </c>
      <c r="C1567" s="10" t="n">
        <v>-2.26</v>
      </c>
      <c r="D1567" s="10" t="n">
        <v>179.33</v>
      </c>
      <c r="E1567" s="10" t="n">
        <v>-2.3</v>
      </c>
      <c r="F1567" s="10"/>
      <c r="G1567" s="10"/>
      <c r="H1567" s="10"/>
      <c r="I1567" s="10"/>
    </row>
    <row r="1568" customFormat="false" ht="18" hidden="false" customHeight="true" outlineLevel="0" collapsed="false">
      <c r="A1568" s="15" t="s">
        <v>13</v>
      </c>
      <c r="B1568" s="10" t="n">
        <v>112.51</v>
      </c>
      <c r="C1568" s="10" t="n">
        <v>-4.99</v>
      </c>
      <c r="D1568" s="10" t="n">
        <v>179.83</v>
      </c>
      <c r="E1568" s="10" t="n">
        <v>-0.56</v>
      </c>
      <c r="F1568" s="10"/>
      <c r="G1568" s="10"/>
      <c r="H1568" s="10"/>
      <c r="I1568" s="10"/>
    </row>
    <row r="1569" customFormat="false" ht="18" hidden="false" customHeight="true" outlineLevel="0" collapsed="false">
      <c r="A1569" s="15" t="s">
        <v>14</v>
      </c>
      <c r="B1569" s="10" t="n">
        <v>112.81</v>
      </c>
      <c r="C1569" s="10" t="n">
        <v>-8.88</v>
      </c>
      <c r="D1569" s="10" t="n">
        <v>180.5</v>
      </c>
      <c r="E1569" s="10" t="n">
        <v>-1</v>
      </c>
      <c r="F1569" s="10"/>
      <c r="G1569" s="10"/>
      <c r="H1569" s="10"/>
      <c r="I1569" s="10"/>
    </row>
    <row r="1570" customFormat="false" ht="18" hidden="false" customHeight="true" outlineLevel="0" collapsed="false">
      <c r="A1570" s="12" t="s">
        <v>15</v>
      </c>
      <c r="B1570" s="10" t="n">
        <v>113.55</v>
      </c>
      <c r="C1570" s="10" t="n">
        <v>-8.28</v>
      </c>
      <c r="D1570" s="10" t="n">
        <v>181.33</v>
      </c>
      <c r="E1570" s="10" t="n">
        <v>-0.54</v>
      </c>
      <c r="F1570" s="10"/>
      <c r="G1570" s="10"/>
      <c r="H1570" s="10"/>
      <c r="I1570" s="10"/>
    </row>
    <row r="1571" customFormat="false" ht="18" hidden="false" customHeight="true" outlineLevel="0" collapsed="false">
      <c r="A1571" s="12" t="s">
        <v>16</v>
      </c>
      <c r="B1571" s="10" t="n">
        <v>115.09</v>
      </c>
      <c r="C1571" s="10" t="n">
        <v>-3.7</v>
      </c>
      <c r="D1571" s="10" t="n">
        <v>180.97</v>
      </c>
      <c r="E1571" s="10" t="n">
        <v>-0.75</v>
      </c>
      <c r="F1571" s="10"/>
      <c r="G1571" s="10"/>
      <c r="H1571" s="10"/>
      <c r="I1571" s="10"/>
    </row>
    <row r="1572" customFormat="false" ht="18" hidden="false" customHeight="true" outlineLevel="0" collapsed="false">
      <c r="A1572" s="12" t="s">
        <v>17</v>
      </c>
      <c r="B1572" s="10" t="n">
        <v>114.89</v>
      </c>
      <c r="C1572" s="10" t="n">
        <v>-6.98</v>
      </c>
      <c r="D1572" s="10" t="n">
        <v>181.84</v>
      </c>
      <c r="E1572" s="10" t="n">
        <v>-2.33</v>
      </c>
      <c r="F1572" s="10"/>
      <c r="G1572" s="10"/>
      <c r="H1572" s="10"/>
      <c r="I1572" s="10"/>
    </row>
    <row r="1573" customFormat="false" ht="18" hidden="false" customHeight="true" outlineLevel="0" collapsed="false">
      <c r="A1573" s="12" t="s">
        <v>18</v>
      </c>
      <c r="B1573" s="10" t="n">
        <v>114.4</v>
      </c>
      <c r="C1573" s="10" t="n">
        <v>-6.83</v>
      </c>
      <c r="D1573" s="10" t="n">
        <v>182.29</v>
      </c>
      <c r="E1573" s="10" t="n">
        <v>-2.12</v>
      </c>
      <c r="F1573" s="10"/>
      <c r="G1573" s="10"/>
      <c r="H1573" s="10"/>
      <c r="I1573" s="10"/>
    </row>
    <row r="1574" customFormat="false" ht="18" hidden="false" customHeight="true" outlineLevel="0" collapsed="false">
      <c r="A1574" s="15" t="s">
        <v>19</v>
      </c>
      <c r="B1574" s="10" t="n">
        <v>114.58</v>
      </c>
      <c r="C1574" s="10" t="n">
        <v>-1.96</v>
      </c>
      <c r="D1574" s="10" t="n">
        <v>182.67</v>
      </c>
      <c r="E1574" s="10" t="n">
        <v>-2.02</v>
      </c>
      <c r="F1574" s="10"/>
      <c r="G1574" s="10"/>
      <c r="H1574" s="10"/>
      <c r="I1574" s="10"/>
    </row>
    <row r="1575" customFormat="false" ht="18" hidden="false" customHeight="true" outlineLevel="0" collapsed="false">
      <c r="A1575" s="1" t="s">
        <v>20</v>
      </c>
      <c r="B1575" s="10" t="n">
        <v>115.38</v>
      </c>
      <c r="C1575" s="10" t="n">
        <v>-1.28</v>
      </c>
      <c r="D1575" s="10" t="n">
        <v>183.22</v>
      </c>
      <c r="E1575" s="10" t="n">
        <v>-1.73</v>
      </c>
      <c r="F1575" s="10"/>
      <c r="G1575" s="10"/>
      <c r="H1575" s="10"/>
      <c r="I1575" s="10"/>
    </row>
    <row r="1576" customFormat="false" ht="18" hidden="false" customHeight="true" outlineLevel="0" collapsed="false">
      <c r="B1576" s="20"/>
      <c r="C1576" s="10"/>
      <c r="D1576" s="20"/>
      <c r="E1576" s="10"/>
      <c r="F1576" s="10"/>
      <c r="G1576" s="10"/>
      <c r="H1576" s="10"/>
      <c r="I1576" s="10"/>
    </row>
    <row r="1577" customFormat="false" ht="18" hidden="false" customHeight="true" outlineLevel="0" collapsed="false">
      <c r="A1577" s="8" t="n">
        <v>2016</v>
      </c>
      <c r="B1577" s="13" t="n">
        <v>113.4</v>
      </c>
      <c r="C1577" s="13" t="n">
        <v>-0.5</v>
      </c>
      <c r="D1577" s="13" t="n">
        <v>184.44</v>
      </c>
      <c r="E1577" s="13" t="n">
        <v>1.85</v>
      </c>
      <c r="F1577" s="10"/>
      <c r="G1577" s="10"/>
      <c r="H1577" s="10"/>
      <c r="I1577" s="10"/>
    </row>
    <row r="1578" customFormat="false" ht="18" hidden="false" customHeight="true" outlineLevel="0" collapsed="false">
      <c r="A1578" s="15"/>
      <c r="B1578" s="20"/>
      <c r="C1578" s="10"/>
      <c r="D1578" s="20"/>
      <c r="E1578" s="10"/>
      <c r="F1578" s="10"/>
      <c r="G1578" s="10"/>
      <c r="H1578" s="10"/>
      <c r="I1578" s="10"/>
    </row>
    <row r="1579" customFormat="false" ht="18" hidden="false" customHeight="true" outlineLevel="0" collapsed="false">
      <c r="A1579" s="15" t="s">
        <v>9</v>
      </c>
      <c r="B1579" s="10" t="n">
        <v>115.62</v>
      </c>
      <c r="C1579" s="10" t="n">
        <v>2.13</v>
      </c>
      <c r="D1579" s="10" t="n">
        <v>203.53</v>
      </c>
      <c r="E1579" s="10" t="n">
        <v>11.49</v>
      </c>
      <c r="F1579" s="10"/>
      <c r="G1579" s="10"/>
      <c r="H1579" s="10"/>
      <c r="I1579" s="10"/>
    </row>
    <row r="1580" customFormat="false" ht="18" hidden="false" customHeight="true" outlineLevel="0" collapsed="false">
      <c r="A1580" s="1" t="s">
        <v>10</v>
      </c>
      <c r="B1580" s="10" t="n">
        <v>116.26</v>
      </c>
      <c r="C1580" s="10" t="n">
        <v>2.44</v>
      </c>
      <c r="D1580" s="10" t="n">
        <v>195.25</v>
      </c>
      <c r="E1580" s="10" t="n">
        <v>8.69</v>
      </c>
      <c r="F1580" s="10"/>
      <c r="G1580" s="10"/>
      <c r="H1580" s="10"/>
      <c r="I1580" s="10"/>
    </row>
    <row r="1581" customFormat="false" ht="18" hidden="false" customHeight="true" outlineLevel="0" collapsed="false">
      <c r="A1581" s="1" t="s">
        <v>11</v>
      </c>
      <c r="B1581" s="10" t="n">
        <v>115.45</v>
      </c>
      <c r="C1581" s="10" t="n">
        <v>0.87</v>
      </c>
      <c r="D1581" s="10" t="n">
        <v>190.11</v>
      </c>
      <c r="E1581" s="10" t="n">
        <v>6.25</v>
      </c>
      <c r="F1581" s="10"/>
      <c r="G1581" s="10"/>
      <c r="H1581" s="10"/>
      <c r="I1581" s="10"/>
    </row>
    <row r="1582" customFormat="false" ht="18" hidden="false" customHeight="true" outlineLevel="0" collapsed="false">
      <c r="A1582" s="1" t="s">
        <v>12</v>
      </c>
      <c r="B1582" s="10" t="n">
        <v>113</v>
      </c>
      <c r="C1582" s="10" t="n">
        <v>-0.28</v>
      </c>
      <c r="D1582" s="10" t="n">
        <v>187.47</v>
      </c>
      <c r="E1582" s="10" t="n">
        <v>4.53</v>
      </c>
      <c r="F1582" s="10"/>
      <c r="G1582" s="10"/>
      <c r="H1582" s="10"/>
      <c r="I1582" s="10"/>
    </row>
    <row r="1583" customFormat="false" ht="18" hidden="false" customHeight="true" outlineLevel="0" collapsed="false">
      <c r="A1583" s="1" t="s">
        <v>13</v>
      </c>
      <c r="B1583" s="10" t="n">
        <v>113.2</v>
      </c>
      <c r="C1583" s="10" t="n">
        <v>0.6</v>
      </c>
      <c r="D1583" s="10" t="n">
        <v>179.65</v>
      </c>
      <c r="E1583" s="10" t="n">
        <v>-0.1</v>
      </c>
      <c r="F1583" s="10"/>
      <c r="G1583" s="10"/>
      <c r="H1583" s="10"/>
      <c r="I1583" s="10"/>
    </row>
    <row r="1584" customFormat="false" ht="18" hidden="false" customHeight="true" outlineLevel="0" collapsed="false">
      <c r="A1584" s="1" t="s">
        <v>14</v>
      </c>
      <c r="B1584" s="10" t="n">
        <v>113.6</v>
      </c>
      <c r="C1584" s="10" t="n">
        <v>0.69</v>
      </c>
      <c r="D1584" s="10" t="n">
        <v>181.03</v>
      </c>
      <c r="E1584" s="10" t="n">
        <v>0.29</v>
      </c>
      <c r="F1584" s="10"/>
      <c r="G1584" s="10"/>
      <c r="H1584" s="10"/>
      <c r="I1584" s="10"/>
    </row>
    <row r="1585" customFormat="false" ht="18" hidden="false" customHeight="true" outlineLevel="0" collapsed="false">
      <c r="A1585" s="1" t="s">
        <v>15</v>
      </c>
      <c r="B1585" s="10" t="n">
        <v>111.19</v>
      </c>
      <c r="C1585" s="10" t="n">
        <v>-2.08</v>
      </c>
      <c r="D1585" s="10" t="n">
        <v>180.48</v>
      </c>
      <c r="E1585" s="10" t="n">
        <v>-0.46</v>
      </c>
      <c r="F1585" s="10"/>
      <c r="G1585" s="10"/>
      <c r="H1585" s="10"/>
      <c r="I1585" s="10"/>
    </row>
    <row r="1586" customFormat="false" ht="18" hidden="false" customHeight="true" outlineLevel="0" collapsed="false">
      <c r="A1586" s="1" t="s">
        <v>16</v>
      </c>
      <c r="B1586" s="10" t="n">
        <v>110.63</v>
      </c>
      <c r="C1586" s="10" t="n">
        <v>-3.87</v>
      </c>
      <c r="D1586" s="10" t="n">
        <v>179.5</v>
      </c>
      <c r="E1586" s="10" t="n">
        <v>-0.81</v>
      </c>
      <c r="F1586" s="10"/>
      <c r="G1586" s="10"/>
      <c r="H1586" s="10"/>
      <c r="I1586" s="10"/>
    </row>
    <row r="1587" customFormat="false" ht="18" hidden="false" customHeight="true" outlineLevel="0" collapsed="false">
      <c r="A1587" s="1" t="s">
        <v>17</v>
      </c>
      <c r="B1587" s="10" t="n">
        <v>112.35</v>
      </c>
      <c r="C1587" s="10" t="n">
        <v>-2.2</v>
      </c>
      <c r="D1587" s="10" t="n">
        <v>179.58</v>
      </c>
      <c r="E1587" s="10" t="n">
        <v>-1.24</v>
      </c>
      <c r="F1587" s="10"/>
      <c r="G1587" s="10"/>
      <c r="H1587" s="10"/>
      <c r="I1587" s="10"/>
    </row>
    <row r="1588" customFormat="false" ht="18" hidden="false" customHeight="true" outlineLevel="0" collapsed="false">
      <c r="A1588" s="1" t="s">
        <v>18</v>
      </c>
      <c r="B1588" s="10" t="n">
        <v>112.25</v>
      </c>
      <c r="C1588" s="10" t="n">
        <v>-1.88</v>
      </c>
      <c r="D1588" s="10" t="n">
        <v>179.98</v>
      </c>
      <c r="E1588" s="10" t="n">
        <v>-1.26</v>
      </c>
      <c r="F1588" s="10"/>
      <c r="G1588" s="10"/>
      <c r="H1588" s="10"/>
      <c r="I1588" s="10"/>
    </row>
    <row r="1589" customFormat="false" ht="18" hidden="false" customHeight="true" outlineLevel="0" collapsed="false">
      <c r="A1589" s="1" t="s">
        <v>19</v>
      </c>
      <c r="B1589" s="10" t="n">
        <v>113.53</v>
      </c>
      <c r="C1589" s="10" t="n">
        <v>-0.91</v>
      </c>
      <c r="D1589" s="10" t="n">
        <v>179.75</v>
      </c>
      <c r="E1589" s="10" t="n">
        <v>-1.6</v>
      </c>
      <c r="F1589" s="10"/>
      <c r="G1589" s="10"/>
      <c r="H1589" s="10"/>
      <c r="I1589" s="10"/>
    </row>
    <row r="1590" customFormat="false" ht="18" hidden="false" customHeight="true" outlineLevel="0" collapsed="false">
      <c r="A1590" s="1" t="s">
        <v>20</v>
      </c>
      <c r="B1590" s="10" t="n">
        <v>113.55</v>
      </c>
      <c r="C1590" s="10" t="n">
        <v>-1.57</v>
      </c>
      <c r="D1590" s="10" t="n">
        <v>177</v>
      </c>
      <c r="E1590" s="10" t="n">
        <v>-3.39</v>
      </c>
      <c r="F1590" s="10"/>
      <c r="G1590" s="10"/>
      <c r="H1590" s="10"/>
      <c r="I1590" s="10"/>
    </row>
    <row r="1591" customFormat="false" ht="12.75" hidden="false" customHeight="false" outlineLevel="0" collapsed="false">
      <c r="A1591" s="31" t="s">
        <v>41</v>
      </c>
      <c r="B1591" s="32"/>
      <c r="C1591" s="33"/>
      <c r="D1591" s="20"/>
      <c r="E1591" s="10"/>
      <c r="F1591" s="10"/>
      <c r="G1591" s="10"/>
      <c r="H1591" s="10"/>
      <c r="I1591" s="10"/>
    </row>
    <row r="1592" customFormat="false" ht="15.75" hidden="false" customHeight="false" outlineLevel="0" collapsed="false">
      <c r="A1592" s="3" t="s">
        <v>3</v>
      </c>
      <c r="B1592" s="29" t="s">
        <v>42</v>
      </c>
      <c r="C1592" s="29"/>
      <c r="D1592" s="29" t="s">
        <v>43</v>
      </c>
      <c r="E1592" s="29"/>
      <c r="F1592" s="10"/>
      <c r="G1592" s="10"/>
      <c r="H1592" s="10"/>
      <c r="I1592" s="10"/>
    </row>
    <row r="1593" customFormat="false" ht="12.75" hidden="false" customHeight="false" outlineLevel="0" collapsed="false">
      <c r="A1593" s="3"/>
      <c r="B1593" s="29" t="s">
        <v>6</v>
      </c>
      <c r="C1593" s="36" t="s">
        <v>7</v>
      </c>
      <c r="D1593" s="29" t="s">
        <v>6</v>
      </c>
      <c r="E1593" s="36" t="s">
        <v>7</v>
      </c>
      <c r="F1593" s="10"/>
      <c r="G1593" s="10"/>
      <c r="H1593" s="10"/>
      <c r="I1593" s="10"/>
    </row>
    <row r="1594" customFormat="false" ht="12.75" hidden="false" customHeight="false" outlineLevel="0" collapsed="false">
      <c r="A1594" s="3"/>
      <c r="B1594" s="3"/>
      <c r="C1594" s="35" t="s">
        <v>8</v>
      </c>
      <c r="D1594" s="29"/>
      <c r="E1594" s="35" t="s">
        <v>8</v>
      </c>
      <c r="F1594" s="10"/>
      <c r="G1594" s="10"/>
      <c r="H1594" s="10"/>
      <c r="I1594" s="10"/>
    </row>
    <row r="1595" customFormat="false" ht="15" hidden="false" customHeight="true" outlineLevel="0" collapsed="false">
      <c r="B1595" s="43"/>
      <c r="C1595" s="41"/>
      <c r="D1595" s="43"/>
      <c r="E1595" s="43"/>
      <c r="F1595" s="10"/>
      <c r="G1595" s="10"/>
      <c r="H1595" s="10"/>
      <c r="I1595" s="10"/>
    </row>
    <row r="1596" customFormat="false" ht="12.75" hidden="true" customHeight="true" outlineLevel="0" collapsed="false">
      <c r="A1596" s="8" t="n">
        <v>2006</v>
      </c>
      <c r="B1596" s="42"/>
      <c r="C1596" s="42"/>
      <c r="D1596" s="42"/>
      <c r="E1596" s="42"/>
      <c r="F1596" s="10"/>
      <c r="G1596" s="10"/>
      <c r="H1596" s="10"/>
      <c r="I1596" s="10"/>
    </row>
    <row r="1597" customFormat="false" ht="12.75" hidden="true" customHeight="true" outlineLevel="0" collapsed="false">
      <c r="B1597" s="16"/>
      <c r="C1597" s="42"/>
      <c r="D1597" s="16"/>
      <c r="E1597" s="42"/>
      <c r="F1597" s="10"/>
      <c r="G1597" s="10"/>
      <c r="H1597" s="10"/>
      <c r="I1597" s="10"/>
    </row>
    <row r="1598" customFormat="false" ht="14.25" hidden="true" customHeight="true" outlineLevel="0" collapsed="false">
      <c r="A1598" s="1" t="s">
        <v>9</v>
      </c>
      <c r="B1598" s="10"/>
      <c r="C1598" s="10"/>
      <c r="D1598" s="10"/>
      <c r="E1598" s="10"/>
      <c r="F1598" s="10"/>
      <c r="G1598" s="10"/>
      <c r="H1598" s="10"/>
      <c r="I1598" s="10"/>
    </row>
    <row r="1599" customFormat="false" ht="12.75" hidden="true" customHeight="true" outlineLevel="0" collapsed="false">
      <c r="A1599" s="1" t="s">
        <v>10</v>
      </c>
      <c r="B1599" s="9" t="n">
        <v>128.261367295889</v>
      </c>
      <c r="C1599" s="9" t="n">
        <v>9.80386835011391</v>
      </c>
      <c r="D1599" s="9" t="n">
        <v>189.513840898208</v>
      </c>
      <c r="E1599" s="9" t="n">
        <v>6.04213663138269</v>
      </c>
      <c r="F1599" s="10"/>
      <c r="G1599" s="10"/>
      <c r="H1599" s="10"/>
      <c r="I1599" s="10"/>
    </row>
    <row r="1600" customFormat="false" ht="12.75" hidden="true" customHeight="true" outlineLevel="0" collapsed="false">
      <c r="A1600" s="1" t="s">
        <v>11</v>
      </c>
      <c r="B1600" s="16"/>
      <c r="C1600" s="16"/>
      <c r="D1600" s="16"/>
      <c r="E1600" s="16"/>
      <c r="F1600" s="10"/>
      <c r="G1600" s="10"/>
      <c r="H1600" s="10"/>
      <c r="I1600" s="10"/>
    </row>
    <row r="1601" customFormat="false" ht="12.75" hidden="true" customHeight="true" outlineLevel="0" collapsed="false">
      <c r="A1601" s="1" t="s">
        <v>12</v>
      </c>
      <c r="B1601" s="11" t="n">
        <v>127.833847545021</v>
      </c>
      <c r="C1601" s="11" t="n">
        <v>13.5645375001145</v>
      </c>
      <c r="D1601" s="11" t="n">
        <v>185.088112140417</v>
      </c>
      <c r="E1601" s="11" t="n">
        <v>6.33626777258096</v>
      </c>
      <c r="F1601" s="10"/>
      <c r="G1601" s="10"/>
      <c r="H1601" s="10"/>
      <c r="I1601" s="10"/>
    </row>
    <row r="1602" customFormat="false" ht="12.75" hidden="true" customHeight="true" outlineLevel="0" collapsed="false">
      <c r="A1602" s="1" t="s">
        <v>13</v>
      </c>
      <c r="B1602" s="11" t="n">
        <v>128.081450459469</v>
      </c>
      <c r="C1602" s="11" t="n">
        <v>13.8015381749878</v>
      </c>
      <c r="D1602" s="11" t="n">
        <v>185.857348336513</v>
      </c>
      <c r="E1602" s="11" t="n">
        <v>6.74180764923107</v>
      </c>
      <c r="F1602" s="10"/>
      <c r="G1602" s="10"/>
      <c r="H1602" s="10"/>
      <c r="I1602" s="10"/>
    </row>
    <row r="1603" customFormat="false" ht="12.75" hidden="true" customHeight="true" outlineLevel="0" collapsed="false">
      <c r="A1603" s="12" t="s">
        <v>14</v>
      </c>
      <c r="B1603" s="11" t="n">
        <v>127.841572366646</v>
      </c>
      <c r="C1603" s="11" t="n">
        <v>13.5884042993188</v>
      </c>
      <c r="D1603" s="11" t="n">
        <v>185.778730471881</v>
      </c>
      <c r="E1603" s="11" t="n">
        <v>5.36679037500947</v>
      </c>
      <c r="F1603" s="10"/>
      <c r="G1603" s="10"/>
      <c r="H1603" s="10"/>
      <c r="I1603" s="10"/>
    </row>
    <row r="1604" customFormat="false" ht="12.75" hidden="true" customHeight="true" outlineLevel="0" collapsed="false">
      <c r="A1604" s="12" t="s">
        <v>15</v>
      </c>
      <c r="B1604" s="11" t="n">
        <v>128.42052010406</v>
      </c>
      <c r="C1604" s="11" t="n">
        <v>14.1028046500664</v>
      </c>
      <c r="D1604" s="11" t="n">
        <v>189.971745345939</v>
      </c>
      <c r="E1604" s="11" t="n">
        <v>5.5231990513694</v>
      </c>
      <c r="F1604" s="10"/>
      <c r="G1604" s="10"/>
      <c r="H1604" s="10"/>
      <c r="I1604" s="10"/>
    </row>
    <row r="1605" customFormat="false" ht="12.75" hidden="true" customHeight="true" outlineLevel="0" collapsed="false">
      <c r="A1605" s="12" t="s">
        <v>16</v>
      </c>
      <c r="B1605" s="11" t="n">
        <v>128.42052010406</v>
      </c>
      <c r="C1605" s="11" t="n">
        <v>14.1028046500664</v>
      </c>
      <c r="D1605" s="11" t="n">
        <v>191.971040410398</v>
      </c>
      <c r="E1605" s="11" t="n">
        <v>7.13848567461948</v>
      </c>
      <c r="F1605" s="10"/>
      <c r="G1605" s="10"/>
      <c r="H1605" s="10"/>
      <c r="I1605" s="10"/>
    </row>
    <row r="1606" customFormat="false" ht="12.75" hidden="true" customHeight="true" outlineLevel="0" collapsed="false">
      <c r="A1606" s="1" t="s">
        <v>17</v>
      </c>
      <c r="B1606" s="11" t="n">
        <v>128.978005430567</v>
      </c>
      <c r="C1606" s="11" t="n">
        <v>13.7097778135934</v>
      </c>
      <c r="D1606" s="11" t="n">
        <v>189.234288599621</v>
      </c>
      <c r="E1606" s="11" t="n">
        <v>5.61609631596802</v>
      </c>
      <c r="F1606" s="10"/>
      <c r="G1606" s="10"/>
      <c r="H1606" s="10"/>
      <c r="I1606" s="10"/>
    </row>
    <row r="1607" customFormat="false" ht="12.75" hidden="true" customHeight="true" outlineLevel="0" collapsed="false">
      <c r="A1607" s="1" t="s">
        <v>18</v>
      </c>
      <c r="B1607" s="11" t="n">
        <v>128.170659754084</v>
      </c>
      <c r="C1607" s="11" t="n">
        <v>7.5003038146763</v>
      </c>
      <c r="D1607" s="11" t="n">
        <v>189.513875179124</v>
      </c>
      <c r="E1607" s="11" t="n">
        <v>5.90574390166874</v>
      </c>
      <c r="F1607" s="10"/>
      <c r="G1607" s="10"/>
      <c r="H1607" s="10"/>
      <c r="I1607" s="10"/>
    </row>
    <row r="1608" customFormat="false" ht="12.75" hidden="true" customHeight="true" outlineLevel="0" collapsed="false">
      <c r="A1608" s="1" t="s">
        <v>19</v>
      </c>
      <c r="B1608" s="11" t="n">
        <v>126.318368859831</v>
      </c>
      <c r="C1608" s="11" t="n">
        <v>2.24753044304522</v>
      </c>
      <c r="D1608" s="11" t="n">
        <v>188.709975885009</v>
      </c>
      <c r="E1608" s="11" t="n">
        <v>4.73007637833123</v>
      </c>
      <c r="F1608" s="10"/>
      <c r="G1608" s="10"/>
      <c r="H1608" s="10"/>
      <c r="I1608" s="10"/>
    </row>
    <row r="1609" customFormat="false" ht="12.75" hidden="true" customHeight="true" outlineLevel="0" collapsed="false">
      <c r="A1609" s="1" t="s">
        <v>20</v>
      </c>
      <c r="B1609" s="11" t="n">
        <v>126.318368859831</v>
      </c>
      <c r="C1609" s="11" t="n">
        <v>2.36642977157051</v>
      </c>
      <c r="D1609" s="11" t="n">
        <v>191.810222124888</v>
      </c>
      <c r="E1609" s="11" t="n">
        <v>6.68994275816943</v>
      </c>
      <c r="F1609" s="10"/>
      <c r="G1609" s="10"/>
      <c r="H1609" s="10"/>
      <c r="I1609" s="10"/>
    </row>
    <row r="1610" customFormat="false" ht="12.75" hidden="true" customHeight="true" outlineLevel="0" collapsed="false">
      <c r="B1610" s="11" t="n">
        <v>129.605748017279</v>
      </c>
      <c r="C1610" s="11" t="n">
        <v>5.03047040707665</v>
      </c>
      <c r="D1610" s="11" t="n">
        <v>191.44520759086</v>
      </c>
      <c r="E1610" s="11" t="n">
        <v>5.85942103244321</v>
      </c>
      <c r="F1610" s="10"/>
      <c r="G1610" s="10"/>
      <c r="H1610" s="10"/>
      <c r="I1610" s="10"/>
    </row>
    <row r="1611" customFormat="false" ht="12.75" hidden="true" customHeight="true" outlineLevel="0" collapsed="false">
      <c r="A1611" s="8" t="n">
        <v>2007</v>
      </c>
      <c r="B1611" s="11" t="n">
        <v>129.63393454686</v>
      </c>
      <c r="C1611" s="11" t="n">
        <v>5.05331232964807</v>
      </c>
      <c r="D1611" s="11" t="n">
        <v>191.427256265859</v>
      </c>
      <c r="E1611" s="11" t="n">
        <v>5.75896695036262</v>
      </c>
      <c r="F1611" s="10"/>
      <c r="G1611" s="10"/>
      <c r="H1611" s="10"/>
      <c r="I1611" s="10"/>
    </row>
    <row r="1612" customFormat="false" ht="12.75" hidden="true" customHeight="true" outlineLevel="0" collapsed="false">
      <c r="B1612" s="11" t="n">
        <v>129.513411502956</v>
      </c>
      <c r="C1612" s="11" t="n">
        <v>4.95564234054846</v>
      </c>
      <c r="D1612" s="11" t="n">
        <v>193.358288427991</v>
      </c>
      <c r="E1612" s="11" t="n">
        <v>6.86019399045035</v>
      </c>
      <c r="F1612" s="10"/>
      <c r="G1612" s="10"/>
      <c r="H1612" s="10"/>
      <c r="I1612" s="10"/>
    </row>
    <row r="1613" customFormat="false" ht="14.25" hidden="true" customHeight="true" outlineLevel="0" collapsed="false">
      <c r="A1613" s="1" t="s">
        <v>9</v>
      </c>
      <c r="B1613" s="10"/>
      <c r="C1613" s="10"/>
      <c r="D1613" s="10"/>
      <c r="E1613" s="10"/>
      <c r="F1613" s="10"/>
      <c r="G1613" s="10"/>
      <c r="H1613" s="10"/>
      <c r="I1613" s="10"/>
    </row>
    <row r="1614" customFormat="false" ht="12.75" hidden="true" customHeight="true" outlineLevel="0" collapsed="false">
      <c r="A1614" s="1" t="s">
        <v>10</v>
      </c>
      <c r="B1614" s="13" t="n">
        <v>137.052295337543</v>
      </c>
      <c r="C1614" s="9" t="n">
        <v>6.85391729948899</v>
      </c>
      <c r="D1614" s="13" t="n">
        <v>214.478883749803</v>
      </c>
      <c r="E1614" s="9" t="n">
        <v>13.1732029350849</v>
      </c>
      <c r="F1614" s="10"/>
      <c r="G1614" s="10"/>
      <c r="H1614" s="10"/>
      <c r="I1614" s="10"/>
    </row>
    <row r="1615" customFormat="false" ht="12.75" hidden="true" customHeight="true" outlineLevel="0" collapsed="false">
      <c r="A1615" s="1" t="s">
        <v>11</v>
      </c>
      <c r="B1615" s="10"/>
      <c r="C1615" s="10"/>
      <c r="D1615" s="10"/>
      <c r="E1615" s="10"/>
      <c r="F1615" s="10"/>
      <c r="G1615" s="10"/>
      <c r="H1615" s="10"/>
      <c r="I1615" s="10"/>
    </row>
    <row r="1616" customFormat="false" ht="12.75" hidden="true" customHeight="true" outlineLevel="0" collapsed="false">
      <c r="A1616" s="1" t="s">
        <v>12</v>
      </c>
      <c r="B1616" s="10" t="n">
        <v>135.39</v>
      </c>
      <c r="C1616" s="10" t="n">
        <v>5.91091686598686</v>
      </c>
      <c r="D1616" s="10" t="n">
        <v>190.94</v>
      </c>
      <c r="E1616" s="10" t="n">
        <v>3.16167677756849</v>
      </c>
      <c r="F1616" s="10"/>
      <c r="G1616" s="10"/>
      <c r="H1616" s="10"/>
      <c r="I1616" s="10"/>
    </row>
    <row r="1617" customFormat="false" ht="12.75" hidden="true" customHeight="true" outlineLevel="0" collapsed="false">
      <c r="A1617" s="1" t="s">
        <v>13</v>
      </c>
      <c r="B1617" s="10" t="n">
        <v>135.39</v>
      </c>
      <c r="C1617" s="10" t="n">
        <v>5.70617330949366</v>
      </c>
      <c r="D1617" s="10" t="n">
        <v>192.56</v>
      </c>
      <c r="E1617" s="10" t="n">
        <v>3.6063420270857</v>
      </c>
      <c r="F1617" s="10"/>
      <c r="G1617" s="10"/>
      <c r="H1617" s="10"/>
      <c r="I1617" s="10"/>
    </row>
    <row r="1618" customFormat="false" ht="12.75" hidden="true" customHeight="true" outlineLevel="0" collapsed="false">
      <c r="A1618" s="12" t="s">
        <v>14</v>
      </c>
      <c r="B1618" s="10" t="n">
        <v>135.91</v>
      </c>
      <c r="C1618" s="10" t="n">
        <v>6.31127064849728</v>
      </c>
      <c r="D1618" s="10" t="n">
        <v>202.48</v>
      </c>
      <c r="E1618" s="10" t="n">
        <v>8.98987170689427</v>
      </c>
      <c r="F1618" s="10"/>
      <c r="G1618" s="10"/>
      <c r="H1618" s="10"/>
      <c r="I1618" s="10"/>
    </row>
    <row r="1619" customFormat="false" ht="12.75" hidden="true" customHeight="true" outlineLevel="0" collapsed="false">
      <c r="A1619" s="12" t="s">
        <v>15</v>
      </c>
      <c r="B1619" s="10" t="n">
        <v>135.84</v>
      </c>
      <c r="C1619" s="10" t="n">
        <v>5.77748781108176</v>
      </c>
      <c r="D1619" s="10" t="n">
        <v>206.21</v>
      </c>
      <c r="E1619" s="10" t="n">
        <v>8.54772093844332</v>
      </c>
      <c r="F1619" s="10"/>
      <c r="G1619" s="10"/>
      <c r="H1619" s="10"/>
      <c r="I1619" s="10"/>
    </row>
    <row r="1620" customFormat="false" ht="12.75" hidden="true" customHeight="true" outlineLevel="0" collapsed="false">
      <c r="A1620" s="12" t="s">
        <v>16</v>
      </c>
      <c r="B1620" s="10" t="n">
        <v>137.05</v>
      </c>
      <c r="C1620" s="10" t="n">
        <v>6.7197048329561</v>
      </c>
      <c r="D1620" s="10" t="n">
        <v>213.65</v>
      </c>
      <c r="E1620" s="10" t="n">
        <v>11.2928280970176</v>
      </c>
      <c r="F1620" s="10"/>
      <c r="G1620" s="10"/>
      <c r="H1620" s="10"/>
      <c r="I1620" s="10"/>
    </row>
    <row r="1621" customFormat="false" ht="12.75" hidden="true" customHeight="true" outlineLevel="0" collapsed="false">
      <c r="A1621" s="1" t="s">
        <v>17</v>
      </c>
      <c r="B1621" s="10" t="n">
        <v>137.05</v>
      </c>
      <c r="C1621" s="10" t="n">
        <v>6.25842719654861</v>
      </c>
      <c r="D1621" s="10" t="n">
        <v>213.94</v>
      </c>
      <c r="E1621" s="10" t="n">
        <v>13.0556209359344</v>
      </c>
      <c r="F1621" s="10"/>
      <c r="G1621" s="10"/>
      <c r="H1621" s="10"/>
      <c r="I1621" s="10"/>
    </row>
    <row r="1622" customFormat="false" ht="12.75" hidden="true" customHeight="true" outlineLevel="0" collapsed="false">
      <c r="A1622" s="1" t="s">
        <v>18</v>
      </c>
      <c r="B1622" s="10" t="n">
        <v>137.896783160261</v>
      </c>
      <c r="C1622" s="10" t="n">
        <v>7.5884164323085</v>
      </c>
      <c r="D1622" s="10" t="n">
        <v>225.533899871533</v>
      </c>
      <c r="E1622" s="10" t="n">
        <v>19.0065369400336</v>
      </c>
      <c r="F1622" s="10"/>
      <c r="G1622" s="10"/>
      <c r="H1622" s="10"/>
      <c r="I1622" s="10"/>
    </row>
    <row r="1623" customFormat="false" ht="12.75" hidden="true" customHeight="true" outlineLevel="0" collapsed="false">
      <c r="A1623" s="1" t="s">
        <v>19</v>
      </c>
      <c r="B1623" s="10" t="n">
        <v>137.896783160261</v>
      </c>
      <c r="C1623" s="10" t="n">
        <v>9.16605748232722</v>
      </c>
      <c r="D1623" s="10" t="n">
        <v>224.761900834082</v>
      </c>
      <c r="E1623" s="10" t="n">
        <v>19.1044086461232</v>
      </c>
      <c r="F1623" s="10"/>
      <c r="G1623" s="10"/>
      <c r="H1623" s="10"/>
      <c r="I1623" s="10"/>
    </row>
    <row r="1624" customFormat="false" ht="12.75" hidden="true" customHeight="true" outlineLevel="0" collapsed="false">
      <c r="A1624" s="1" t="s">
        <v>20</v>
      </c>
      <c r="B1624" s="10" t="n">
        <v>137.896783160261</v>
      </c>
      <c r="C1624" s="10" t="n">
        <v>9.16605748232722</v>
      </c>
      <c r="D1624" s="10" t="n">
        <v>224.028144590415</v>
      </c>
      <c r="E1624" s="10" t="n">
        <v>16.796770322569</v>
      </c>
      <c r="F1624" s="10"/>
      <c r="G1624" s="10"/>
      <c r="H1624" s="10"/>
      <c r="I1624" s="10"/>
    </row>
    <row r="1625" customFormat="false" ht="12.75" hidden="true" customHeight="true" outlineLevel="0" collapsed="false">
      <c r="B1625" s="10" t="n">
        <v>137.896783160261</v>
      </c>
      <c r="C1625" s="10" t="n">
        <v>6.39711993473986</v>
      </c>
      <c r="D1625" s="10" t="n">
        <v>227.752844506543</v>
      </c>
      <c r="E1625" s="10" t="n">
        <v>18.9650278388151</v>
      </c>
      <c r="F1625" s="10"/>
      <c r="G1625" s="10"/>
      <c r="H1625" s="10"/>
      <c r="I1625" s="10"/>
    </row>
    <row r="1626" customFormat="false" ht="12.75" hidden="true" customHeight="true" outlineLevel="0" collapsed="false">
      <c r="A1626" s="8" t="n">
        <v>2008</v>
      </c>
      <c r="B1626" s="10" t="n">
        <v>137.896783160261</v>
      </c>
      <c r="C1626" s="10" t="n">
        <v>6.3739858257672</v>
      </c>
      <c r="D1626" s="10" t="n">
        <v>223.883823984232</v>
      </c>
      <c r="E1626" s="10" t="n">
        <v>16.9550399203845</v>
      </c>
      <c r="F1626" s="10"/>
      <c r="G1626" s="10"/>
      <c r="H1626" s="10"/>
      <c r="I1626" s="10"/>
    </row>
    <row r="1627" customFormat="false" ht="12.75" hidden="true" customHeight="true" outlineLevel="0" collapsed="false">
      <c r="B1627" s="10" t="n">
        <v>138.513628249208</v>
      </c>
      <c r="C1627" s="10" t="n">
        <v>6.94925463070444</v>
      </c>
      <c r="D1627" s="10" t="n">
        <v>228.005991210833</v>
      </c>
      <c r="E1627" s="10" t="n">
        <v>17.9189126385678</v>
      </c>
      <c r="F1627" s="10"/>
      <c r="G1627" s="10"/>
      <c r="H1627" s="10"/>
      <c r="I1627" s="10"/>
    </row>
    <row r="1628" customFormat="false" ht="12.75" hidden="true" customHeight="true" outlineLevel="0" collapsed="false">
      <c r="A1628" s="1" t="s">
        <v>9</v>
      </c>
      <c r="B1628" s="10"/>
      <c r="C1628" s="10"/>
      <c r="D1628" s="10"/>
      <c r="E1628" s="10"/>
      <c r="F1628" s="10"/>
      <c r="G1628" s="10"/>
      <c r="H1628" s="10"/>
      <c r="I1628" s="10"/>
    </row>
    <row r="1629" customFormat="false" ht="12.75" hidden="true" customHeight="true" outlineLevel="0" collapsed="false">
      <c r="A1629" s="1" t="s">
        <v>10</v>
      </c>
      <c r="B1629" s="9" t="n">
        <v>143.658304282269</v>
      </c>
      <c r="C1629" s="9" t="n">
        <v>4.82006443486187</v>
      </c>
      <c r="D1629" s="9" t="n">
        <v>270.256553271496</v>
      </c>
      <c r="E1629" s="9" t="n">
        <v>26.0061356840886</v>
      </c>
      <c r="F1629" s="10"/>
      <c r="G1629" s="10"/>
      <c r="H1629" s="10"/>
      <c r="I1629" s="10"/>
    </row>
    <row r="1630" customFormat="false" ht="12.75" hidden="true" customHeight="true" outlineLevel="0" collapsed="false">
      <c r="A1630" s="1" t="s">
        <v>11</v>
      </c>
      <c r="B1630" s="10"/>
      <c r="C1630" s="10"/>
      <c r="D1630" s="10"/>
      <c r="E1630" s="10"/>
      <c r="F1630" s="10"/>
      <c r="G1630" s="10"/>
      <c r="H1630" s="10"/>
      <c r="I1630" s="10"/>
    </row>
    <row r="1631" customFormat="false" ht="12.75" hidden="true" customHeight="true" outlineLevel="0" collapsed="false">
      <c r="A1631" s="1" t="s">
        <v>12</v>
      </c>
      <c r="B1631" s="10" t="n">
        <v>141.000500700366</v>
      </c>
      <c r="C1631" s="10" t="n">
        <v>4.14395501910454</v>
      </c>
      <c r="D1631" s="10" t="n">
        <v>233.076504872498</v>
      </c>
      <c r="E1631" s="10" t="n">
        <v>22.0679296493653</v>
      </c>
      <c r="F1631" s="10"/>
      <c r="G1631" s="10"/>
      <c r="H1631" s="10"/>
      <c r="I1631" s="10"/>
    </row>
    <row r="1632" customFormat="false" ht="12.75" hidden="true" customHeight="true" outlineLevel="0" collapsed="false">
      <c r="A1632" s="1" t="s">
        <v>13</v>
      </c>
      <c r="B1632" s="14" t="n">
        <v>141.000500700366</v>
      </c>
      <c r="C1632" s="10" t="n">
        <v>4.14395501910454</v>
      </c>
      <c r="D1632" s="14" t="n">
        <v>242.885295626036</v>
      </c>
      <c r="E1632" s="10" t="n">
        <v>26.1348647829434</v>
      </c>
      <c r="F1632" s="10"/>
      <c r="G1632" s="10"/>
      <c r="H1632" s="10"/>
      <c r="I1632" s="10"/>
    </row>
    <row r="1633" customFormat="false" ht="12.75" hidden="true" customHeight="true" outlineLevel="0" collapsed="false">
      <c r="A1633" s="12" t="s">
        <v>14</v>
      </c>
      <c r="B1633" s="14" t="n">
        <v>141.042577841727</v>
      </c>
      <c r="C1633" s="10" t="n">
        <v>3.77645341897324</v>
      </c>
      <c r="D1633" s="14" t="n">
        <v>248.423476291268</v>
      </c>
      <c r="E1633" s="10" t="n">
        <v>22.6903774650672</v>
      </c>
      <c r="F1633" s="10"/>
      <c r="G1633" s="10"/>
      <c r="H1633" s="10"/>
      <c r="I1633" s="10"/>
    </row>
    <row r="1634" customFormat="false" ht="12.75" hidden="true" customHeight="true" outlineLevel="0" collapsed="false">
      <c r="A1634" s="12" t="s">
        <v>15</v>
      </c>
      <c r="B1634" s="14" t="n">
        <v>141.896635983964</v>
      </c>
      <c r="C1634" s="10" t="n">
        <v>4.45865428737067</v>
      </c>
      <c r="D1634" s="14" t="n">
        <v>253.506646969732</v>
      </c>
      <c r="E1634" s="10" t="n">
        <v>22.9361558458521</v>
      </c>
      <c r="F1634" s="10"/>
      <c r="G1634" s="10"/>
      <c r="H1634" s="10"/>
      <c r="I1634" s="10"/>
    </row>
    <row r="1635" customFormat="false" ht="12.75" hidden="true" customHeight="true" outlineLevel="0" collapsed="false">
      <c r="A1635" s="12" t="s">
        <v>16</v>
      </c>
      <c r="B1635" s="14" t="n">
        <v>141.938779326995</v>
      </c>
      <c r="C1635" s="10" t="n">
        <v>3.56715018387079</v>
      </c>
      <c r="D1635" s="14" t="n">
        <v>254.864508856824</v>
      </c>
      <c r="E1635" s="10" t="n">
        <v>19.2906664436342</v>
      </c>
      <c r="F1635" s="10"/>
      <c r="G1635" s="10"/>
      <c r="H1635" s="10"/>
      <c r="I1635" s="10"/>
    </row>
    <row r="1636" customFormat="false" ht="12.75" hidden="true" customHeight="true" outlineLevel="0" collapsed="false">
      <c r="A1636" s="1" t="s">
        <v>17</v>
      </c>
      <c r="B1636" s="14" t="n">
        <v>143.206497656462</v>
      </c>
      <c r="C1636" s="10" t="n">
        <v>4.49215443740367</v>
      </c>
      <c r="D1636" s="14" t="n">
        <v>262.854699074515</v>
      </c>
      <c r="E1636" s="10" t="n">
        <v>22.8637464123187</v>
      </c>
      <c r="F1636" s="10"/>
      <c r="G1636" s="10"/>
      <c r="H1636" s="10"/>
      <c r="I1636" s="10"/>
    </row>
    <row r="1637" customFormat="false" ht="12.75" hidden="true" customHeight="true" outlineLevel="0" collapsed="false">
      <c r="A1637" s="1" t="s">
        <v>18</v>
      </c>
      <c r="B1637" s="14" t="n">
        <v>143.558356373062</v>
      </c>
      <c r="C1637" s="10" t="n">
        <v>4.10566010537161</v>
      </c>
      <c r="D1637" s="14" t="n">
        <v>274.917136999917</v>
      </c>
      <c r="E1637" s="10" t="n">
        <v>21.8961482759415</v>
      </c>
      <c r="F1637" s="10"/>
      <c r="G1637" s="10"/>
      <c r="H1637" s="10"/>
      <c r="I1637" s="10"/>
    </row>
    <row r="1638" customFormat="false" ht="12.75" hidden="true" customHeight="true" outlineLevel="0" collapsed="false">
      <c r="A1638" s="1" t="s">
        <v>19</v>
      </c>
      <c r="B1638" s="14" t="n">
        <v>143.558356373062</v>
      </c>
      <c r="C1638" s="10" t="n">
        <v>4.10566010537161</v>
      </c>
      <c r="D1638" s="14" t="n">
        <v>313.058107937928</v>
      </c>
      <c r="E1638" s="10" t="n">
        <v>39.2843301183082</v>
      </c>
      <c r="F1638" s="10"/>
      <c r="G1638" s="10"/>
      <c r="H1638" s="10"/>
      <c r="I1638" s="10"/>
    </row>
    <row r="1639" customFormat="false" ht="12.75" hidden="true" customHeight="true" outlineLevel="0" collapsed="false">
      <c r="A1639" s="15" t="s">
        <v>20</v>
      </c>
      <c r="B1639" s="14" t="n">
        <v>145.299965549165</v>
      </c>
      <c r="C1639" s="10" t="n">
        <v>5.36864038394629</v>
      </c>
      <c r="D1639" s="14" t="n">
        <v>312.031569682551</v>
      </c>
      <c r="E1639" s="10" t="n">
        <v>39.2823076997897</v>
      </c>
      <c r="F1639" s="10"/>
      <c r="G1639" s="10"/>
      <c r="H1639" s="10"/>
      <c r="I1639" s="10"/>
    </row>
    <row r="1640" customFormat="false" ht="12.75" hidden="true" customHeight="true" outlineLevel="0" collapsed="false">
      <c r="A1640" s="15"/>
      <c r="B1640" s="14" t="n">
        <v>146.632878165583</v>
      </c>
      <c r="C1640" s="10" t="n">
        <v>6.33524205939533</v>
      </c>
      <c r="D1640" s="14" t="n">
        <v>296.359804918338</v>
      </c>
      <c r="E1640" s="10" t="n">
        <v>30.1234263661737</v>
      </c>
      <c r="F1640" s="10"/>
      <c r="G1640" s="10"/>
      <c r="H1640" s="10"/>
      <c r="I1640" s="10"/>
    </row>
    <row r="1641" customFormat="false" ht="12.75" hidden="true" customHeight="true" outlineLevel="0" collapsed="false">
      <c r="A1641" s="8" t="n">
        <v>2009</v>
      </c>
      <c r="B1641" s="14" t="n">
        <v>147.382301358241</v>
      </c>
      <c r="C1641" s="10" t="n">
        <v>6.87870882887527</v>
      </c>
      <c r="D1641" s="14" t="n">
        <v>282.622836839417</v>
      </c>
      <c r="E1641" s="10" t="n">
        <v>26.2363809094673</v>
      </c>
      <c r="F1641" s="10"/>
      <c r="G1641" s="10"/>
      <c r="H1641" s="10"/>
      <c r="I1641" s="10"/>
    </row>
    <row r="1642" customFormat="false" ht="12.75" hidden="true" customHeight="true" outlineLevel="0" collapsed="false">
      <c r="A1642" s="17"/>
      <c r="B1642" s="14" t="n">
        <v>147.382301358241</v>
      </c>
      <c r="C1642" s="10" t="n">
        <v>6.40274406289902</v>
      </c>
      <c r="D1642" s="14" t="n">
        <v>268.478051188925</v>
      </c>
      <c r="E1642" s="10" t="n">
        <v>17.7504370666595</v>
      </c>
      <c r="F1642" s="10"/>
      <c r="G1642" s="10"/>
      <c r="H1642" s="10"/>
      <c r="I1642" s="10"/>
    </row>
    <row r="1643" customFormat="false" ht="12.75" hidden="true" customHeight="true" outlineLevel="0" collapsed="false">
      <c r="A1643" s="15" t="s">
        <v>9</v>
      </c>
      <c r="B1643" s="14"/>
      <c r="C1643" s="13"/>
      <c r="D1643" s="14"/>
      <c r="E1643" s="13"/>
      <c r="F1643" s="10"/>
      <c r="G1643" s="10"/>
      <c r="H1643" s="10"/>
      <c r="I1643" s="10"/>
    </row>
    <row r="1644" customFormat="false" ht="12.75" hidden="true" customHeight="true" outlineLevel="0" collapsed="false">
      <c r="A1644" s="1" t="s">
        <v>10</v>
      </c>
      <c r="B1644" s="18" t="n">
        <v>142.668297760792</v>
      </c>
      <c r="C1644" s="9" t="n">
        <v>-0.689139779578729</v>
      </c>
      <c r="D1644" s="18" t="n">
        <v>238.947494436614</v>
      </c>
      <c r="E1644" s="9" t="n">
        <v>-11.5849397381418</v>
      </c>
      <c r="F1644" s="10"/>
      <c r="G1644" s="10"/>
      <c r="H1644" s="10"/>
      <c r="I1644" s="10"/>
    </row>
    <row r="1645" customFormat="false" ht="12.75" hidden="true" customHeight="true" outlineLevel="0" collapsed="false">
      <c r="A1645" s="1" t="s">
        <v>11</v>
      </c>
      <c r="B1645" s="14"/>
      <c r="C1645" s="13"/>
      <c r="D1645" s="14"/>
      <c r="E1645" s="13"/>
      <c r="F1645" s="10"/>
      <c r="G1645" s="10"/>
      <c r="H1645" s="10"/>
      <c r="I1645" s="10"/>
    </row>
    <row r="1646" customFormat="false" ht="12.75" hidden="true" customHeight="true" outlineLevel="0" collapsed="false">
      <c r="A1646" s="1" t="s">
        <v>12</v>
      </c>
      <c r="B1646" s="14" t="n">
        <v>139.983771166155</v>
      </c>
      <c r="C1646" s="10" t="n">
        <v>-0.721082215425128</v>
      </c>
      <c r="D1646" s="14" t="n">
        <v>235.719450820771</v>
      </c>
      <c r="E1646" s="10" t="n">
        <v>1.13393924012986</v>
      </c>
      <c r="F1646" s="10"/>
      <c r="G1646" s="10"/>
      <c r="H1646" s="10"/>
      <c r="I1646" s="10"/>
    </row>
    <row r="1647" customFormat="false" ht="12.75" hidden="true" customHeight="true" outlineLevel="0" collapsed="false">
      <c r="A1647" s="1" t="s">
        <v>13</v>
      </c>
      <c r="B1647" s="14" t="n">
        <v>140.261487757271</v>
      </c>
      <c r="C1647" s="10" t="n">
        <v>-0.524120793489391</v>
      </c>
      <c r="D1647" s="14" t="n">
        <v>230.341448030627</v>
      </c>
      <c r="E1647" s="10" t="n">
        <v>-5.16451502882335</v>
      </c>
      <c r="F1647" s="10"/>
      <c r="G1647" s="10"/>
      <c r="H1647" s="10"/>
      <c r="I1647" s="10"/>
    </row>
    <row r="1648" customFormat="false" ht="12.75" hidden="true" customHeight="true" outlineLevel="0" collapsed="false">
      <c r="A1648" s="12" t="s">
        <v>14</v>
      </c>
      <c r="B1648" s="14" t="n">
        <v>141.325225341321</v>
      </c>
      <c r="C1648" s="10" t="n">
        <v>0.200398705071714</v>
      </c>
      <c r="D1648" s="14" t="n">
        <v>231.579284992757</v>
      </c>
      <c r="E1648" s="10" t="n">
        <v>-6.78043458290623</v>
      </c>
      <c r="F1648" s="10"/>
      <c r="G1648" s="10"/>
      <c r="H1648" s="10"/>
      <c r="I1648" s="10"/>
    </row>
    <row r="1649" customFormat="false" ht="12.75" hidden="true" customHeight="true" outlineLevel="0" collapsed="false">
      <c r="A1649" s="12" t="s">
        <v>15</v>
      </c>
      <c r="B1649" s="14" t="n">
        <v>141.359546672589</v>
      </c>
      <c r="C1649" s="10" t="n">
        <v>-0.378507430885044</v>
      </c>
      <c r="D1649" s="14" t="n">
        <v>230.172455675013</v>
      </c>
      <c r="E1649" s="10" t="n">
        <v>-9.20456783821719</v>
      </c>
      <c r="F1649" s="10"/>
      <c r="G1649" s="10"/>
      <c r="H1649" s="10"/>
      <c r="I1649" s="10"/>
    </row>
    <row r="1650" customFormat="false" ht="12.75" hidden="true" customHeight="true" outlineLevel="0" collapsed="false">
      <c r="A1650" s="12" t="s">
        <v>16</v>
      </c>
      <c r="B1650" s="14" t="n">
        <v>141.10162196138</v>
      </c>
      <c r="C1650" s="10" t="n">
        <v>-0.589801722675498</v>
      </c>
      <c r="D1650" s="14" t="n">
        <v>228.64534752846</v>
      </c>
      <c r="E1650" s="10" t="n">
        <v>-10.2874901829089</v>
      </c>
      <c r="F1650" s="10"/>
      <c r="G1650" s="10"/>
      <c r="H1650" s="10"/>
      <c r="I1650" s="10"/>
    </row>
    <row r="1651" customFormat="false" ht="12.75" hidden="true" customHeight="true" outlineLevel="0" collapsed="false">
      <c r="A1651" s="12" t="s">
        <v>17</v>
      </c>
      <c r="B1651" s="14" t="n">
        <v>142.801709491346</v>
      </c>
      <c r="C1651" s="10" t="n">
        <v>-0.282660474028484</v>
      </c>
      <c r="D1651" s="14" t="n">
        <v>230.627277577025</v>
      </c>
      <c r="E1651" s="10" t="n">
        <v>-12.2605460777224</v>
      </c>
      <c r="F1651" s="10"/>
      <c r="G1651" s="10"/>
      <c r="H1651" s="10"/>
      <c r="I1651" s="10"/>
    </row>
    <row r="1652" customFormat="false" ht="12.75" hidden="true" customHeight="true" outlineLevel="0" collapsed="false">
      <c r="A1652" s="12" t="s">
        <v>18</v>
      </c>
      <c r="B1652" s="14" t="n">
        <v>143.179540492719</v>
      </c>
      <c r="C1652" s="10" t="n">
        <v>-0.263875882891407</v>
      </c>
      <c r="D1652" s="14" t="n">
        <v>236.525333858543</v>
      </c>
      <c r="E1652" s="10" t="n">
        <v>-13.9648635804707</v>
      </c>
      <c r="F1652" s="10"/>
      <c r="G1652" s="10"/>
      <c r="H1652" s="10"/>
      <c r="I1652" s="10"/>
    </row>
    <row r="1653" customFormat="false" ht="12.75" hidden="true" customHeight="true" outlineLevel="0" collapsed="false">
      <c r="A1653" s="1" t="s">
        <v>19</v>
      </c>
      <c r="B1653" s="14" t="n">
        <v>143.933705894481</v>
      </c>
      <c r="C1653" s="10" t="n">
        <v>0.261461283691089</v>
      </c>
      <c r="D1653" s="14" t="n">
        <v>248.665548044917</v>
      </c>
      <c r="E1653" s="10" t="n">
        <v>-20.5688842615052</v>
      </c>
      <c r="F1653" s="10"/>
      <c r="G1653" s="10"/>
      <c r="H1653" s="10"/>
      <c r="I1653" s="10"/>
    </row>
    <row r="1654" customFormat="false" ht="12.75" hidden="true" customHeight="true" outlineLevel="0" collapsed="false">
      <c r="A1654" s="15" t="s">
        <v>20</v>
      </c>
      <c r="B1654" s="14" t="n">
        <v>145.274108772883</v>
      </c>
      <c r="C1654" s="10" t="n">
        <v>-0.0177954455698015</v>
      </c>
      <c r="D1654" s="14" t="n">
        <v>249.659964017942</v>
      </c>
      <c r="E1654" s="10" t="n">
        <v>-19.9888766793898</v>
      </c>
      <c r="F1654" s="10"/>
      <c r="G1654" s="10"/>
      <c r="H1654" s="10"/>
      <c r="I1654" s="10"/>
    </row>
    <row r="1655" customFormat="false" ht="12.75" hidden="true" customHeight="true" outlineLevel="0" collapsed="false">
      <c r="A1655" s="15"/>
      <c r="B1655" s="14" t="n">
        <v>143.776696698976</v>
      </c>
      <c r="C1655" s="10" t="n">
        <v>-1.94784519156825</v>
      </c>
      <c r="D1655" s="14" t="n">
        <v>249.112106982488</v>
      </c>
      <c r="E1655" s="10" t="n">
        <v>-15.9426808736324</v>
      </c>
      <c r="F1655" s="10"/>
      <c r="G1655" s="10"/>
      <c r="H1655" s="10"/>
      <c r="I1655" s="10"/>
    </row>
    <row r="1656" customFormat="false" ht="12.75" hidden="true" customHeight="true" outlineLevel="0" collapsed="false">
      <c r="A1656" s="8" t="n">
        <v>2010</v>
      </c>
      <c r="B1656" s="14" t="n">
        <v>145.799500277636</v>
      </c>
      <c r="C1656" s="10" t="n">
        <v>-1.0739424381473</v>
      </c>
      <c r="D1656" s="14" t="n">
        <v>247.351101529924</v>
      </c>
      <c r="E1656" s="10" t="n">
        <v>-12.4801433967395</v>
      </c>
      <c r="F1656" s="10"/>
      <c r="G1656" s="10"/>
      <c r="H1656" s="10"/>
      <c r="I1656" s="10"/>
    </row>
    <row r="1657" customFormat="false" ht="12.75" hidden="true" customHeight="true" outlineLevel="0" collapsed="false">
      <c r="A1657" s="15"/>
      <c r="B1657" s="14" t="n">
        <v>143.222658602747</v>
      </c>
      <c r="C1657" s="10" t="n">
        <v>-3.48311891733615</v>
      </c>
      <c r="D1657" s="14" t="n">
        <v>248.970614180899</v>
      </c>
      <c r="E1657" s="10" t="n">
        <v>-3.48311891733615</v>
      </c>
      <c r="F1657" s="10"/>
      <c r="G1657" s="10"/>
      <c r="H1657" s="10"/>
      <c r="I1657" s="10"/>
    </row>
    <row r="1658" customFormat="false" ht="12.75" hidden="true" customHeight="true" outlineLevel="0" collapsed="false">
      <c r="A1658" s="15" t="s">
        <v>9</v>
      </c>
      <c r="B1658" s="14"/>
      <c r="C1658" s="10"/>
      <c r="D1658" s="14"/>
      <c r="E1658" s="10"/>
      <c r="F1658" s="10"/>
      <c r="G1658" s="10"/>
      <c r="H1658" s="10"/>
      <c r="I1658" s="10"/>
    </row>
    <row r="1659" customFormat="false" ht="12.75" hidden="true" customHeight="true" outlineLevel="0" collapsed="false">
      <c r="A1659" s="1" t="s">
        <v>10</v>
      </c>
      <c r="B1659" s="18" t="n">
        <v>140.278373622202</v>
      </c>
      <c r="C1659" s="9" t="n">
        <v>-1.67516131901786</v>
      </c>
      <c r="D1659" s="18" t="n">
        <v>239.81977332205</v>
      </c>
      <c r="E1659" s="13" t="n">
        <v>0.365050442354753</v>
      </c>
      <c r="F1659" s="10"/>
      <c r="G1659" s="10"/>
      <c r="H1659" s="10"/>
      <c r="I1659" s="10"/>
    </row>
    <row r="1660" customFormat="false" ht="12.75" hidden="true" customHeight="true" outlineLevel="0" collapsed="false">
      <c r="A1660" s="1" t="s">
        <v>11</v>
      </c>
      <c r="B1660" s="14"/>
      <c r="C1660" s="13"/>
      <c r="D1660" s="14"/>
      <c r="E1660" s="13"/>
      <c r="F1660" s="10"/>
      <c r="G1660" s="10"/>
      <c r="H1660" s="10"/>
      <c r="I1660" s="10"/>
    </row>
    <row r="1661" customFormat="false" ht="12.75" hidden="true" customHeight="true" outlineLevel="0" collapsed="false">
      <c r="A1661" s="1" t="s">
        <v>12</v>
      </c>
      <c r="B1661" s="14" t="n">
        <v>140.187246046743</v>
      </c>
      <c r="C1661" s="10" t="n">
        <v>0.14535605012882</v>
      </c>
      <c r="D1661" s="14" t="n">
        <v>234.636461633439</v>
      </c>
      <c r="E1661" s="10" t="n">
        <v>-1.35807819937394</v>
      </c>
      <c r="F1661" s="10"/>
      <c r="G1661" s="10"/>
      <c r="H1661" s="10"/>
      <c r="I1661" s="10"/>
    </row>
    <row r="1662" customFormat="false" ht="12.75" hidden="true" customHeight="true" outlineLevel="0" collapsed="false">
      <c r="A1662" s="15" t="s">
        <v>13</v>
      </c>
      <c r="B1662" s="14" t="n">
        <v>140.467843534822</v>
      </c>
      <c r="C1662" s="10" t="n">
        <v>0.147122193590321</v>
      </c>
      <c r="D1662" s="14" t="n">
        <v>239.639059099932</v>
      </c>
      <c r="E1662" s="10" t="n">
        <v>3.09928197599894</v>
      </c>
      <c r="F1662" s="10"/>
      <c r="G1662" s="10"/>
      <c r="H1662" s="10"/>
      <c r="I1662" s="10"/>
    </row>
    <row r="1663" customFormat="false" ht="12.75" hidden="true" customHeight="true" outlineLevel="0" collapsed="false">
      <c r="A1663" s="12" t="s">
        <v>14</v>
      </c>
      <c r="B1663" s="14" t="n">
        <v>138.170977010608</v>
      </c>
      <c r="C1663" s="10" t="n">
        <v>-2.23190751905399</v>
      </c>
      <c r="D1663" s="14" t="n">
        <v>237.849475536085</v>
      </c>
      <c r="E1663" s="10" t="n">
        <v>1.75718645293994</v>
      </c>
      <c r="F1663" s="10"/>
      <c r="G1663" s="10"/>
      <c r="H1663" s="10"/>
      <c r="I1663" s="10"/>
    </row>
    <row r="1664" customFormat="false" ht="12.75" hidden="true" customHeight="true" outlineLevel="0" collapsed="false">
      <c r="A1664" s="12" t="s">
        <v>15</v>
      </c>
      <c r="B1664" s="14" t="n">
        <v>136.186334744814</v>
      </c>
      <c r="C1664" s="10" t="n">
        <v>-3.65961270359519</v>
      </c>
      <c r="D1664" s="14" t="n">
        <v>238.227533912228</v>
      </c>
      <c r="E1664" s="10" t="n">
        <v>2.45248710579469</v>
      </c>
      <c r="F1664" s="10"/>
      <c r="G1664" s="10"/>
      <c r="H1664" s="10"/>
      <c r="I1664" s="10"/>
    </row>
    <row r="1665" customFormat="false" ht="12.75" hidden="true" customHeight="true" outlineLevel="0" collapsed="false">
      <c r="A1665" s="12" t="s">
        <v>16</v>
      </c>
      <c r="B1665" s="14" t="n">
        <v>139.015778521451</v>
      </c>
      <c r="C1665" s="10" t="n">
        <v>-1.47825617518373</v>
      </c>
      <c r="D1665" s="14" t="n">
        <v>238.891791313865</v>
      </c>
      <c r="E1665" s="10" t="n">
        <v>3.58248929164089</v>
      </c>
      <c r="F1665" s="10"/>
      <c r="G1665" s="10"/>
      <c r="H1665" s="10"/>
      <c r="I1665" s="10"/>
    </row>
    <row r="1666" customFormat="false" ht="12.75" hidden="true" customHeight="true" outlineLevel="0" collapsed="false">
      <c r="A1666" s="12" t="s">
        <v>17</v>
      </c>
      <c r="B1666" s="14" t="n">
        <v>139.741145850774</v>
      </c>
      <c r="C1666" s="10" t="n">
        <v>-2.14322619209089</v>
      </c>
      <c r="D1666" s="14" t="n">
        <v>238.767886898541</v>
      </c>
      <c r="E1666" s="10" t="n">
        <v>2.6327253368547</v>
      </c>
      <c r="F1666" s="10"/>
      <c r="G1666" s="10"/>
      <c r="H1666" s="10"/>
      <c r="I1666" s="10"/>
    </row>
    <row r="1667" customFormat="false" ht="12.75" hidden="true" customHeight="true" outlineLevel="0" collapsed="false">
      <c r="A1667" s="12" t="s">
        <v>18</v>
      </c>
      <c r="B1667" s="14" t="n">
        <v>141.826438659349</v>
      </c>
      <c r="C1667" s="10" t="n">
        <v>-0.94503853603165</v>
      </c>
      <c r="D1667" s="14" t="n">
        <v>235.362874062781</v>
      </c>
      <c r="E1667" s="10" t="n">
        <v>-1.3873691262805</v>
      </c>
      <c r="F1667" s="10"/>
      <c r="G1667" s="10"/>
      <c r="H1667" s="10"/>
      <c r="I1667" s="10"/>
    </row>
    <row r="1668" customFormat="false" ht="12.75" hidden="true" customHeight="true" outlineLevel="0" collapsed="false">
      <c r="A1668" s="1" t="s">
        <v>19</v>
      </c>
      <c r="B1668" s="14" t="n">
        <v>142.011620633033</v>
      </c>
      <c r="C1668" s="10" t="n">
        <v>-1.33539621557264</v>
      </c>
      <c r="D1668" s="14" t="n">
        <v>239.991040632651</v>
      </c>
      <c r="E1668" s="10" t="n">
        <v>-4.53790645996001</v>
      </c>
      <c r="F1668" s="10"/>
      <c r="G1668" s="10"/>
      <c r="H1668" s="10"/>
      <c r="I1668" s="10"/>
    </row>
    <row r="1669" customFormat="false" ht="12.75" hidden="true" customHeight="true" outlineLevel="0" collapsed="false">
      <c r="A1669" s="15" t="s">
        <v>20</v>
      </c>
      <c r="B1669" s="14" t="n">
        <v>141.399020538646</v>
      </c>
      <c r="C1669" s="10" t="n">
        <v>-2.66743211641031</v>
      </c>
      <c r="D1669" s="14" t="n">
        <v>239.631872538289</v>
      </c>
      <c r="E1669" s="10" t="n">
        <v>-5.22246665598756</v>
      </c>
      <c r="F1669" s="10"/>
      <c r="G1669" s="10"/>
      <c r="H1669" s="10"/>
      <c r="I1669" s="10"/>
    </row>
    <row r="1670" customFormat="false" ht="12.75" hidden="true" customHeight="true" outlineLevel="0" collapsed="false">
      <c r="A1670" s="15"/>
      <c r="B1670" s="14" t="n">
        <v>142.169194456009</v>
      </c>
      <c r="C1670" s="10" t="n">
        <v>-1.1180547890406</v>
      </c>
      <c r="D1670" s="14" t="n">
        <v>241.8</v>
      </c>
      <c r="E1670" s="10" t="n">
        <v>-4.20621155149165</v>
      </c>
      <c r="F1670" s="10"/>
      <c r="G1670" s="10"/>
      <c r="H1670" s="10"/>
      <c r="I1670" s="10"/>
    </row>
    <row r="1671" customFormat="false" ht="12.75" hidden="true" customHeight="true" outlineLevel="0" collapsed="false">
      <c r="A1671" s="8" t="n">
        <v>2011</v>
      </c>
      <c r="B1671" s="20" t="n">
        <v>139.970280953539</v>
      </c>
      <c r="C1671" s="10" t="n">
        <v>-3.99810651819578</v>
      </c>
      <c r="D1671" s="20" t="n">
        <v>243.770286177946</v>
      </c>
      <c r="E1671" s="10" t="n">
        <v>-2.90224460150712</v>
      </c>
      <c r="F1671" s="10"/>
      <c r="G1671" s="10"/>
      <c r="H1671" s="10"/>
      <c r="I1671" s="10"/>
    </row>
    <row r="1672" customFormat="false" ht="12.75" hidden="true" customHeight="true" outlineLevel="0" collapsed="false">
      <c r="A1672" s="15"/>
      <c r="B1672" s="20" t="n">
        <v>142.282169594174</v>
      </c>
      <c r="C1672" s="10" t="n">
        <v>-0.656662163478883</v>
      </c>
      <c r="D1672" s="20" t="n">
        <v>249.237631485494</v>
      </c>
      <c r="E1672" s="10" t="n">
        <v>0.107248522269976</v>
      </c>
      <c r="F1672" s="10"/>
      <c r="G1672" s="10"/>
      <c r="H1672" s="10"/>
      <c r="I1672" s="10"/>
    </row>
    <row r="1673" customFormat="false" ht="12.75" hidden="true" customHeight="true" outlineLevel="0" collapsed="false">
      <c r="A1673" s="15" t="s">
        <v>9</v>
      </c>
      <c r="B1673" s="14"/>
      <c r="C1673" s="10"/>
      <c r="D1673" s="14"/>
      <c r="E1673" s="10"/>
      <c r="F1673" s="10"/>
      <c r="G1673" s="10"/>
      <c r="H1673" s="10"/>
      <c r="I1673" s="10"/>
    </row>
    <row r="1674" customFormat="false" ht="12.75" hidden="true" customHeight="true" outlineLevel="0" collapsed="false">
      <c r="A1674" s="1" t="s">
        <v>10</v>
      </c>
      <c r="B1674" s="18" t="n">
        <v>139.595808134493</v>
      </c>
      <c r="C1674" s="19" t="n">
        <v>-0.486579270977161</v>
      </c>
      <c r="D1674" s="18" t="n">
        <v>265.57953804285</v>
      </c>
      <c r="E1674" s="19" t="n">
        <v>10.7413014214667</v>
      </c>
      <c r="F1674" s="10"/>
      <c r="G1674" s="10"/>
      <c r="H1674" s="10"/>
      <c r="I1674" s="10"/>
    </row>
    <row r="1675" customFormat="false" ht="12.75" hidden="true" customHeight="true" outlineLevel="0" collapsed="false">
      <c r="A1675" s="1" t="s">
        <v>11</v>
      </c>
      <c r="B1675" s="14"/>
      <c r="C1675" s="10"/>
      <c r="D1675" s="14"/>
      <c r="E1675" s="10"/>
      <c r="F1675" s="10"/>
      <c r="G1675" s="10"/>
      <c r="H1675" s="10"/>
      <c r="I1675" s="10"/>
    </row>
    <row r="1676" customFormat="false" ht="12.75" hidden="true" customHeight="true" outlineLevel="0" collapsed="false">
      <c r="A1676" s="1" t="s">
        <v>12</v>
      </c>
      <c r="B1676" s="20" t="n">
        <v>142.265003746924</v>
      </c>
      <c r="C1676" s="10" t="n">
        <v>1.48213033551383</v>
      </c>
      <c r="D1676" s="20" t="n">
        <v>262.291308068276</v>
      </c>
      <c r="E1676" s="10" t="n">
        <v>11.7862527598291</v>
      </c>
      <c r="F1676" s="10"/>
      <c r="G1676" s="10"/>
      <c r="H1676" s="10"/>
      <c r="I1676" s="10"/>
    </row>
    <row r="1677" customFormat="false" ht="12.75" hidden="true" customHeight="true" outlineLevel="0" collapsed="false">
      <c r="A1677" s="15" t="s">
        <v>13</v>
      </c>
      <c r="B1677" s="20" t="n">
        <v>142.221815334666</v>
      </c>
      <c r="C1677" s="10" t="n">
        <v>1.2486642890686</v>
      </c>
      <c r="D1677" s="20" t="n">
        <v>270.613229465832</v>
      </c>
      <c r="E1677" s="10" t="n">
        <v>12.9253430063684</v>
      </c>
      <c r="F1677" s="10"/>
      <c r="G1677" s="10"/>
      <c r="H1677" s="10"/>
      <c r="I1677" s="10"/>
    </row>
    <row r="1678" customFormat="false" ht="12.75" hidden="true" customHeight="true" outlineLevel="0" collapsed="false">
      <c r="A1678" s="12" t="s">
        <v>14</v>
      </c>
      <c r="B1678" s="20" t="n">
        <v>141.14628935841</v>
      </c>
      <c r="C1678" s="10" t="n">
        <v>2.15335551081288</v>
      </c>
      <c r="D1678" s="20" t="n">
        <v>273.125773368594</v>
      </c>
      <c r="E1678" s="10" t="n">
        <v>14.8313540540713</v>
      </c>
      <c r="F1678" s="10"/>
      <c r="G1678" s="10"/>
      <c r="H1678" s="10"/>
      <c r="I1678" s="10"/>
    </row>
    <row r="1679" customFormat="false" ht="12.75" hidden="true" customHeight="true" outlineLevel="0" collapsed="false">
      <c r="A1679" s="12" t="s">
        <v>15</v>
      </c>
      <c r="B1679" s="20" t="n">
        <v>141.364929259845</v>
      </c>
      <c r="C1679" s="10" t="n">
        <v>3.8025801375259</v>
      </c>
      <c r="D1679" s="20" t="n">
        <v>273.419618782367</v>
      </c>
      <c r="E1679" s="10" t="n">
        <v>14.7724674357353</v>
      </c>
      <c r="F1679" s="10"/>
      <c r="G1679" s="10"/>
      <c r="H1679" s="10"/>
      <c r="I1679" s="10"/>
    </row>
    <row r="1680" customFormat="false" ht="12.75" hidden="true" customHeight="true" outlineLevel="0" collapsed="false">
      <c r="A1680" s="12" t="s">
        <v>16</v>
      </c>
      <c r="B1680" s="20" t="n">
        <v>143.054570332191</v>
      </c>
      <c r="C1680" s="10" t="n">
        <v>2.90527582817965</v>
      </c>
      <c r="D1680" s="20" t="n">
        <v>271.072623992745</v>
      </c>
      <c r="E1680" s="10" t="n">
        <v>13.4708825706779</v>
      </c>
      <c r="F1680" s="10"/>
      <c r="G1680" s="10"/>
      <c r="H1680" s="10"/>
      <c r="I1680" s="10"/>
    </row>
    <row r="1681" customFormat="false" ht="12.75" hidden="true" customHeight="true" outlineLevel="0" collapsed="false">
      <c r="A1681" s="12" t="s">
        <v>17</v>
      </c>
      <c r="B1681" s="20" t="n">
        <v>167.690578699704</v>
      </c>
      <c r="C1681" s="10" t="n">
        <v>20.0008613631776</v>
      </c>
      <c r="D1681" s="20" t="n">
        <v>281.829723692657</v>
      </c>
      <c r="E1681" s="10" t="n">
        <v>18.0350202673672</v>
      </c>
      <c r="F1681" s="10"/>
      <c r="G1681" s="10"/>
      <c r="H1681" s="10"/>
      <c r="I1681" s="10"/>
    </row>
    <row r="1682" customFormat="false" ht="12.75" hidden="true" customHeight="true" outlineLevel="0" collapsed="false">
      <c r="A1682" s="12" t="s">
        <v>18</v>
      </c>
      <c r="B1682" s="20" t="n">
        <v>131.452710620862</v>
      </c>
      <c r="C1682" s="10" t="n">
        <v>-7.31438237929933</v>
      </c>
      <c r="D1682" s="20" t="n">
        <v>263.51396793044</v>
      </c>
      <c r="E1682" s="10" t="n">
        <v>11.9607197948088</v>
      </c>
      <c r="F1682" s="10"/>
      <c r="G1682" s="10"/>
      <c r="H1682" s="10"/>
      <c r="I1682" s="10"/>
    </row>
    <row r="1683" customFormat="false" ht="12.75" hidden="true" customHeight="true" outlineLevel="0" collapsed="false">
      <c r="A1683" s="1" t="s">
        <v>19</v>
      </c>
      <c r="B1683" s="20" t="n">
        <v>132.909057769448</v>
      </c>
      <c r="C1683" s="10" t="n">
        <v>-6.40973099455469</v>
      </c>
      <c r="D1683" s="20" t="n">
        <v>264.924098536733</v>
      </c>
      <c r="E1683" s="10" t="n">
        <v>10.389161961361</v>
      </c>
      <c r="F1683" s="10"/>
      <c r="G1683" s="10"/>
      <c r="H1683" s="10"/>
      <c r="I1683" s="10"/>
    </row>
    <row r="1684" customFormat="false" ht="12.75" hidden="true" customHeight="true" outlineLevel="0" collapsed="false">
      <c r="A1684" s="15" t="s">
        <v>20</v>
      </c>
      <c r="B1684" s="20" t="n">
        <v>134.279481576337</v>
      </c>
      <c r="C1684" s="10" t="n">
        <v>-5.03506950415122</v>
      </c>
      <c r="D1684" s="20" t="n">
        <v>254.888429814742</v>
      </c>
      <c r="E1684" s="10" t="n">
        <v>6.36666446531053</v>
      </c>
      <c r="F1684" s="10"/>
      <c r="G1684" s="10"/>
      <c r="H1684" s="10"/>
      <c r="I1684" s="10"/>
    </row>
    <row r="1685" customFormat="false" ht="12.75" hidden="true" customHeight="true" outlineLevel="0" collapsed="false">
      <c r="A1685" s="12"/>
      <c r="B1685" s="20" t="n">
        <v>133.451378569771</v>
      </c>
      <c r="C1685" s="10" t="n">
        <v>-6.13200062052482</v>
      </c>
      <c r="D1685" s="20" t="n">
        <v>255.795492632215</v>
      </c>
      <c r="E1685" s="10" t="n">
        <v>5.78804492647449</v>
      </c>
      <c r="F1685" s="10"/>
      <c r="G1685" s="10"/>
      <c r="H1685" s="10"/>
      <c r="I1685" s="10"/>
    </row>
    <row r="1686" customFormat="false" ht="12.75" hidden="true" customHeight="true" outlineLevel="0" collapsed="false">
      <c r="A1686" s="8" t="n">
        <v>2012</v>
      </c>
      <c r="B1686" s="20" t="n">
        <v>132.909274453156</v>
      </c>
      <c r="C1686" s="10" t="n">
        <v>-5.04464694382332</v>
      </c>
      <c r="D1686" s="20" t="n">
        <v>255.64514016968</v>
      </c>
      <c r="E1686" s="10" t="n">
        <v>4.87132955288294</v>
      </c>
      <c r="F1686" s="10"/>
      <c r="G1686" s="10"/>
      <c r="H1686" s="10"/>
      <c r="I1686" s="10"/>
    </row>
    <row r="1687" customFormat="false" ht="12.75" hidden="true" customHeight="true" outlineLevel="0" collapsed="false">
      <c r="A1687" s="15"/>
      <c r="B1687" s="20" t="n">
        <v>132.404607892598</v>
      </c>
      <c r="C1687" s="10" t="n">
        <v>-6.94223438520101</v>
      </c>
      <c r="D1687" s="20" t="n">
        <v>259.835050059917</v>
      </c>
      <c r="E1687" s="10" t="n">
        <v>4.25193359095093</v>
      </c>
      <c r="F1687" s="10"/>
      <c r="G1687" s="10"/>
      <c r="H1687" s="10"/>
      <c r="I1687" s="10"/>
    </row>
    <row r="1688" customFormat="false" ht="12.75" hidden="true" customHeight="true" outlineLevel="0" collapsed="false">
      <c r="A1688" s="15" t="s">
        <v>9</v>
      </c>
      <c r="B1688" s="20"/>
      <c r="C1688" s="10"/>
      <c r="D1688" s="20"/>
      <c r="E1688" s="10"/>
      <c r="F1688" s="10"/>
      <c r="G1688" s="10"/>
      <c r="H1688" s="10"/>
      <c r="I1688" s="10"/>
    </row>
    <row r="1689" customFormat="false" ht="12.75" hidden="true" customHeight="true" outlineLevel="0" collapsed="false">
      <c r="A1689" s="1" t="s">
        <v>10</v>
      </c>
      <c r="B1689" s="18" t="n">
        <v>128.618100258479</v>
      </c>
      <c r="C1689" s="13" t="n">
        <v>-7.86392372573043</v>
      </c>
      <c r="D1689" s="18" t="n">
        <v>247.408217652194</v>
      </c>
      <c r="E1689" s="13" t="n">
        <v>-6.84213871466409</v>
      </c>
      <c r="F1689" s="10"/>
      <c r="G1689" s="10"/>
      <c r="H1689" s="10"/>
      <c r="I1689" s="10"/>
    </row>
    <row r="1690" customFormat="false" ht="12.75" hidden="true" customHeight="true" outlineLevel="0" collapsed="false">
      <c r="A1690" s="1" t="s">
        <v>11</v>
      </c>
      <c r="B1690" s="20"/>
      <c r="C1690" s="10"/>
      <c r="D1690" s="20"/>
      <c r="E1690" s="10"/>
      <c r="F1690" s="10"/>
      <c r="G1690" s="10"/>
      <c r="H1690" s="10"/>
      <c r="I1690" s="10"/>
    </row>
    <row r="1691" customFormat="false" ht="12.75" hidden="true" customHeight="true" outlineLevel="0" collapsed="false">
      <c r="A1691" s="1" t="s">
        <v>12</v>
      </c>
      <c r="B1691" s="20" t="n">
        <v>129.052820515575</v>
      </c>
      <c r="C1691" s="10" t="n">
        <v>-9.28702272756529</v>
      </c>
      <c r="D1691" s="20" t="n">
        <v>259.34807852653</v>
      </c>
      <c r="E1691" s="10" t="n">
        <v>-1.12212240787639</v>
      </c>
      <c r="F1691" s="10"/>
      <c r="G1691" s="10"/>
      <c r="H1691" s="10"/>
      <c r="I1691" s="10"/>
    </row>
    <row r="1692" customFormat="false" ht="12.75" hidden="true" customHeight="true" outlineLevel="0" collapsed="false">
      <c r="A1692" s="15" t="s">
        <v>13</v>
      </c>
      <c r="B1692" s="20" t="n">
        <v>131.580707906758</v>
      </c>
      <c r="C1692" s="10" t="n">
        <v>-7.48205006585496</v>
      </c>
      <c r="D1692" s="20" t="n">
        <v>261.248496050763</v>
      </c>
      <c r="E1692" s="10" t="n">
        <v>-3.46056008922914</v>
      </c>
      <c r="F1692" s="10"/>
      <c r="G1692" s="10"/>
      <c r="H1692" s="10"/>
      <c r="I1692" s="10"/>
    </row>
    <row r="1693" customFormat="false" ht="12.75" hidden="true" customHeight="true" outlineLevel="0" collapsed="false">
      <c r="A1693" s="12" t="s">
        <v>14</v>
      </c>
      <c r="B1693" s="20" t="n">
        <v>130.974352096278</v>
      </c>
      <c r="C1693" s="10" t="n">
        <v>-7.20666289448317</v>
      </c>
      <c r="D1693" s="20" t="n">
        <v>259.749023734399</v>
      </c>
      <c r="E1693" s="10" t="n">
        <v>-4.89765190198375</v>
      </c>
      <c r="F1693" s="10"/>
      <c r="G1693" s="10"/>
      <c r="H1693" s="10"/>
      <c r="I1693" s="10"/>
    </row>
    <row r="1694" customFormat="false" ht="12.75" hidden="true" customHeight="true" outlineLevel="0" collapsed="false">
      <c r="A1694" s="12" t="s">
        <v>15</v>
      </c>
      <c r="B1694" s="20" t="n">
        <v>131.055044788731</v>
      </c>
      <c r="C1694" s="10" t="n">
        <v>-7.29309916193119</v>
      </c>
      <c r="D1694" s="20" t="n">
        <v>258.455789659268</v>
      </c>
      <c r="E1694" s="10" t="n">
        <v>-5.47284397137919</v>
      </c>
      <c r="F1694" s="10"/>
      <c r="G1694" s="10"/>
      <c r="H1694" s="10"/>
      <c r="I1694" s="10"/>
    </row>
    <row r="1695" customFormat="false" ht="12.75" hidden="true" customHeight="true" outlineLevel="0" collapsed="false">
      <c r="A1695" s="12" t="s">
        <v>16</v>
      </c>
      <c r="B1695" s="20" t="n">
        <v>131.282069410748</v>
      </c>
      <c r="C1695" s="10" t="n">
        <v>-8.22937770817462</v>
      </c>
      <c r="D1695" s="20" t="n">
        <v>245.501916048312</v>
      </c>
      <c r="E1695" s="10" t="n">
        <v>-9.43315764159107</v>
      </c>
      <c r="F1695" s="10"/>
      <c r="G1695" s="10"/>
      <c r="H1695" s="10"/>
      <c r="I1695" s="10"/>
    </row>
    <row r="1696" customFormat="false" ht="12.75" hidden="true" customHeight="true" outlineLevel="0" collapsed="false">
      <c r="A1696" s="12" t="s">
        <v>17</v>
      </c>
      <c r="B1696" s="20" t="n">
        <v>120.979748528851</v>
      </c>
      <c r="C1696" s="10" t="n">
        <v>-27.8553694149397</v>
      </c>
      <c r="D1696" s="20" t="n">
        <v>242.692041379584</v>
      </c>
      <c r="E1696" s="10" t="n">
        <v>-13.8869959492826</v>
      </c>
      <c r="F1696" s="10"/>
      <c r="G1696" s="10"/>
      <c r="H1696" s="10"/>
      <c r="I1696" s="10"/>
    </row>
    <row r="1697" customFormat="false" ht="12.75" hidden="true" customHeight="true" outlineLevel="0" collapsed="false">
      <c r="A1697" s="12" t="s">
        <v>18</v>
      </c>
      <c r="B1697" s="20" t="n">
        <v>128.800533787039</v>
      </c>
      <c r="C1697" s="10" t="n">
        <v>-2.01759006816727</v>
      </c>
      <c r="D1697" s="20" t="n">
        <v>245.145078769799</v>
      </c>
      <c r="E1697" s="10" t="n">
        <v>-6.97074591715339</v>
      </c>
      <c r="F1697" s="10"/>
      <c r="G1697" s="10"/>
      <c r="H1697" s="10"/>
      <c r="I1697" s="10"/>
    </row>
    <row r="1698" customFormat="false" ht="12.75" hidden="true" customHeight="true" outlineLevel="0" collapsed="false">
      <c r="A1698" s="1" t="s">
        <v>19</v>
      </c>
      <c r="B1698" s="20" t="n">
        <v>129.349783430168</v>
      </c>
      <c r="C1698" s="10" t="n">
        <v>-2.67797725679035</v>
      </c>
      <c r="D1698" s="20" t="n">
        <v>241.99125292233</v>
      </c>
      <c r="E1698" s="10" t="n">
        <v>-8.65638337209366</v>
      </c>
      <c r="F1698" s="10"/>
      <c r="G1698" s="10"/>
      <c r="H1698" s="10"/>
      <c r="I1698" s="10"/>
    </row>
    <row r="1699" customFormat="false" ht="12.75" hidden="true" customHeight="true" outlineLevel="0" collapsed="false">
      <c r="A1699" s="1" t="s">
        <v>20</v>
      </c>
      <c r="B1699" s="20" t="n">
        <v>129.323201730004</v>
      </c>
      <c r="C1699" s="10" t="n">
        <v>-3.69101800822427</v>
      </c>
      <c r="D1699" s="20" t="n">
        <v>245.166740813064</v>
      </c>
      <c r="E1699" s="10" t="n">
        <v>-3.81409584136243</v>
      </c>
      <c r="F1699" s="10"/>
      <c r="G1699" s="10"/>
      <c r="H1699" s="10"/>
      <c r="I1699" s="10"/>
    </row>
    <row r="1700" customFormat="false" ht="12.75" hidden="true" customHeight="true" outlineLevel="0" collapsed="false">
      <c r="B1700" s="20" t="n">
        <v>127.692168331301</v>
      </c>
      <c r="C1700" s="10" t="n">
        <v>-4.31558692026539</v>
      </c>
      <c r="D1700" s="20" t="n">
        <v>242.697849448469</v>
      </c>
      <c r="E1700" s="10" t="n">
        <v>-5.12035730143925</v>
      </c>
      <c r="F1700" s="10"/>
      <c r="G1700" s="10"/>
      <c r="H1700" s="10"/>
      <c r="I1700" s="10"/>
    </row>
    <row r="1701" customFormat="false" ht="12.75" hidden="true" customHeight="true" outlineLevel="0" collapsed="false">
      <c r="A1701" s="8" t="n">
        <v>2013</v>
      </c>
      <c r="B1701" s="18" t="n">
        <v>126.663156854721</v>
      </c>
      <c r="C1701" s="13" t="n">
        <v>-4.69953479479399</v>
      </c>
      <c r="D1701" s="18" t="n">
        <v>205.865949397801</v>
      </c>
      <c r="E1701" s="13" t="n">
        <v>-19.4719879043422</v>
      </c>
      <c r="F1701" s="10"/>
      <c r="G1701" s="10"/>
      <c r="H1701" s="10"/>
      <c r="I1701" s="10"/>
    </row>
    <row r="1702" customFormat="false" ht="15" hidden="true" customHeight="true" outlineLevel="0" collapsed="false">
      <c r="A1702" s="15"/>
      <c r="B1702" s="20"/>
      <c r="C1702" s="10"/>
      <c r="D1702" s="20"/>
      <c r="E1702" s="10"/>
      <c r="F1702" s="10"/>
      <c r="G1702" s="10"/>
      <c r="H1702" s="10"/>
      <c r="I1702" s="10"/>
    </row>
    <row r="1703" customFormat="false" ht="18" hidden="true" customHeight="true" outlineLevel="0" collapsed="false">
      <c r="A1703" s="15" t="s">
        <v>9</v>
      </c>
      <c r="B1703" s="20" t="n">
        <v>126.143905618262</v>
      </c>
      <c r="C1703" s="10" t="n">
        <v>-2.2540498422984</v>
      </c>
      <c r="D1703" s="20" t="n">
        <v>229.991181596105</v>
      </c>
      <c r="E1703" s="10" t="n">
        <v>-11.3194965997876</v>
      </c>
      <c r="F1703" s="10"/>
      <c r="G1703" s="10"/>
      <c r="H1703" s="10"/>
      <c r="I1703" s="10"/>
    </row>
    <row r="1704" customFormat="false" ht="18" hidden="true" customHeight="true" outlineLevel="0" collapsed="false">
      <c r="A1704" s="1" t="s">
        <v>10</v>
      </c>
      <c r="B1704" s="20" t="n">
        <v>125.788541975997</v>
      </c>
      <c r="C1704" s="10" t="n">
        <v>-4.40198720838733</v>
      </c>
      <c r="D1704" s="20" t="n">
        <v>228.124189041572</v>
      </c>
      <c r="E1704" s="10" t="n">
        <v>-12.6792335687762</v>
      </c>
      <c r="F1704" s="10"/>
      <c r="G1704" s="10"/>
      <c r="H1704" s="10"/>
      <c r="I1704" s="10"/>
    </row>
    <row r="1705" customFormat="false" ht="18" hidden="true" customHeight="true" outlineLevel="0" collapsed="false">
      <c r="A1705" s="1" t="s">
        <v>11</v>
      </c>
      <c r="B1705" s="20" t="n">
        <v>125.152024799171</v>
      </c>
      <c r="C1705" s="10" t="n">
        <v>-4.44539499827189</v>
      </c>
      <c r="D1705" s="20" t="n">
        <v>216.901669467849</v>
      </c>
      <c r="E1705" s="10" t="n">
        <v>-16.4956748058321</v>
      </c>
      <c r="F1705" s="10"/>
      <c r="G1705" s="10"/>
      <c r="H1705" s="10"/>
      <c r="I1705" s="10"/>
    </row>
    <row r="1706" customFormat="false" ht="18" hidden="true" customHeight="true" outlineLevel="0" collapsed="false">
      <c r="A1706" s="1" t="s">
        <v>12</v>
      </c>
      <c r="B1706" s="20" t="n">
        <v>124.248330006556</v>
      </c>
      <c r="C1706" s="10" t="n">
        <v>-5.19378311086602</v>
      </c>
      <c r="D1706" s="20" t="n">
        <v>216.97764062889</v>
      </c>
      <c r="E1706" s="10" t="n">
        <v>-16.0484503307355</v>
      </c>
      <c r="F1706" s="10"/>
      <c r="G1706" s="10"/>
      <c r="H1706" s="10"/>
      <c r="I1706" s="10"/>
    </row>
    <row r="1707" customFormat="false" ht="18" hidden="true" customHeight="true" outlineLevel="0" collapsed="false">
      <c r="A1707" s="15" t="s">
        <v>13</v>
      </c>
      <c r="B1707" s="20" t="n">
        <v>125.983537647235</v>
      </c>
      <c r="C1707" s="10" t="n">
        <v>-4.03599043440996</v>
      </c>
      <c r="D1707" s="20" t="n">
        <v>204.977390539548</v>
      </c>
      <c r="E1707" s="10" t="n">
        <v>-16.5068062038216</v>
      </c>
      <c r="F1707" s="10"/>
      <c r="G1707" s="10"/>
      <c r="H1707" s="10"/>
      <c r="I1707" s="10"/>
    </row>
    <row r="1708" customFormat="false" ht="18" hidden="true" customHeight="true" outlineLevel="0" collapsed="false">
      <c r="A1708" s="12" t="s">
        <v>14</v>
      </c>
      <c r="B1708" s="20" t="n">
        <v>126.830580772909</v>
      </c>
      <c r="C1708" s="10" t="n">
        <v>4.83620797299174</v>
      </c>
      <c r="D1708" s="20" t="n">
        <v>206.187588894701</v>
      </c>
      <c r="E1708" s="10" t="n">
        <v>-15.0414707780992</v>
      </c>
      <c r="F1708" s="10"/>
      <c r="G1708" s="10"/>
      <c r="H1708" s="10"/>
      <c r="I1708" s="10"/>
    </row>
    <row r="1709" customFormat="false" ht="18" hidden="true" customHeight="true" outlineLevel="0" collapsed="false">
      <c r="A1709" s="12" t="s">
        <v>15</v>
      </c>
      <c r="B1709" s="20" t="n">
        <v>126.829910846459</v>
      </c>
      <c r="C1709" s="10" t="n">
        <v>-3.22393842151036</v>
      </c>
      <c r="D1709" s="20" t="n">
        <v>203.278063809044</v>
      </c>
      <c r="E1709" s="10" t="n">
        <v>-21.3489997352998</v>
      </c>
      <c r="F1709" s="10"/>
      <c r="G1709" s="10"/>
      <c r="H1709" s="10"/>
      <c r="I1709" s="10"/>
    </row>
    <row r="1710" customFormat="false" ht="18" hidden="true" customHeight="true" outlineLevel="0" collapsed="false">
      <c r="A1710" s="12" t="s">
        <v>16</v>
      </c>
      <c r="B1710" s="20" t="n">
        <v>128.1</v>
      </c>
      <c r="C1710" s="10" t="n">
        <v>-2.42384159926102</v>
      </c>
      <c r="D1710" s="20" t="n">
        <v>208.2</v>
      </c>
      <c r="E1710" s="10" t="n">
        <v>-15.1941445707378</v>
      </c>
      <c r="F1710" s="10"/>
      <c r="G1710" s="10"/>
      <c r="H1710" s="10"/>
      <c r="I1710" s="10"/>
    </row>
    <row r="1711" customFormat="false" ht="18" hidden="true" customHeight="true" outlineLevel="0" collapsed="false">
      <c r="A1711" s="12" t="s">
        <v>17</v>
      </c>
      <c r="B1711" s="20" t="n">
        <v>126.82327300057</v>
      </c>
      <c r="C1711" s="10" t="n">
        <v>4.83016748073775</v>
      </c>
      <c r="D1711" s="20" t="n">
        <v>207.42207897559</v>
      </c>
      <c r="E1711" s="10" t="n">
        <v>-14.5328055273265</v>
      </c>
      <c r="F1711" s="10"/>
      <c r="G1711" s="10"/>
      <c r="H1711" s="10"/>
      <c r="I1711" s="10"/>
    </row>
    <row r="1712" customFormat="false" ht="18" hidden="true" customHeight="true" outlineLevel="0" collapsed="false">
      <c r="A1712" s="12" t="s">
        <v>18</v>
      </c>
      <c r="B1712" s="20" t="n">
        <v>126.574462253173</v>
      </c>
      <c r="C1712" s="10" t="n">
        <v>-1.72830924563276</v>
      </c>
      <c r="D1712" s="20" t="n">
        <v>212.324083719422</v>
      </c>
      <c r="E1712" s="10" t="n">
        <v>-13.3883964610187</v>
      </c>
      <c r="F1712" s="10"/>
      <c r="G1712" s="10"/>
      <c r="H1712" s="10"/>
      <c r="I1712" s="10"/>
    </row>
    <row r="1713" customFormat="false" ht="18" hidden="true" customHeight="true" outlineLevel="0" collapsed="false">
      <c r="A1713" s="1" t="s">
        <v>19</v>
      </c>
      <c r="B1713" s="23" t="n">
        <v>125.879491223462</v>
      </c>
      <c r="C1713" s="10" t="n">
        <v>-2.6828743850038</v>
      </c>
      <c r="D1713" s="23" t="n">
        <v>211.46915239499</v>
      </c>
      <c r="E1713" s="10" t="n">
        <v>-12.6128941268537</v>
      </c>
      <c r="F1713" s="10"/>
      <c r="G1713" s="10"/>
      <c r="H1713" s="10"/>
      <c r="I1713" s="10"/>
    </row>
    <row r="1714" customFormat="false" ht="18" hidden="true" customHeight="true" outlineLevel="0" collapsed="false">
      <c r="A1714" s="1" t="s">
        <v>20</v>
      </c>
      <c r="B1714" s="23" t="n">
        <v>125.702713183342</v>
      </c>
      <c r="C1714" s="10" t="n">
        <v>-2.79956612443025</v>
      </c>
      <c r="D1714" s="23" t="n">
        <v>213.613870820077</v>
      </c>
      <c r="E1714" s="10" t="n">
        <v>-12.8699634739795</v>
      </c>
      <c r="F1714" s="10"/>
      <c r="G1714" s="10"/>
      <c r="H1714" s="10"/>
      <c r="I1714" s="10"/>
    </row>
    <row r="1715" customFormat="false" ht="15" hidden="true" customHeight="true" outlineLevel="0" collapsed="false">
      <c r="B1715" s="23"/>
      <c r="C1715" s="10"/>
      <c r="D1715" s="23"/>
      <c r="E1715" s="10"/>
      <c r="F1715" s="10"/>
      <c r="G1715" s="10"/>
      <c r="H1715" s="10"/>
      <c r="I1715" s="10"/>
    </row>
    <row r="1716" customFormat="false" ht="12.75" hidden="true" customHeight="false" outlineLevel="0" collapsed="false">
      <c r="A1716" s="8" t="n">
        <v>2014</v>
      </c>
      <c r="B1716" s="22" t="n">
        <v>126.661897892607</v>
      </c>
      <c r="C1716" s="13" t="n">
        <v>-0.000993944999616581</v>
      </c>
      <c r="D1716" s="22" t="n">
        <v>194.489243939056</v>
      </c>
      <c r="E1716" s="13" t="n">
        <v>-5.52626866755979</v>
      </c>
      <c r="F1716" s="10"/>
      <c r="G1716" s="10"/>
      <c r="H1716" s="10"/>
      <c r="I1716" s="10"/>
    </row>
    <row r="1717" customFormat="false" ht="15" hidden="true" customHeight="true" outlineLevel="0" collapsed="false">
      <c r="A1717" s="8"/>
      <c r="B1717" s="23"/>
      <c r="C1717" s="10"/>
      <c r="D1717" s="23"/>
      <c r="E1717" s="10"/>
      <c r="F1717" s="10"/>
      <c r="G1717" s="10"/>
      <c r="H1717" s="10"/>
      <c r="I1717" s="10"/>
    </row>
    <row r="1718" customFormat="false" ht="18" hidden="true" customHeight="true" outlineLevel="0" collapsed="false">
      <c r="A1718" s="15" t="s">
        <v>9</v>
      </c>
      <c r="B1718" s="23" t="n">
        <v>127.57633039113</v>
      </c>
      <c r="C1718" s="10" t="n">
        <v>1.13554813912478</v>
      </c>
      <c r="D1718" s="23" t="n">
        <v>194.012717033301</v>
      </c>
      <c r="E1718" s="10" t="n">
        <v>-15.643410461705</v>
      </c>
      <c r="F1718" s="10"/>
      <c r="G1718" s="10"/>
      <c r="H1718" s="10"/>
      <c r="I1718" s="10"/>
    </row>
    <row r="1719" customFormat="false" ht="18" hidden="true" customHeight="true" outlineLevel="0" collapsed="false">
      <c r="A1719" s="1" t="s">
        <v>10</v>
      </c>
      <c r="B1719" s="23" t="n">
        <v>127.072876977731</v>
      </c>
      <c r="C1719" s="10" t="n">
        <v>1.02102702007527</v>
      </c>
      <c r="D1719" s="23" t="n">
        <v>199.270004898282</v>
      </c>
      <c r="E1719" s="10" t="n">
        <v>-12.6484544512865</v>
      </c>
      <c r="F1719" s="10"/>
      <c r="G1719" s="10"/>
      <c r="H1719" s="10"/>
      <c r="I1719" s="10"/>
    </row>
    <row r="1720" customFormat="false" ht="18" hidden="true" customHeight="true" outlineLevel="0" collapsed="false">
      <c r="A1720" s="1" t="s">
        <v>11</v>
      </c>
      <c r="B1720" s="23" t="n">
        <v>128.587481859913</v>
      </c>
      <c r="C1720" s="10" t="n">
        <v>2.74502715098266</v>
      </c>
      <c r="D1720" s="23" t="n">
        <v>198.850146254597</v>
      </c>
      <c r="E1720" s="10" t="n">
        <v>-8.32244549225467</v>
      </c>
      <c r="F1720" s="10"/>
      <c r="G1720" s="10"/>
      <c r="H1720" s="10"/>
      <c r="I1720" s="10"/>
    </row>
    <row r="1721" customFormat="false" ht="18" hidden="true" customHeight="true" outlineLevel="0" collapsed="false">
      <c r="A1721" s="1" t="s">
        <v>12</v>
      </c>
      <c r="B1721" s="23" t="n">
        <v>127.810392499256</v>
      </c>
      <c r="C1721" s="10" t="n">
        <v>2.86688963345567</v>
      </c>
      <c r="D1721" s="23" t="n">
        <v>196.011258794195</v>
      </c>
      <c r="E1721" s="10" t="n">
        <v>-9.66292276656999</v>
      </c>
      <c r="F1721" s="10"/>
      <c r="G1721" s="10"/>
      <c r="H1721" s="10"/>
      <c r="I1721" s="10"/>
    </row>
    <row r="1722" customFormat="false" ht="18" hidden="true" customHeight="true" outlineLevel="0" collapsed="false">
      <c r="A1722" s="15" t="s">
        <v>13</v>
      </c>
      <c r="B1722" s="23" t="n">
        <v>127.364439492275</v>
      </c>
      <c r="C1722" s="10" t="n">
        <v>1.0960970542885</v>
      </c>
      <c r="D1722" s="23" t="n">
        <v>195.190752590195</v>
      </c>
      <c r="E1722" s="10" t="n">
        <v>-4.77449631083314</v>
      </c>
      <c r="F1722" s="10"/>
      <c r="G1722" s="10"/>
      <c r="H1722" s="10"/>
      <c r="I1722" s="10"/>
    </row>
    <row r="1723" customFormat="false" ht="18" hidden="true" customHeight="true" outlineLevel="0" collapsed="false">
      <c r="A1723" s="12" t="s">
        <v>14</v>
      </c>
      <c r="B1723" s="23" t="n">
        <v>127.483837214214</v>
      </c>
      <c r="C1723" s="10" t="n">
        <v>0.515062248650922</v>
      </c>
      <c r="D1723" s="23" t="n">
        <v>194.819815947001</v>
      </c>
      <c r="E1723" s="10" t="n">
        <v>-5.5133158152915</v>
      </c>
      <c r="F1723" s="10"/>
      <c r="G1723" s="10"/>
      <c r="H1723" s="10"/>
      <c r="I1723" s="10"/>
    </row>
    <row r="1724" customFormat="false" ht="18" hidden="true" customHeight="true" outlineLevel="0" collapsed="false">
      <c r="A1724" s="12" t="s">
        <v>15</v>
      </c>
      <c r="B1724" s="23" t="n">
        <v>127.083565674967</v>
      </c>
      <c r="C1724" s="10" t="n">
        <v>0.199996063085739</v>
      </c>
      <c r="D1724" s="23" t="n">
        <v>195.354535215888</v>
      </c>
      <c r="E1724" s="10" t="n">
        <v>-3.89787685138463</v>
      </c>
      <c r="F1724" s="10"/>
      <c r="G1724" s="10"/>
      <c r="H1724" s="10"/>
      <c r="I1724" s="10"/>
    </row>
    <row r="1725" customFormat="false" ht="18" hidden="true" customHeight="true" outlineLevel="0" collapsed="false">
      <c r="A1725" s="12" t="s">
        <v>16</v>
      </c>
      <c r="B1725" s="23" t="n">
        <v>126.899593608726</v>
      </c>
      <c r="C1725" s="10" t="n">
        <v>-0.937085395217874</v>
      </c>
      <c r="D1725" s="23" t="n">
        <v>194.469435256475</v>
      </c>
      <c r="E1725" s="10" t="n">
        <v>-6.59489180764892</v>
      </c>
      <c r="F1725" s="10"/>
      <c r="G1725" s="10"/>
      <c r="H1725" s="10"/>
      <c r="I1725" s="10"/>
    </row>
    <row r="1726" customFormat="false" ht="18" hidden="true" customHeight="true" outlineLevel="0" collapsed="false">
      <c r="A1726" s="12" t="s">
        <v>17</v>
      </c>
      <c r="B1726" s="23" t="n">
        <v>125.991004903801</v>
      </c>
      <c r="C1726" s="10" t="n">
        <v>-0.656242404944629</v>
      </c>
      <c r="D1726" s="23" t="n">
        <v>195.136626112295</v>
      </c>
      <c r="E1726" s="10" t="n">
        <v>-5.92292436946464</v>
      </c>
      <c r="F1726" s="10"/>
      <c r="G1726" s="10"/>
      <c r="H1726" s="10"/>
      <c r="I1726" s="10"/>
    </row>
    <row r="1727" customFormat="false" ht="18" hidden="true" customHeight="true" outlineLevel="0" collapsed="false">
      <c r="A1727" s="12" t="s">
        <v>18</v>
      </c>
      <c r="B1727" s="23" t="n">
        <v>125.961738629997</v>
      </c>
      <c r="C1727" s="10" t="n">
        <v>-0.484081553474125</v>
      </c>
      <c r="D1727" s="23" t="n">
        <v>191.254353580808</v>
      </c>
      <c r="E1727" s="10" t="n">
        <v>-9.92338210980207</v>
      </c>
      <c r="F1727" s="10"/>
      <c r="G1727" s="10"/>
      <c r="H1727" s="10"/>
      <c r="I1727" s="10"/>
    </row>
    <row r="1728" customFormat="false" ht="18" hidden="true" customHeight="true" outlineLevel="0" collapsed="false">
      <c r="A1728" s="1" t="s">
        <v>19</v>
      </c>
      <c r="B1728" s="23" t="n">
        <v>126.004486612173</v>
      </c>
      <c r="C1728" s="10" t="n">
        <v>0.0992976596075224</v>
      </c>
      <c r="D1728" s="23" t="n">
        <v>190.407766555133</v>
      </c>
      <c r="E1728" s="10" t="n">
        <v>-9.95955466853044</v>
      </c>
      <c r="F1728" s="10"/>
      <c r="G1728" s="10"/>
      <c r="H1728" s="10"/>
      <c r="I1728" s="10"/>
    </row>
    <row r="1729" customFormat="false" ht="18" hidden="true" customHeight="true" outlineLevel="0" collapsed="false">
      <c r="A1729" s="1" t="s">
        <v>20</v>
      </c>
      <c r="B1729" s="23" t="n">
        <v>122.107026847107</v>
      </c>
      <c r="C1729" s="10" t="n">
        <v>-2.86046835838022</v>
      </c>
      <c r="D1729" s="23" t="n">
        <v>189.0935150305</v>
      </c>
      <c r="E1729" s="10" t="n">
        <v>-11.4788219020805</v>
      </c>
      <c r="F1729" s="10"/>
      <c r="G1729" s="10"/>
      <c r="H1729" s="10"/>
      <c r="I1729" s="10"/>
    </row>
    <row r="1730" customFormat="false" ht="12.75" hidden="true" customHeight="false" outlineLevel="0" collapsed="false">
      <c r="B1730" s="23"/>
      <c r="C1730" s="10"/>
      <c r="D1730" s="23"/>
      <c r="E1730" s="10"/>
      <c r="F1730" s="10"/>
      <c r="G1730" s="10"/>
      <c r="H1730" s="10"/>
      <c r="I1730" s="10"/>
    </row>
    <row r="1731" customFormat="false" ht="12.75" hidden="false" customHeight="false" outlineLevel="0" collapsed="false">
      <c r="A1731" s="8" t="n">
        <v>2015</v>
      </c>
      <c r="B1731" s="13" t="n">
        <v>122.38</v>
      </c>
      <c r="C1731" s="13" t="n">
        <v>-3.43</v>
      </c>
      <c r="D1731" s="13" t="n">
        <v>175.95</v>
      </c>
      <c r="E1731" s="13" t="n">
        <v>-9.5</v>
      </c>
      <c r="F1731" s="10"/>
      <c r="G1731" s="10"/>
      <c r="H1731" s="10"/>
      <c r="I1731" s="10"/>
    </row>
    <row r="1732" customFormat="false" ht="15" hidden="false" customHeight="true" outlineLevel="0" collapsed="false">
      <c r="A1732" s="8"/>
      <c r="B1732" s="10"/>
      <c r="C1732" s="10"/>
      <c r="D1732" s="10"/>
      <c r="E1732" s="10"/>
      <c r="F1732" s="10"/>
      <c r="G1732" s="10"/>
      <c r="H1732" s="10"/>
      <c r="I1732" s="10"/>
    </row>
    <row r="1733" customFormat="false" ht="18" hidden="false" customHeight="true" outlineLevel="0" collapsed="false">
      <c r="A1733" s="15" t="s">
        <v>9</v>
      </c>
      <c r="B1733" s="10" t="n">
        <v>122.26</v>
      </c>
      <c r="C1733" s="10" t="n">
        <v>-4.16</v>
      </c>
      <c r="D1733" s="10" t="n">
        <v>186.74</v>
      </c>
      <c r="E1733" s="10" t="n">
        <v>-3.74</v>
      </c>
      <c r="F1733" s="10"/>
      <c r="G1733" s="10"/>
      <c r="H1733" s="10"/>
      <c r="I1733" s="10"/>
    </row>
    <row r="1734" customFormat="false" ht="18" hidden="false" customHeight="true" outlineLevel="0" collapsed="false">
      <c r="A1734" s="1" t="s">
        <v>10</v>
      </c>
      <c r="B1734" s="10" t="n">
        <v>122.26</v>
      </c>
      <c r="C1734" s="10" t="n">
        <v>-3.78</v>
      </c>
      <c r="D1734" s="10" t="n">
        <v>185.07</v>
      </c>
      <c r="E1734" s="10" t="n">
        <v>-7.12</v>
      </c>
      <c r="F1734" s="10"/>
      <c r="G1734" s="10"/>
      <c r="H1734" s="10"/>
      <c r="I1734" s="10"/>
    </row>
    <row r="1735" customFormat="false" ht="18" hidden="false" customHeight="true" outlineLevel="0" collapsed="false">
      <c r="A1735" s="1" t="s">
        <v>11</v>
      </c>
      <c r="B1735" s="10" t="n">
        <v>122.34</v>
      </c>
      <c r="C1735" s="10" t="n">
        <v>-4.85</v>
      </c>
      <c r="D1735" s="10" t="n">
        <v>180.93</v>
      </c>
      <c r="E1735" s="10" t="n">
        <v>-9</v>
      </c>
      <c r="F1735" s="10"/>
      <c r="G1735" s="10"/>
      <c r="H1735" s="10"/>
      <c r="I1735" s="10"/>
    </row>
    <row r="1736" customFormat="false" ht="18" hidden="false" customHeight="true" outlineLevel="0" collapsed="false">
      <c r="A1736" s="1" t="s">
        <v>12</v>
      </c>
      <c r="B1736" s="10" t="n">
        <v>122.25</v>
      </c>
      <c r="C1736" s="10" t="n">
        <v>-4.34</v>
      </c>
      <c r="D1736" s="10" t="n">
        <v>181.26</v>
      </c>
      <c r="E1736" s="10" t="n">
        <v>-7.52</v>
      </c>
      <c r="F1736" s="10"/>
      <c r="G1736" s="10"/>
      <c r="H1736" s="10"/>
      <c r="I1736" s="10"/>
    </row>
    <row r="1737" customFormat="false" ht="18" hidden="false" customHeight="true" outlineLevel="0" collapsed="false">
      <c r="A1737" s="15" t="s">
        <v>13</v>
      </c>
      <c r="B1737" s="10" t="n">
        <v>122.26</v>
      </c>
      <c r="C1737" s="10" t="n">
        <v>-4</v>
      </c>
      <c r="D1737" s="10" t="n">
        <v>184.05</v>
      </c>
      <c r="E1737" s="10" t="n">
        <v>-5.7</v>
      </c>
      <c r="F1737" s="10"/>
      <c r="G1737" s="10"/>
      <c r="H1737" s="10"/>
      <c r="I1737" s="10"/>
    </row>
    <row r="1738" customFormat="false" ht="18" hidden="false" customHeight="true" outlineLevel="0" collapsed="false">
      <c r="A1738" s="12" t="s">
        <v>14</v>
      </c>
      <c r="B1738" s="10" t="n">
        <v>122.38</v>
      </c>
      <c r="C1738" s="10" t="n">
        <v>-4</v>
      </c>
      <c r="D1738" s="10" t="n">
        <v>179.97</v>
      </c>
      <c r="E1738" s="10" t="n">
        <v>-7.67</v>
      </c>
      <c r="F1738" s="10"/>
      <c r="G1738" s="10"/>
      <c r="H1738" s="10"/>
      <c r="I1738" s="10"/>
    </row>
    <row r="1739" customFormat="false" ht="18" hidden="false" customHeight="true" outlineLevel="0" collapsed="false">
      <c r="A1739" s="12" t="s">
        <v>15</v>
      </c>
      <c r="B1739" s="10" t="n">
        <v>122.29</v>
      </c>
      <c r="C1739" s="10" t="n">
        <v>-4.06</v>
      </c>
      <c r="D1739" s="10" t="n">
        <v>170.8</v>
      </c>
      <c r="E1739" s="10" t="n">
        <v>-12.37</v>
      </c>
      <c r="F1739" s="10"/>
      <c r="G1739" s="10"/>
      <c r="H1739" s="10"/>
      <c r="I1739" s="10"/>
    </row>
    <row r="1740" customFormat="false" ht="18" hidden="false" customHeight="true" outlineLevel="0" collapsed="false">
      <c r="A1740" s="12" t="s">
        <v>16</v>
      </c>
      <c r="B1740" s="10" t="n">
        <v>122.58</v>
      </c>
      <c r="C1740" s="10" t="n">
        <v>-3.53</v>
      </c>
      <c r="D1740" s="10" t="n">
        <v>168.32</v>
      </c>
      <c r="E1740" s="10" t="n">
        <v>-13.83</v>
      </c>
      <c r="F1740" s="10"/>
      <c r="G1740" s="10"/>
      <c r="H1740" s="10"/>
      <c r="I1740" s="10"/>
    </row>
    <row r="1741" customFormat="false" ht="18" hidden="false" customHeight="true" outlineLevel="0" collapsed="false">
      <c r="A1741" s="12" t="s">
        <v>17</v>
      </c>
      <c r="B1741" s="10" t="n">
        <v>122.57</v>
      </c>
      <c r="C1741" s="10" t="n">
        <v>-3.41</v>
      </c>
      <c r="D1741" s="10" t="n">
        <v>170.15</v>
      </c>
      <c r="E1741" s="10" t="n">
        <v>-12.5</v>
      </c>
      <c r="F1741" s="10"/>
      <c r="G1741" s="10"/>
      <c r="H1741" s="10"/>
      <c r="I1741" s="10"/>
    </row>
    <row r="1742" customFormat="false" ht="18" hidden="false" customHeight="true" outlineLevel="0" collapsed="false">
      <c r="A1742" s="12" t="s">
        <v>18</v>
      </c>
      <c r="B1742" s="10" t="n">
        <v>122.31</v>
      </c>
      <c r="C1742" s="10" t="n">
        <v>-2.89</v>
      </c>
      <c r="D1742" s="10" t="n">
        <v>170.05</v>
      </c>
      <c r="E1742" s="10" t="n">
        <v>-11.08</v>
      </c>
      <c r="F1742" s="10"/>
      <c r="G1742" s="10"/>
      <c r="H1742" s="10"/>
      <c r="I1742" s="10"/>
    </row>
    <row r="1743" customFormat="false" ht="18" hidden="false" customHeight="true" outlineLevel="0" collapsed="false">
      <c r="A1743" s="1" t="s">
        <v>19</v>
      </c>
      <c r="B1743" s="10" t="n">
        <v>122.47</v>
      </c>
      <c r="C1743" s="10" t="n">
        <v>-2.79</v>
      </c>
      <c r="D1743" s="10" t="n">
        <v>168.64</v>
      </c>
      <c r="E1743" s="10" t="n">
        <v>-11.42</v>
      </c>
      <c r="F1743" s="10"/>
      <c r="G1743" s="10"/>
      <c r="H1743" s="10"/>
      <c r="I1743" s="10"/>
    </row>
    <row r="1744" customFormat="false" ht="18" hidden="false" customHeight="true" outlineLevel="0" collapsed="false">
      <c r="A1744" s="1" t="s">
        <v>20</v>
      </c>
      <c r="B1744" s="10" t="n">
        <v>122.55</v>
      </c>
      <c r="C1744" s="10" t="n">
        <v>-2.74</v>
      </c>
      <c r="D1744" s="10" t="n">
        <v>165.37</v>
      </c>
      <c r="E1744" s="10" t="n">
        <v>-13.14</v>
      </c>
      <c r="F1744" s="10"/>
      <c r="G1744" s="10"/>
      <c r="H1744" s="10"/>
      <c r="I1744" s="10"/>
    </row>
    <row r="1745" customFormat="false" ht="12.75" hidden="false" customHeight="false" outlineLevel="0" collapsed="false">
      <c r="B1745" s="20"/>
      <c r="C1745" s="10"/>
      <c r="D1745" s="20"/>
      <c r="E1745" s="10"/>
      <c r="F1745" s="10"/>
      <c r="G1745" s="10"/>
      <c r="H1745" s="10"/>
      <c r="I1745" s="10"/>
    </row>
    <row r="1746" customFormat="false" ht="18" hidden="false" customHeight="true" outlineLevel="0" collapsed="false">
      <c r="A1746" s="8" t="n">
        <v>2016</v>
      </c>
      <c r="B1746" s="13" t="n">
        <v>127.43</v>
      </c>
      <c r="C1746" s="13" t="n">
        <v>4.13</v>
      </c>
      <c r="D1746" s="13" t="n">
        <v>161.46</v>
      </c>
      <c r="E1746" s="13" t="n">
        <v>-8.23</v>
      </c>
      <c r="F1746" s="10"/>
      <c r="G1746" s="10"/>
      <c r="H1746" s="10"/>
      <c r="I1746" s="10"/>
    </row>
    <row r="1747" customFormat="false" ht="12.75" hidden="false" customHeight="false" outlineLevel="0" collapsed="false">
      <c r="A1747" s="8"/>
      <c r="B1747" s="10"/>
      <c r="C1747" s="10"/>
      <c r="D1747" s="10"/>
      <c r="E1747" s="10"/>
      <c r="F1747" s="10"/>
      <c r="G1747" s="10"/>
      <c r="H1747" s="10"/>
      <c r="I1747" s="10"/>
    </row>
    <row r="1748" customFormat="false" ht="18" hidden="false" customHeight="true" outlineLevel="0" collapsed="false">
      <c r="A1748" s="15" t="s">
        <v>9</v>
      </c>
      <c r="B1748" s="10" t="n">
        <v>125.56</v>
      </c>
      <c r="C1748" s="10" t="n">
        <v>2.7</v>
      </c>
      <c r="D1748" s="10" t="n">
        <v>164.29</v>
      </c>
      <c r="E1748" s="10" t="n">
        <v>-12.02</v>
      </c>
      <c r="F1748" s="10"/>
      <c r="G1748" s="10"/>
      <c r="H1748" s="10"/>
      <c r="I1748" s="10"/>
    </row>
    <row r="1749" customFormat="false" ht="18" hidden="false" customHeight="true" outlineLevel="0" collapsed="false">
      <c r="A1749" s="1" t="s">
        <v>10</v>
      </c>
      <c r="B1749" s="10" t="n">
        <v>126.35</v>
      </c>
      <c r="C1749" s="10" t="n">
        <v>3.33</v>
      </c>
      <c r="D1749" s="10" t="n">
        <v>164.77</v>
      </c>
      <c r="E1749" s="10" t="n">
        <v>-10.96</v>
      </c>
      <c r="F1749" s="10"/>
      <c r="G1749" s="10"/>
      <c r="H1749" s="10"/>
      <c r="I1749" s="10"/>
    </row>
    <row r="1750" customFormat="false" ht="18" hidden="false" customHeight="true" outlineLevel="0" collapsed="false">
      <c r="A1750" s="1" t="s">
        <v>11</v>
      </c>
      <c r="B1750" s="10" t="n">
        <v>125.12</v>
      </c>
      <c r="C1750" s="10" t="n">
        <v>2.27</v>
      </c>
      <c r="D1750" s="10" t="n">
        <v>162.27</v>
      </c>
      <c r="E1750" s="10" t="n">
        <v>-10.31</v>
      </c>
      <c r="F1750" s="10"/>
      <c r="G1750" s="10"/>
      <c r="H1750" s="10"/>
      <c r="I1750" s="10"/>
    </row>
    <row r="1751" customFormat="false" ht="18" hidden="false" customHeight="true" outlineLevel="0" collapsed="false">
      <c r="A1751" s="1" t="s">
        <v>12</v>
      </c>
      <c r="B1751" s="10" t="n">
        <v>127.74</v>
      </c>
      <c r="C1751" s="10" t="n">
        <v>4.48</v>
      </c>
      <c r="D1751" s="10" t="n">
        <v>163.09</v>
      </c>
      <c r="E1751" s="10" t="n">
        <v>-10.02</v>
      </c>
      <c r="F1751" s="10"/>
      <c r="G1751" s="10"/>
      <c r="H1751" s="10"/>
      <c r="I1751" s="10"/>
    </row>
    <row r="1752" customFormat="false" ht="18" hidden="false" customHeight="true" outlineLevel="0" collapsed="false">
      <c r="A1752" s="1" t="s">
        <v>13</v>
      </c>
      <c r="B1752" s="10" t="n">
        <v>127.15</v>
      </c>
      <c r="C1752" s="10" t="n">
        <v>4</v>
      </c>
      <c r="D1752" s="10" t="n">
        <v>161.22</v>
      </c>
      <c r="E1752" s="10" t="n">
        <v>-12.4</v>
      </c>
      <c r="F1752" s="10"/>
      <c r="G1752" s="10"/>
      <c r="H1752" s="10"/>
      <c r="I1752" s="10"/>
    </row>
    <row r="1753" customFormat="false" ht="18" hidden="false" customHeight="true" outlineLevel="0" collapsed="false">
      <c r="A1753" s="1" t="s">
        <v>14</v>
      </c>
      <c r="B1753" s="10" t="n">
        <v>128.81</v>
      </c>
      <c r="C1753" s="10" t="n">
        <v>5.25</v>
      </c>
      <c r="D1753" s="10" t="n">
        <v>162.76</v>
      </c>
      <c r="E1753" s="10" t="n">
        <v>-9.56</v>
      </c>
      <c r="F1753" s="10"/>
      <c r="G1753" s="10"/>
      <c r="H1753" s="10"/>
      <c r="I1753" s="10"/>
    </row>
    <row r="1754" customFormat="false" ht="18" hidden="false" customHeight="true" outlineLevel="0" collapsed="false">
      <c r="A1754" s="1" t="s">
        <v>15</v>
      </c>
      <c r="B1754" s="10" t="n">
        <v>128.06</v>
      </c>
      <c r="C1754" s="10" t="n">
        <v>4.71</v>
      </c>
      <c r="D1754" s="10" t="n">
        <v>162.8</v>
      </c>
      <c r="E1754" s="10" t="n">
        <v>-4.68</v>
      </c>
      <c r="F1754" s="10"/>
      <c r="G1754" s="10"/>
      <c r="H1754" s="10"/>
      <c r="I1754" s="10"/>
    </row>
    <row r="1755" customFormat="false" ht="18" hidden="false" customHeight="true" outlineLevel="0" collapsed="false">
      <c r="A1755" s="1" t="s">
        <v>16</v>
      </c>
      <c r="B1755" s="10" t="n">
        <v>128.02</v>
      </c>
      <c r="C1755" s="10" t="n">
        <v>4.43</v>
      </c>
      <c r="D1755" s="10" t="n">
        <v>159.04</v>
      </c>
      <c r="E1755" s="10" t="n">
        <v>-5.51</v>
      </c>
      <c r="F1755" s="10"/>
      <c r="G1755" s="10"/>
      <c r="H1755" s="10"/>
      <c r="I1755" s="10"/>
    </row>
    <row r="1756" customFormat="false" ht="18" hidden="false" customHeight="true" outlineLevel="0" collapsed="false">
      <c r="A1756" s="1" t="s">
        <v>17</v>
      </c>
      <c r="B1756" s="10" t="n">
        <v>129.36</v>
      </c>
      <c r="C1756" s="10" t="n">
        <v>5.54</v>
      </c>
      <c r="D1756" s="10" t="n">
        <v>160.16</v>
      </c>
      <c r="E1756" s="10" t="n">
        <v>-5.87</v>
      </c>
      <c r="F1756" s="10"/>
      <c r="G1756" s="10"/>
      <c r="H1756" s="10"/>
      <c r="I1756" s="10"/>
    </row>
    <row r="1757" customFormat="false" ht="18" hidden="false" customHeight="true" outlineLevel="0" collapsed="false">
      <c r="A1757" s="1" t="s">
        <v>18</v>
      </c>
      <c r="B1757" s="10" t="n">
        <v>128.68</v>
      </c>
      <c r="C1757" s="10" t="n">
        <v>5.2</v>
      </c>
      <c r="D1757" s="10" t="n">
        <v>159.09</v>
      </c>
      <c r="E1757" s="10" t="n">
        <v>-6.44</v>
      </c>
      <c r="F1757" s="10"/>
      <c r="G1757" s="10"/>
      <c r="H1757" s="10"/>
      <c r="I1757" s="10"/>
    </row>
    <row r="1758" customFormat="false" ht="18" hidden="false" customHeight="true" outlineLevel="0" collapsed="false">
      <c r="A1758" s="1" t="s">
        <v>19</v>
      </c>
      <c r="B1758" s="10" t="n">
        <v>127.6</v>
      </c>
      <c r="C1758" s="10" t="n">
        <v>4.18</v>
      </c>
      <c r="D1758" s="10" t="n">
        <v>158.86</v>
      </c>
      <c r="E1758" s="10" t="n">
        <v>-5.8</v>
      </c>
      <c r="F1758" s="10"/>
      <c r="G1758" s="10"/>
      <c r="H1758" s="10"/>
      <c r="I1758" s="10"/>
    </row>
    <row r="1759" customFormat="false" ht="18" hidden="false" customHeight="true" outlineLevel="0" collapsed="false">
      <c r="A1759" s="1" t="s">
        <v>20</v>
      </c>
      <c r="B1759" s="10" t="n">
        <v>126.77</v>
      </c>
      <c r="C1759" s="10" t="n">
        <v>3.44</v>
      </c>
      <c r="D1759" s="10" t="n">
        <v>159.25</v>
      </c>
      <c r="E1759" s="10" t="n">
        <v>-3.69</v>
      </c>
      <c r="F1759" s="10"/>
      <c r="G1759" s="10"/>
      <c r="H1759" s="10"/>
      <c r="I1759" s="10"/>
    </row>
    <row r="1760" customFormat="false" ht="12.75" hidden="false" customHeight="false" outlineLevel="0" collapsed="false">
      <c r="A1760" s="31" t="s">
        <v>41</v>
      </c>
      <c r="B1760" s="32"/>
      <c r="C1760" s="33"/>
      <c r="D1760" s="20"/>
      <c r="E1760" s="10"/>
      <c r="F1760" s="10"/>
      <c r="G1760" s="10"/>
      <c r="H1760" s="10"/>
      <c r="I1760" s="10"/>
    </row>
    <row r="1761" customFormat="false" ht="15.75" hidden="false" customHeight="false" outlineLevel="0" collapsed="false">
      <c r="A1761" s="3" t="s">
        <v>3</v>
      </c>
      <c r="B1761" s="29" t="s">
        <v>44</v>
      </c>
      <c r="C1761" s="29"/>
      <c r="D1761" s="29" t="s">
        <v>45</v>
      </c>
      <c r="E1761" s="29"/>
      <c r="F1761" s="10"/>
      <c r="G1761" s="10"/>
      <c r="H1761" s="10"/>
      <c r="I1761" s="10"/>
    </row>
    <row r="1762" customFormat="false" ht="12.75" hidden="false" customHeight="false" outlineLevel="0" collapsed="false">
      <c r="A1762" s="3"/>
      <c r="B1762" s="29" t="s">
        <v>6</v>
      </c>
      <c r="C1762" s="36" t="s">
        <v>7</v>
      </c>
      <c r="D1762" s="29" t="s">
        <v>6</v>
      </c>
      <c r="E1762" s="34" t="s">
        <v>7</v>
      </c>
      <c r="F1762" s="10"/>
      <c r="G1762" s="10"/>
      <c r="H1762" s="10"/>
      <c r="I1762" s="10"/>
    </row>
    <row r="1763" customFormat="false" ht="12.75" hidden="false" customHeight="false" outlineLevel="0" collapsed="false">
      <c r="A1763" s="3"/>
      <c r="B1763" s="3"/>
      <c r="C1763" s="35" t="s">
        <v>8</v>
      </c>
      <c r="D1763" s="29"/>
      <c r="E1763" s="36" t="s">
        <v>8</v>
      </c>
      <c r="F1763" s="10"/>
      <c r="G1763" s="10"/>
      <c r="H1763" s="10"/>
      <c r="I1763" s="10"/>
    </row>
    <row r="1764" customFormat="false" ht="15" hidden="false" customHeight="true" outlineLevel="0" collapsed="false">
      <c r="B1764" s="43"/>
      <c r="C1764" s="43"/>
      <c r="D1764" s="41"/>
      <c r="E1764" s="41"/>
      <c r="F1764" s="10"/>
      <c r="G1764" s="10"/>
      <c r="H1764" s="10"/>
      <c r="I1764" s="10"/>
    </row>
    <row r="1765" customFormat="false" ht="12.75" hidden="true" customHeight="true" outlineLevel="0" collapsed="false">
      <c r="A1765" s="8" t="n">
        <v>2006</v>
      </c>
      <c r="B1765" s="42"/>
      <c r="C1765" s="42"/>
      <c r="D1765" s="42"/>
      <c r="E1765" s="42"/>
      <c r="F1765" s="10"/>
      <c r="G1765" s="10"/>
      <c r="H1765" s="10"/>
      <c r="I1765" s="10"/>
    </row>
    <row r="1766" customFormat="false" ht="12.75" hidden="true" customHeight="true" outlineLevel="0" collapsed="false">
      <c r="B1766" s="16"/>
      <c r="C1766" s="42"/>
      <c r="D1766" s="16"/>
      <c r="E1766" s="42"/>
      <c r="F1766" s="10"/>
      <c r="G1766" s="10"/>
      <c r="H1766" s="10"/>
      <c r="I1766" s="10"/>
    </row>
    <row r="1767" customFormat="false" ht="14.25" hidden="true" customHeight="true" outlineLevel="0" collapsed="false">
      <c r="A1767" s="1" t="s">
        <v>9</v>
      </c>
      <c r="B1767" s="10"/>
      <c r="C1767" s="10"/>
      <c r="D1767" s="10"/>
      <c r="E1767" s="10"/>
      <c r="F1767" s="10"/>
      <c r="G1767" s="10"/>
      <c r="H1767" s="10"/>
      <c r="I1767" s="10"/>
    </row>
    <row r="1768" customFormat="false" ht="14.25" hidden="true" customHeight="true" outlineLevel="0" collapsed="false">
      <c r="A1768" s="1" t="s">
        <v>10</v>
      </c>
      <c r="B1768" s="9" t="n">
        <v>214.5841781882</v>
      </c>
      <c r="C1768" s="9" t="n">
        <v>2.88930655102762</v>
      </c>
      <c r="D1768" s="9" t="n">
        <v>152.055356168196</v>
      </c>
      <c r="E1768" s="9" t="n">
        <v>10.8048704459917</v>
      </c>
      <c r="F1768" s="10"/>
      <c r="G1768" s="10"/>
      <c r="H1768" s="10"/>
      <c r="I1768" s="10"/>
    </row>
    <row r="1769" customFormat="false" ht="14.25" hidden="true" customHeight="true" outlineLevel="0" collapsed="false">
      <c r="A1769" s="1" t="s">
        <v>11</v>
      </c>
      <c r="B1769" s="16"/>
      <c r="C1769" s="16"/>
      <c r="D1769" s="16"/>
      <c r="E1769" s="16"/>
      <c r="F1769" s="10"/>
      <c r="G1769" s="10"/>
      <c r="H1769" s="10"/>
      <c r="I1769" s="10"/>
    </row>
    <row r="1770" customFormat="false" ht="14.25" hidden="true" customHeight="true" outlineLevel="0" collapsed="false">
      <c r="A1770" s="1" t="s">
        <v>12</v>
      </c>
      <c r="B1770" s="11" t="n">
        <v>213.287590425912</v>
      </c>
      <c r="C1770" s="11" t="n">
        <v>5.28467458745106</v>
      </c>
      <c r="D1770" s="11" t="n">
        <v>144.666781779269</v>
      </c>
      <c r="E1770" s="11" t="n">
        <v>7.84362883477234</v>
      </c>
      <c r="F1770" s="10"/>
      <c r="G1770" s="10"/>
      <c r="H1770" s="10"/>
      <c r="I1770" s="10"/>
    </row>
    <row r="1771" customFormat="false" ht="14.25" hidden="true" customHeight="true" outlineLevel="0" collapsed="false">
      <c r="A1771" s="1" t="s">
        <v>13</v>
      </c>
      <c r="B1771" s="11" t="n">
        <v>213.335008502752</v>
      </c>
      <c r="C1771" s="11" t="n">
        <v>5.24653051539217</v>
      </c>
      <c r="D1771" s="11" t="n">
        <v>146.09159989851</v>
      </c>
      <c r="E1771" s="11" t="n">
        <v>8.90577699704307</v>
      </c>
      <c r="F1771" s="10"/>
      <c r="G1771" s="10"/>
      <c r="H1771" s="10"/>
      <c r="I1771" s="10"/>
    </row>
    <row r="1772" customFormat="false" ht="14.25" hidden="true" customHeight="true" outlineLevel="0" collapsed="false">
      <c r="A1772" s="12" t="s">
        <v>14</v>
      </c>
      <c r="B1772" s="11" t="n">
        <v>213.68061738913</v>
      </c>
      <c r="C1772" s="11" t="n">
        <v>3.31470122322521</v>
      </c>
      <c r="D1772" s="11" t="n">
        <v>145.600006800017</v>
      </c>
      <c r="E1772" s="11" t="n">
        <v>8.32179923244274</v>
      </c>
      <c r="F1772" s="10"/>
      <c r="G1772" s="10"/>
      <c r="H1772" s="10"/>
      <c r="I1772" s="10"/>
    </row>
    <row r="1773" customFormat="false" ht="14.25" hidden="true" customHeight="true" outlineLevel="0" collapsed="false">
      <c r="A1773" s="12" t="s">
        <v>15</v>
      </c>
      <c r="B1773" s="11" t="n">
        <v>214.175965096783</v>
      </c>
      <c r="C1773" s="11" t="n">
        <v>1.61860956127924</v>
      </c>
      <c r="D1773" s="11" t="n">
        <v>153.347863015741</v>
      </c>
      <c r="E1773" s="11" t="n">
        <v>11.4313104263622</v>
      </c>
      <c r="F1773" s="10"/>
      <c r="G1773" s="10"/>
      <c r="H1773" s="10"/>
      <c r="I1773" s="10"/>
    </row>
    <row r="1774" customFormat="false" ht="14.25" hidden="true" customHeight="true" outlineLevel="0" collapsed="false">
      <c r="A1774" s="12" t="s">
        <v>16</v>
      </c>
      <c r="B1774" s="11" t="n">
        <v>214.475815393317</v>
      </c>
      <c r="C1774" s="11" t="n">
        <v>2.22867354280178</v>
      </c>
      <c r="D1774" s="11" t="n">
        <v>157.127988021859</v>
      </c>
      <c r="E1774" s="11" t="n">
        <v>14.7401098391199</v>
      </c>
      <c r="F1774" s="10"/>
      <c r="G1774" s="10"/>
      <c r="H1774" s="10"/>
      <c r="I1774" s="10"/>
    </row>
    <row r="1775" customFormat="false" ht="14.25" hidden="true" customHeight="true" outlineLevel="0" collapsed="false">
      <c r="A1775" s="1" t="s">
        <v>17</v>
      </c>
      <c r="B1775" s="11" t="n">
        <v>215.129942497935</v>
      </c>
      <c r="C1775" s="11" t="n">
        <v>2.69496365597701</v>
      </c>
      <c r="D1775" s="11" t="n">
        <v>150.858162574107</v>
      </c>
      <c r="E1775" s="11" t="n">
        <v>9.94507582493358</v>
      </c>
      <c r="F1775" s="10"/>
      <c r="G1775" s="10"/>
      <c r="H1775" s="10"/>
      <c r="I1775" s="10"/>
    </row>
    <row r="1776" customFormat="false" ht="14.25" hidden="true" customHeight="true" outlineLevel="0" collapsed="false">
      <c r="A1776" s="1" t="s">
        <v>18</v>
      </c>
      <c r="B1776" s="11" t="n">
        <v>215.341710621471</v>
      </c>
      <c r="C1776" s="11" t="n">
        <v>2.89084811307643</v>
      </c>
      <c r="D1776" s="11" t="n">
        <v>151.191422103837</v>
      </c>
      <c r="E1776" s="11" t="n">
        <v>10.3791424813953</v>
      </c>
      <c r="F1776" s="10"/>
      <c r="G1776" s="10"/>
      <c r="H1776" s="10"/>
      <c r="I1776" s="10"/>
    </row>
    <row r="1777" customFormat="false" ht="14.25" hidden="true" customHeight="true" outlineLevel="0" collapsed="false">
      <c r="A1777" s="1" t="s">
        <v>19</v>
      </c>
      <c r="B1777" s="11" t="n">
        <v>214.759628434272</v>
      </c>
      <c r="C1777" s="11" t="n">
        <v>1.56940522910174</v>
      </c>
      <c r="D1777" s="11" t="n">
        <v>150.20619106615</v>
      </c>
      <c r="E1777" s="11" t="n">
        <v>9.40183933497598</v>
      </c>
      <c r="F1777" s="10"/>
      <c r="G1777" s="10"/>
      <c r="H1777" s="10"/>
      <c r="I1777" s="10"/>
    </row>
    <row r="1778" customFormat="false" ht="14.25" hidden="true" customHeight="true" outlineLevel="0" collapsed="false">
      <c r="A1778" s="1" t="s">
        <v>20</v>
      </c>
      <c r="B1778" s="11" t="n">
        <v>215.05516203324</v>
      </c>
      <c r="C1778" s="11" t="n">
        <v>2.45689428527776</v>
      </c>
      <c r="D1778" s="11" t="n">
        <v>156.143127949756</v>
      </c>
      <c r="E1778" s="11" t="n">
        <v>13.1851429662917</v>
      </c>
      <c r="F1778" s="10"/>
      <c r="G1778" s="10"/>
      <c r="H1778" s="10"/>
      <c r="I1778" s="10"/>
    </row>
    <row r="1779" customFormat="false" ht="14.25" hidden="true" customHeight="true" outlineLevel="0" collapsed="false">
      <c r="B1779" s="11" t="n">
        <v>215.021426126207</v>
      </c>
      <c r="C1779" s="11" t="n">
        <v>2.34829458133179</v>
      </c>
      <c r="D1779" s="11" t="n">
        <v>155.42948614424</v>
      </c>
      <c r="E1779" s="11" t="n">
        <v>11.2231205603166</v>
      </c>
      <c r="F1779" s="10"/>
      <c r="G1779" s="10"/>
      <c r="H1779" s="10"/>
      <c r="I1779" s="10"/>
    </row>
    <row r="1780" customFormat="false" ht="14.25" hidden="true" customHeight="true" outlineLevel="0" collapsed="false">
      <c r="A1780" s="8" t="n">
        <v>2007</v>
      </c>
      <c r="B1780" s="11" t="n">
        <v>215.123817281506</v>
      </c>
      <c r="C1780" s="11" t="n">
        <v>2.45453848574146</v>
      </c>
      <c r="D1780" s="11" t="n">
        <v>155.279776595343</v>
      </c>
      <c r="E1780" s="11" t="n">
        <v>10.7996460880948</v>
      </c>
      <c r="F1780" s="10"/>
      <c r="G1780" s="10"/>
      <c r="H1780" s="10"/>
      <c r="I1780" s="10"/>
    </row>
    <row r="1781" customFormat="false" ht="14.25" hidden="true" customHeight="true" outlineLevel="0" collapsed="false">
      <c r="B1781" s="11" t="n">
        <v>215.623454455877</v>
      </c>
      <c r="C1781" s="11" t="n">
        <v>2.74897211944907</v>
      </c>
      <c r="D1781" s="11" t="n">
        <v>158.721868069521</v>
      </c>
      <c r="E1781" s="11" t="n">
        <v>13.255745172624</v>
      </c>
      <c r="F1781" s="10"/>
      <c r="G1781" s="10"/>
      <c r="H1781" s="10"/>
      <c r="I1781" s="10"/>
    </row>
    <row r="1782" customFormat="false" ht="14.25" hidden="true" customHeight="true" outlineLevel="0" collapsed="false">
      <c r="A1782" s="1" t="s">
        <v>9</v>
      </c>
      <c r="B1782" s="10"/>
      <c r="C1782" s="10"/>
      <c r="D1782" s="10"/>
      <c r="E1782" s="10"/>
      <c r="F1782" s="10"/>
      <c r="G1782" s="10"/>
      <c r="H1782" s="10"/>
      <c r="I1782" s="10"/>
    </row>
    <row r="1783" customFormat="false" ht="12.75" hidden="true" customHeight="true" outlineLevel="0" collapsed="false">
      <c r="A1783" s="1" t="s">
        <v>10</v>
      </c>
      <c r="B1783" s="13" t="n">
        <v>239.072479836212</v>
      </c>
      <c r="C1783" s="9" t="n">
        <v>11.4119791378721</v>
      </c>
      <c r="D1783" s="13" t="n">
        <v>176.279864201887</v>
      </c>
      <c r="E1783" s="9" t="n">
        <v>15.9313743653301</v>
      </c>
      <c r="F1783" s="10"/>
      <c r="G1783" s="10"/>
      <c r="H1783" s="10"/>
      <c r="I1783" s="10"/>
    </row>
    <row r="1784" customFormat="false" ht="12.75" hidden="true" customHeight="true" outlineLevel="0" collapsed="false">
      <c r="A1784" s="1" t="s">
        <v>11</v>
      </c>
      <c r="B1784" s="10"/>
      <c r="C1784" s="10"/>
      <c r="D1784" s="10"/>
      <c r="E1784" s="10"/>
      <c r="F1784" s="10"/>
      <c r="G1784" s="10"/>
      <c r="H1784" s="10"/>
      <c r="I1784" s="10"/>
    </row>
    <row r="1785" customFormat="false" ht="12.75" hidden="true" customHeight="true" outlineLevel="0" collapsed="false">
      <c r="A1785" s="1" t="s">
        <v>12</v>
      </c>
      <c r="B1785" s="10" t="n">
        <v>217.97</v>
      </c>
      <c r="C1785" s="10" t="n">
        <v>2.19535021457993</v>
      </c>
      <c r="D1785" s="10" t="n">
        <v>151.3</v>
      </c>
      <c r="E1785" s="10" t="n">
        <v>4.58517023683562</v>
      </c>
      <c r="F1785" s="10"/>
      <c r="G1785" s="10"/>
      <c r="H1785" s="10"/>
      <c r="I1785" s="10"/>
    </row>
    <row r="1786" customFormat="false" ht="12.75" hidden="true" customHeight="true" outlineLevel="0" collapsed="false">
      <c r="A1786" s="1" t="s">
        <v>13</v>
      </c>
      <c r="B1786" s="10" t="n">
        <v>219.41</v>
      </c>
      <c r="C1786" s="10" t="n">
        <v>2.84762990372955</v>
      </c>
      <c r="D1786" s="10" t="n">
        <v>153</v>
      </c>
      <c r="E1786" s="10" t="n">
        <v>4.72881404973959</v>
      </c>
      <c r="F1786" s="10"/>
      <c r="G1786" s="10"/>
      <c r="H1786" s="10"/>
      <c r="I1786" s="10"/>
    </row>
    <row r="1787" customFormat="false" ht="12.75" hidden="true" customHeight="true" outlineLevel="0" collapsed="false">
      <c r="A1787" s="12" t="s">
        <v>14</v>
      </c>
      <c r="B1787" s="10" t="n">
        <v>226.8</v>
      </c>
      <c r="C1787" s="10" t="n">
        <v>6.13971579227468</v>
      </c>
      <c r="D1787" s="10" t="n">
        <v>165.08</v>
      </c>
      <c r="E1787" s="10" t="n">
        <v>13.3791155839295</v>
      </c>
      <c r="F1787" s="10"/>
      <c r="G1787" s="10"/>
      <c r="H1787" s="10"/>
      <c r="I1787" s="10"/>
    </row>
    <row r="1788" customFormat="false" ht="12.75" hidden="true" customHeight="true" outlineLevel="0" collapsed="false">
      <c r="A1788" s="12" t="s">
        <v>15</v>
      </c>
      <c r="B1788" s="10" t="n">
        <v>226.97</v>
      </c>
      <c r="C1788" s="10" t="n">
        <v>5.97360908234275</v>
      </c>
      <c r="D1788" s="10" t="n">
        <v>172.81</v>
      </c>
      <c r="E1788" s="10" t="n">
        <v>12.6914954023591</v>
      </c>
      <c r="F1788" s="10"/>
      <c r="G1788" s="10"/>
      <c r="H1788" s="10"/>
      <c r="I1788" s="10"/>
    </row>
    <row r="1789" customFormat="false" ht="12.75" hidden="true" customHeight="true" outlineLevel="0" collapsed="false">
      <c r="A1789" s="12" t="s">
        <v>16</v>
      </c>
      <c r="B1789" s="10" t="n">
        <v>235.39</v>
      </c>
      <c r="C1789" s="10" t="n">
        <v>9.75130206094752</v>
      </c>
      <c r="D1789" s="10" t="n">
        <v>178.75</v>
      </c>
      <c r="E1789" s="10" t="n">
        <v>13.7607642345254</v>
      </c>
      <c r="F1789" s="10"/>
      <c r="G1789" s="10"/>
      <c r="H1789" s="10"/>
      <c r="I1789" s="10"/>
    </row>
    <row r="1790" customFormat="false" ht="12.75" hidden="true" customHeight="true" outlineLevel="0" collapsed="false">
      <c r="A1790" s="1" t="s">
        <v>17</v>
      </c>
      <c r="B1790" s="10" t="n">
        <v>237.28</v>
      </c>
      <c r="C1790" s="10" t="n">
        <v>10.2961295135743</v>
      </c>
      <c r="D1790" s="10" t="n">
        <v>177.12</v>
      </c>
      <c r="E1790" s="10" t="n">
        <v>17.408297289179</v>
      </c>
      <c r="F1790" s="10"/>
      <c r="G1790" s="10"/>
      <c r="H1790" s="10"/>
      <c r="I1790" s="10"/>
    </row>
    <row r="1791" customFormat="false" ht="12.75" hidden="true" customHeight="true" outlineLevel="0" collapsed="false">
      <c r="A1791" s="1" t="s">
        <v>18</v>
      </c>
      <c r="B1791" s="10" t="n">
        <v>252.395735315137</v>
      </c>
      <c r="C1791" s="10" t="n">
        <v>17.2070819845947</v>
      </c>
      <c r="D1791" s="10" t="n">
        <v>184.121961286375</v>
      </c>
      <c r="E1791" s="10" t="n">
        <v>21.7806927961309</v>
      </c>
      <c r="F1791" s="10"/>
      <c r="G1791" s="10"/>
      <c r="H1791" s="10"/>
      <c r="I1791" s="10"/>
    </row>
    <row r="1792" customFormat="false" ht="12.75" hidden="true" customHeight="true" outlineLevel="0" collapsed="false">
      <c r="A1792" s="1" t="s">
        <v>19</v>
      </c>
      <c r="B1792" s="10" t="n">
        <v>251.836221362567</v>
      </c>
      <c r="C1792" s="10" t="n">
        <v>17.2642284765558</v>
      </c>
      <c r="D1792" s="10" t="n">
        <v>183.150387495848</v>
      </c>
      <c r="E1792" s="10" t="n">
        <v>21.932648844807</v>
      </c>
      <c r="F1792" s="10"/>
      <c r="G1792" s="10"/>
      <c r="H1792" s="10"/>
      <c r="I1792" s="10"/>
    </row>
    <row r="1793" customFormat="false" ht="12.75" hidden="true" customHeight="true" outlineLevel="0" collapsed="false">
      <c r="A1793" s="1" t="s">
        <v>20</v>
      </c>
      <c r="B1793" s="10" t="n">
        <v>249.100086393661</v>
      </c>
      <c r="C1793" s="10" t="n">
        <v>15.8307868727923</v>
      </c>
      <c r="D1793" s="10" t="n">
        <v>184.734045880677</v>
      </c>
      <c r="E1793" s="10" t="n">
        <v>18.310711656885</v>
      </c>
      <c r="F1793" s="10"/>
      <c r="G1793" s="10"/>
      <c r="H1793" s="10"/>
      <c r="I1793" s="10"/>
    </row>
    <row r="1794" customFormat="false" ht="12.75" hidden="true" customHeight="true" outlineLevel="0" collapsed="false">
      <c r="B1794" s="10" t="n">
        <v>252.880336083464</v>
      </c>
      <c r="C1794" s="10" t="n">
        <v>17.6070406746514</v>
      </c>
      <c r="D1794" s="10" t="n">
        <v>188.226914575573</v>
      </c>
      <c r="E1794" s="10" t="n">
        <v>21.1011624917143</v>
      </c>
      <c r="F1794" s="10"/>
      <c r="G1794" s="10"/>
      <c r="H1794" s="10"/>
      <c r="I1794" s="10"/>
    </row>
    <row r="1795" customFormat="false" ht="12.75" hidden="true" customHeight="true" outlineLevel="0" collapsed="false">
      <c r="A1795" s="8" t="n">
        <v>2008</v>
      </c>
      <c r="B1795" s="10" t="n">
        <v>249.525809456987</v>
      </c>
      <c r="C1795" s="10" t="n">
        <v>15.9917170540275</v>
      </c>
      <c r="D1795" s="10" t="n">
        <v>183.937807323833</v>
      </c>
      <c r="E1795" s="10" t="n">
        <v>18.4557392835335</v>
      </c>
      <c r="F1795" s="10"/>
      <c r="G1795" s="10"/>
      <c r="H1795" s="10"/>
      <c r="I1795" s="10"/>
    </row>
    <row r="1796" customFormat="false" ht="12.75" hidden="true" customHeight="true" outlineLevel="0" collapsed="false">
      <c r="B1796" s="10" t="n">
        <v>249.311569422728</v>
      </c>
      <c r="C1796" s="10" t="n">
        <v>15.6235855936278</v>
      </c>
      <c r="D1796" s="10" t="n">
        <v>193.127253860338</v>
      </c>
      <c r="E1796" s="10" t="n">
        <v>21.6765252383168</v>
      </c>
      <c r="F1796" s="10"/>
      <c r="G1796" s="10"/>
      <c r="H1796" s="10"/>
      <c r="I1796" s="10"/>
    </row>
    <row r="1797" customFormat="false" ht="12.75" hidden="true" customHeight="true" outlineLevel="0" collapsed="false">
      <c r="A1797" s="1" t="s">
        <v>9</v>
      </c>
      <c r="B1797" s="10"/>
      <c r="C1797" s="10"/>
      <c r="D1797" s="10"/>
      <c r="E1797" s="10"/>
      <c r="F1797" s="10"/>
      <c r="G1797" s="10"/>
      <c r="H1797" s="10"/>
      <c r="I1797" s="10"/>
    </row>
    <row r="1798" customFormat="false" ht="12.75" hidden="true" customHeight="true" outlineLevel="0" collapsed="false">
      <c r="A1798" s="1" t="s">
        <v>10</v>
      </c>
      <c r="B1798" s="9" t="n">
        <v>301.526526276638</v>
      </c>
      <c r="C1798" s="9" t="n">
        <v>26.1234779022719</v>
      </c>
      <c r="D1798" s="9" t="n">
        <v>222.771872082313</v>
      </c>
      <c r="E1798" s="9" t="n">
        <v>26.3739753209592</v>
      </c>
      <c r="F1798" s="10"/>
      <c r="G1798" s="10"/>
      <c r="H1798" s="10"/>
      <c r="I1798" s="10"/>
    </row>
    <row r="1799" customFormat="false" ht="12.75" hidden="true" customHeight="true" outlineLevel="0" collapsed="false">
      <c r="A1799" s="1" t="s">
        <v>11</v>
      </c>
      <c r="B1799" s="10"/>
      <c r="C1799" s="10"/>
      <c r="D1799" s="16"/>
      <c r="E1799" s="16"/>
      <c r="F1799" s="10"/>
      <c r="G1799" s="10"/>
      <c r="H1799" s="10"/>
      <c r="I1799" s="10"/>
    </row>
    <row r="1800" customFormat="false" ht="12.75" hidden="true" customHeight="true" outlineLevel="0" collapsed="false">
      <c r="A1800" s="1" t="s">
        <v>12</v>
      </c>
      <c r="B1800" s="10" t="n">
        <v>253.942170976802</v>
      </c>
      <c r="C1800" s="10" t="n">
        <v>16.5032669527008</v>
      </c>
      <c r="D1800" s="10" t="n">
        <v>198.591900060486</v>
      </c>
      <c r="E1800" s="10" t="n">
        <v>31.2570390353508</v>
      </c>
      <c r="F1800" s="10"/>
      <c r="G1800" s="10"/>
      <c r="H1800" s="10"/>
      <c r="I1800" s="10"/>
    </row>
    <row r="1801" customFormat="false" ht="12.75" hidden="true" customHeight="true" outlineLevel="0" collapsed="false">
      <c r="A1801" s="1" t="s">
        <v>13</v>
      </c>
      <c r="B1801" s="14" t="n">
        <v>262.839169665939</v>
      </c>
      <c r="C1801" s="10" t="n">
        <v>19.7936145416979</v>
      </c>
      <c r="D1801" s="14" t="n">
        <v>209.305098290221</v>
      </c>
      <c r="E1801" s="10" t="n">
        <v>36.8007178367457</v>
      </c>
      <c r="F1801" s="10"/>
      <c r="G1801" s="10"/>
      <c r="H1801" s="10"/>
      <c r="I1801" s="10"/>
    </row>
    <row r="1802" customFormat="false" ht="12.75" hidden="true" customHeight="true" outlineLevel="0" collapsed="false">
      <c r="A1802" s="12" t="s">
        <v>14</v>
      </c>
      <c r="B1802" s="14" t="n">
        <v>271.436396265916</v>
      </c>
      <c r="C1802" s="10" t="n">
        <v>19.6809507345307</v>
      </c>
      <c r="D1802" s="14" t="n">
        <v>210.676214749401</v>
      </c>
      <c r="E1802" s="10" t="n">
        <v>27.6206777013575</v>
      </c>
      <c r="F1802" s="10"/>
      <c r="G1802" s="10"/>
      <c r="H1802" s="10"/>
      <c r="I1802" s="10"/>
    </row>
    <row r="1803" customFormat="false" ht="12.75" hidden="true" customHeight="true" outlineLevel="0" collapsed="false">
      <c r="A1803" s="12" t="s">
        <v>15</v>
      </c>
      <c r="B1803" s="14" t="n">
        <v>284.307649512217</v>
      </c>
      <c r="C1803" s="10" t="n">
        <v>25.2622150558298</v>
      </c>
      <c r="D1803" s="14" t="n">
        <v>206.278883734559</v>
      </c>
      <c r="E1803" s="10" t="n">
        <v>19.3674461747345</v>
      </c>
      <c r="F1803" s="10"/>
      <c r="G1803" s="10"/>
      <c r="H1803" s="10"/>
      <c r="I1803" s="10"/>
    </row>
    <row r="1804" customFormat="false" ht="12.75" hidden="true" customHeight="true" outlineLevel="0" collapsed="false">
      <c r="A1804" s="12" t="s">
        <v>16</v>
      </c>
      <c r="B1804" s="14" t="n">
        <v>289.7779427717</v>
      </c>
      <c r="C1804" s="10" t="n">
        <v>23.1054602029398</v>
      </c>
      <c r="D1804" s="14" t="n">
        <v>203.140701455709</v>
      </c>
      <c r="E1804" s="10" t="n">
        <v>13.6451476675294</v>
      </c>
      <c r="F1804" s="10"/>
      <c r="G1804" s="10"/>
      <c r="H1804" s="10"/>
      <c r="I1804" s="10"/>
    </row>
    <row r="1805" customFormat="false" ht="12.75" hidden="true" customHeight="true" outlineLevel="0" collapsed="false">
      <c r="A1805" s="1" t="s">
        <v>17</v>
      </c>
      <c r="B1805" s="14" t="n">
        <v>312.439137723043</v>
      </c>
      <c r="C1805" s="10" t="n">
        <v>31.6752940505068</v>
      </c>
      <c r="D1805" s="14" t="n">
        <v>196.837839971633</v>
      </c>
      <c r="E1805" s="10" t="n">
        <v>11.132475142069</v>
      </c>
      <c r="F1805" s="10"/>
      <c r="G1805" s="10"/>
      <c r="H1805" s="10"/>
      <c r="I1805" s="10"/>
    </row>
    <row r="1806" customFormat="false" ht="12.75" hidden="true" customHeight="true" outlineLevel="0" collapsed="false">
      <c r="A1806" s="1" t="s">
        <v>18</v>
      </c>
      <c r="B1806" s="14" t="n">
        <v>333.585691687918</v>
      </c>
      <c r="C1806" s="10" t="n">
        <v>32.1677211666867</v>
      </c>
      <c r="D1806" s="14" t="n">
        <v>200.424283348422</v>
      </c>
      <c r="E1806" s="10" t="n">
        <v>8.85408885944379</v>
      </c>
      <c r="F1806" s="10"/>
      <c r="G1806" s="10"/>
      <c r="H1806" s="10"/>
      <c r="I1806" s="10"/>
    </row>
    <row r="1807" customFormat="false" ht="12.75" hidden="true" customHeight="true" outlineLevel="0" collapsed="false">
      <c r="A1807" s="1" t="s">
        <v>19</v>
      </c>
      <c r="B1807" s="14" t="n">
        <v>340.758433341515</v>
      </c>
      <c r="C1807" s="10" t="n">
        <v>35.3095402630455</v>
      </c>
      <c r="D1807" s="14" t="n">
        <v>267.161694919722</v>
      </c>
      <c r="E1807" s="10" t="n">
        <v>45.8701226748853</v>
      </c>
      <c r="F1807" s="10"/>
      <c r="G1807" s="10"/>
      <c r="H1807" s="10"/>
      <c r="I1807" s="10"/>
    </row>
    <row r="1808" customFormat="false" ht="12.75" hidden="true" customHeight="true" outlineLevel="0" collapsed="false">
      <c r="A1808" s="15" t="s">
        <v>20</v>
      </c>
      <c r="B1808" s="14" t="n">
        <v>337.452513845848</v>
      </c>
      <c r="C1808" s="10" t="n">
        <v>35.4686458488663</v>
      </c>
      <c r="D1808" s="14" t="n">
        <v>269.178181847873</v>
      </c>
      <c r="E1808" s="10" t="n">
        <v>45.7111928473325</v>
      </c>
      <c r="F1808" s="10"/>
      <c r="G1808" s="10"/>
      <c r="H1808" s="10"/>
      <c r="I1808" s="10"/>
    </row>
    <row r="1809" customFormat="false" ht="12.75" hidden="true" customHeight="true" outlineLevel="0" collapsed="false">
      <c r="A1809" s="15"/>
      <c r="B1809" s="14" t="n">
        <v>329.541319939442</v>
      </c>
      <c r="C1809" s="10" t="n">
        <v>30.3151225766624</v>
      </c>
      <c r="D1809" s="14" t="n">
        <v>244.361872427968</v>
      </c>
      <c r="E1809" s="10" t="n">
        <v>29.8230239702822</v>
      </c>
      <c r="F1809" s="10"/>
      <c r="G1809" s="10"/>
      <c r="H1809" s="10"/>
      <c r="I1809" s="10"/>
    </row>
    <row r="1810" customFormat="false" ht="12.75" hidden="true" customHeight="true" outlineLevel="0" collapsed="false">
      <c r="A1810" s="8" t="n">
        <v>2009</v>
      </c>
      <c r="B1810" s="14" t="n">
        <v>310.369259920584</v>
      </c>
      <c r="C1810" s="10" t="n">
        <v>24.3836301326917</v>
      </c>
      <c r="D1810" s="14" t="n">
        <v>237.712473239578</v>
      </c>
      <c r="E1810" s="10" t="n">
        <v>29.2352435304785</v>
      </c>
      <c r="F1810" s="10"/>
      <c r="G1810" s="10"/>
      <c r="H1810" s="10"/>
      <c r="I1810" s="10"/>
    </row>
    <row r="1811" customFormat="false" ht="12.75" hidden="true" customHeight="true" outlineLevel="0" collapsed="false">
      <c r="A1811" s="17"/>
      <c r="B1811" s="14" t="n">
        <v>291.868629668735</v>
      </c>
      <c r="C1811" s="10" t="n">
        <v>17.0698296691754</v>
      </c>
      <c r="D1811" s="14" t="n">
        <v>229.593320942187</v>
      </c>
      <c r="E1811" s="10" t="n">
        <v>18.8818855717894</v>
      </c>
      <c r="F1811" s="10"/>
      <c r="G1811" s="10"/>
      <c r="H1811" s="10"/>
      <c r="I1811" s="10"/>
    </row>
    <row r="1812" customFormat="false" ht="12.75" hidden="true" customHeight="true" outlineLevel="0" collapsed="false">
      <c r="A1812" s="15" t="s">
        <v>9</v>
      </c>
      <c r="B1812" s="14"/>
      <c r="C1812" s="13"/>
      <c r="D1812" s="14"/>
      <c r="E1812" s="13"/>
      <c r="F1812" s="10"/>
      <c r="G1812" s="10"/>
      <c r="H1812" s="10"/>
      <c r="I1812" s="10"/>
    </row>
    <row r="1813" customFormat="false" ht="12.75" hidden="true" customHeight="true" outlineLevel="0" collapsed="false">
      <c r="A1813" s="1" t="s">
        <v>10</v>
      </c>
      <c r="B1813" s="18" t="n">
        <v>236.915252378266</v>
      </c>
      <c r="C1813" s="9" t="n">
        <v>-21.4280563293107</v>
      </c>
      <c r="D1813" s="18" t="n">
        <v>241.618996348685</v>
      </c>
      <c r="E1813" s="9" t="n">
        <v>8.46028005699382</v>
      </c>
      <c r="F1813" s="10"/>
      <c r="G1813" s="10"/>
      <c r="H1813" s="10"/>
      <c r="I1813" s="10"/>
    </row>
    <row r="1814" customFormat="false" ht="12.75" hidden="true" customHeight="true" outlineLevel="0" collapsed="false">
      <c r="A1814" s="1" t="s">
        <v>11</v>
      </c>
      <c r="B1814" s="14"/>
      <c r="C1814" s="13"/>
      <c r="D1814" s="14"/>
      <c r="E1814" s="13"/>
      <c r="F1814" s="10"/>
      <c r="G1814" s="10"/>
      <c r="H1814" s="10"/>
      <c r="I1814" s="10"/>
    </row>
    <row r="1815" customFormat="false" ht="12.75" hidden="true" customHeight="true" outlineLevel="0" collapsed="false">
      <c r="A1815" s="1" t="s">
        <v>12</v>
      </c>
      <c r="B1815" s="14" t="n">
        <v>257.459999477319</v>
      </c>
      <c r="C1815" s="10" t="n">
        <v>1.38528724354281</v>
      </c>
      <c r="D1815" s="14" t="n">
        <v>220.102307206524</v>
      </c>
      <c r="E1815" s="10" t="n">
        <v>10.8314624813435</v>
      </c>
      <c r="F1815" s="10"/>
      <c r="G1815" s="10"/>
      <c r="H1815" s="10"/>
      <c r="I1815" s="10"/>
    </row>
    <row r="1816" customFormat="false" ht="12.75" hidden="true" customHeight="true" outlineLevel="0" collapsed="false">
      <c r="A1816" s="1" t="s">
        <v>13</v>
      </c>
      <c r="B1816" s="14" t="n">
        <v>244.367392750603</v>
      </c>
      <c r="C1816" s="10" t="n">
        <v>-7.02778696904779</v>
      </c>
      <c r="D1816" s="14" t="n">
        <v>219.743514136173</v>
      </c>
      <c r="E1816" s="10" t="n">
        <v>4.9871770593368</v>
      </c>
      <c r="F1816" s="10"/>
      <c r="G1816" s="10"/>
      <c r="H1816" s="10"/>
      <c r="I1816" s="10"/>
    </row>
    <row r="1817" customFormat="false" ht="12.75" hidden="true" customHeight="true" outlineLevel="0" collapsed="false">
      <c r="A1817" s="12" t="s">
        <v>14</v>
      </c>
      <c r="B1817" s="14" t="n">
        <v>240.51190762341</v>
      </c>
      <c r="C1817" s="10" t="n">
        <v>-11.3929042191565</v>
      </c>
      <c r="D1817" s="14" t="n">
        <v>224.570990674241</v>
      </c>
      <c r="E1817" s="10" t="n">
        <v>6.59532256233453</v>
      </c>
      <c r="F1817" s="10"/>
      <c r="G1817" s="10"/>
      <c r="H1817" s="10"/>
      <c r="I1817" s="10"/>
    </row>
    <row r="1818" customFormat="false" ht="12.75" hidden="true" customHeight="true" outlineLevel="0" collapsed="false">
      <c r="A1818" s="12" t="s">
        <v>15</v>
      </c>
      <c r="B1818" s="14" t="n">
        <v>233.655797407401</v>
      </c>
      <c r="C1818" s="10" t="n">
        <v>-17.815859753235</v>
      </c>
      <c r="D1818" s="14" t="n">
        <v>227.324831490382</v>
      </c>
      <c r="E1818" s="10" t="n">
        <v>10.2026670761443</v>
      </c>
      <c r="F1818" s="10"/>
      <c r="G1818" s="10"/>
      <c r="H1818" s="10"/>
      <c r="I1818" s="10"/>
    </row>
    <row r="1819" customFormat="false" ht="12.75" hidden="true" customHeight="true" outlineLevel="0" collapsed="false">
      <c r="A1819" s="12" t="s">
        <v>16</v>
      </c>
      <c r="B1819" s="14" t="n">
        <v>227.399528280519</v>
      </c>
      <c r="C1819" s="10" t="n">
        <v>-21.5262810876967</v>
      </c>
      <c r="D1819" s="14" t="n">
        <v>229.70276864738</v>
      </c>
      <c r="E1819" s="10" t="n">
        <v>13.0756992573753</v>
      </c>
      <c r="F1819" s="10"/>
      <c r="G1819" s="10"/>
      <c r="H1819" s="10"/>
      <c r="I1819" s="10"/>
    </row>
    <row r="1820" customFormat="false" ht="12.75" hidden="true" customHeight="true" outlineLevel="0" collapsed="false">
      <c r="A1820" s="12" t="s">
        <v>17</v>
      </c>
      <c r="B1820" s="14" t="n">
        <v>226.320191539816</v>
      </c>
      <c r="C1820" s="10" t="n">
        <v>-27.5634310127835</v>
      </c>
      <c r="D1820" s="14" t="n">
        <v>234.375178784633</v>
      </c>
      <c r="E1820" s="10" t="n">
        <v>19.0701842788003</v>
      </c>
      <c r="F1820" s="10"/>
      <c r="G1820" s="10"/>
      <c r="H1820" s="10"/>
      <c r="I1820" s="10"/>
    </row>
    <row r="1821" customFormat="false" ht="12.75" hidden="true" customHeight="true" outlineLevel="0" collapsed="false">
      <c r="A1821" s="12" t="s">
        <v>18</v>
      </c>
      <c r="B1821" s="14" t="n">
        <v>233.267102454093</v>
      </c>
      <c r="C1821" s="10" t="n">
        <v>-30.0728093960568</v>
      </c>
      <c r="D1821" s="14" t="n">
        <v>239.334320569276</v>
      </c>
      <c r="E1821" s="10" t="n">
        <v>19.413833778421</v>
      </c>
      <c r="F1821" s="10"/>
      <c r="G1821" s="10"/>
      <c r="H1821" s="10"/>
      <c r="I1821" s="10"/>
    </row>
    <row r="1822" customFormat="false" ht="12.75" hidden="true" customHeight="true" outlineLevel="0" collapsed="false">
      <c r="A1822" s="1" t="s">
        <v>19</v>
      </c>
      <c r="B1822" s="14" t="n">
        <v>241.999294153687</v>
      </c>
      <c r="C1822" s="10" t="n">
        <v>-28.9821555461987</v>
      </c>
      <c r="D1822" s="14" t="n">
        <v>254.557648943365</v>
      </c>
      <c r="E1822" s="10" t="n">
        <v>-4.71775940040509</v>
      </c>
      <c r="F1822" s="10"/>
      <c r="G1822" s="10"/>
      <c r="H1822" s="10"/>
      <c r="I1822" s="10"/>
    </row>
    <row r="1823" customFormat="false" ht="12.75" hidden="true" customHeight="true" outlineLevel="0" collapsed="false">
      <c r="A1823" s="15" t="s">
        <v>20</v>
      </c>
      <c r="B1823" s="14" t="n">
        <v>239.870173510876</v>
      </c>
      <c r="C1823" s="10" t="n">
        <v>-28.9173546887695</v>
      </c>
      <c r="D1823" s="14" t="n">
        <v>258.52574969486</v>
      </c>
      <c r="E1823" s="10" t="n">
        <v>-3.95739063243735</v>
      </c>
      <c r="F1823" s="10"/>
      <c r="G1823" s="10"/>
      <c r="H1823" s="10"/>
      <c r="I1823" s="10"/>
    </row>
    <row r="1824" customFormat="false" ht="12.75" hidden="true" customHeight="true" outlineLevel="0" collapsed="false">
      <c r="A1824" s="15"/>
      <c r="B1824" s="14" t="n">
        <v>239.999256236646</v>
      </c>
      <c r="C1824" s="10" t="n">
        <v>-27.1717257548314</v>
      </c>
      <c r="D1824" s="14" t="n">
        <v>257.322001071184</v>
      </c>
      <c r="E1824" s="10" t="n">
        <v>5.30366235716104</v>
      </c>
      <c r="F1824" s="10"/>
      <c r="G1824" s="10"/>
      <c r="H1824" s="10"/>
      <c r="I1824" s="10"/>
    </row>
    <row r="1825" customFormat="false" ht="12.75" hidden="true" customHeight="true" outlineLevel="0" collapsed="false">
      <c r="A1825" s="8" t="n">
        <v>2010</v>
      </c>
      <c r="B1825" s="14" t="n">
        <v>225.43070872667</v>
      </c>
      <c r="C1825" s="10" t="n">
        <v>-27.3669342175341</v>
      </c>
      <c r="D1825" s="14" t="n">
        <v>269.359245355687</v>
      </c>
      <c r="E1825" s="10" t="n">
        <v>13.3130465073297</v>
      </c>
      <c r="F1825" s="10"/>
      <c r="G1825" s="10"/>
      <c r="H1825" s="10"/>
      <c r="I1825" s="10"/>
    </row>
    <row r="1826" customFormat="false" ht="12.75" hidden="true" customHeight="true" outlineLevel="0" collapsed="false">
      <c r="A1826" s="15"/>
      <c r="B1826" s="14" t="n">
        <v>232.701676378156</v>
      </c>
      <c r="C1826" s="10" t="n">
        <v>-3.48311891733615</v>
      </c>
      <c r="D1826" s="14" t="n">
        <v>264.509399610513</v>
      </c>
      <c r="E1826" s="10" t="n">
        <v>-3.48311891733615</v>
      </c>
      <c r="F1826" s="10"/>
      <c r="G1826" s="10"/>
      <c r="H1826" s="10"/>
      <c r="I1826" s="10"/>
    </row>
    <row r="1827" customFormat="false" ht="12.75" hidden="true" customHeight="true" outlineLevel="0" collapsed="false">
      <c r="A1827" s="15" t="s">
        <v>9</v>
      </c>
      <c r="B1827" s="14"/>
      <c r="C1827" s="10"/>
      <c r="D1827" s="14"/>
      <c r="E1827" s="10"/>
      <c r="F1827" s="10"/>
      <c r="G1827" s="10"/>
      <c r="H1827" s="10"/>
      <c r="I1827" s="10"/>
    </row>
    <row r="1828" customFormat="false" ht="12.75" hidden="true" customHeight="true" outlineLevel="0" collapsed="false">
      <c r="A1828" s="1" t="s">
        <v>10</v>
      </c>
      <c r="B1828" s="18" t="n">
        <v>210.066691786191</v>
      </c>
      <c r="C1828" s="9" t="n">
        <v>-11.3325589309074</v>
      </c>
      <c r="D1828" s="18" t="n">
        <v>266.459948501365</v>
      </c>
      <c r="E1828" s="9" t="n">
        <v>10.2810426862431</v>
      </c>
      <c r="F1828" s="10"/>
      <c r="G1828" s="10"/>
      <c r="H1828" s="10"/>
      <c r="I1828" s="10"/>
    </row>
    <row r="1829" customFormat="false" ht="12.75" hidden="true" customHeight="true" outlineLevel="0" collapsed="false">
      <c r="A1829" s="1" t="s">
        <v>11</v>
      </c>
      <c r="B1829" s="14"/>
      <c r="C1829" s="13"/>
      <c r="D1829" s="14"/>
      <c r="E1829" s="13"/>
      <c r="F1829" s="10"/>
      <c r="G1829" s="10"/>
      <c r="H1829" s="10"/>
      <c r="I1829" s="10"/>
    </row>
    <row r="1830" customFormat="false" ht="12.75" hidden="true" customHeight="true" outlineLevel="0" collapsed="false">
      <c r="A1830" s="1" t="s">
        <v>12</v>
      </c>
      <c r="B1830" s="14" t="n">
        <v>210.022247957522</v>
      </c>
      <c r="C1830" s="10" t="n">
        <v>-18.4252899930485</v>
      </c>
      <c r="D1830" s="14" t="n">
        <v>255.515244437063</v>
      </c>
      <c r="E1830" s="10" t="n">
        <v>16.0893075951767</v>
      </c>
      <c r="F1830" s="10"/>
      <c r="G1830" s="10"/>
      <c r="H1830" s="10"/>
      <c r="I1830" s="10"/>
    </row>
    <row r="1831" customFormat="false" ht="12.75" hidden="true" customHeight="true" outlineLevel="0" collapsed="false">
      <c r="A1831" s="15" t="s">
        <v>13</v>
      </c>
      <c r="B1831" s="14" t="n">
        <v>214.549898805926</v>
      </c>
      <c r="C1831" s="10" t="n">
        <v>-12.2019118872823</v>
      </c>
      <c r="D1831" s="14" t="n">
        <v>260.91157491606</v>
      </c>
      <c r="E1831" s="10" t="n">
        <v>18.7345965325627</v>
      </c>
      <c r="F1831" s="10"/>
      <c r="G1831" s="10"/>
      <c r="H1831" s="10"/>
      <c r="I1831" s="10"/>
    </row>
    <row r="1832" customFormat="false" ht="12.75" hidden="true" customHeight="true" outlineLevel="0" collapsed="false">
      <c r="A1832" s="12" t="s">
        <v>14</v>
      </c>
      <c r="B1832" s="14" t="n">
        <v>212.336582410174</v>
      </c>
      <c r="C1832" s="10" t="n">
        <v>-11.7147319197817</v>
      </c>
      <c r="D1832" s="14" t="n">
        <v>259.596585984263</v>
      </c>
      <c r="E1832" s="10" t="n">
        <v>15.5966695452798</v>
      </c>
      <c r="F1832" s="10"/>
      <c r="G1832" s="10"/>
      <c r="H1832" s="10"/>
      <c r="I1832" s="10"/>
    </row>
    <row r="1833" customFormat="false" ht="12.75" hidden="true" customHeight="true" outlineLevel="0" collapsed="false">
      <c r="A1833" s="12" t="s">
        <v>15</v>
      </c>
      <c r="B1833" s="14" t="n">
        <v>210.544961542756</v>
      </c>
      <c r="C1833" s="10" t="n">
        <v>-9.89097472482122</v>
      </c>
      <c r="D1833" s="14" t="n">
        <v>262.269932461118</v>
      </c>
      <c r="E1833" s="10" t="n">
        <v>15.3723201911685</v>
      </c>
      <c r="F1833" s="10"/>
      <c r="G1833" s="10"/>
      <c r="H1833" s="10"/>
      <c r="I1833" s="10"/>
    </row>
    <row r="1834" customFormat="false" ht="12.75" hidden="true" customHeight="true" outlineLevel="0" collapsed="false">
      <c r="A1834" s="12" t="s">
        <v>16</v>
      </c>
      <c r="B1834" s="14" t="n">
        <v>214.900662481386</v>
      </c>
      <c r="C1834" s="10" t="n">
        <v>-5.49643435658933</v>
      </c>
      <c r="D1834" s="14" t="n">
        <v>259.055652462768</v>
      </c>
      <c r="E1834" s="10" t="n">
        <v>12.7786373617673</v>
      </c>
      <c r="F1834" s="10"/>
      <c r="G1834" s="10"/>
      <c r="H1834" s="10"/>
      <c r="I1834" s="10"/>
    </row>
    <row r="1835" customFormat="false" ht="12.75" hidden="true" customHeight="true" outlineLevel="0" collapsed="false">
      <c r="A1835" s="12" t="s">
        <v>17</v>
      </c>
      <c r="B1835" s="14" t="n">
        <v>214.63419712768</v>
      </c>
      <c r="C1835" s="10" t="n">
        <v>-5.16347849152493</v>
      </c>
      <c r="D1835" s="14" t="n">
        <v>259.078542875243</v>
      </c>
      <c r="E1835" s="10" t="n">
        <v>10.5400939718576</v>
      </c>
      <c r="F1835" s="10"/>
      <c r="G1835" s="10"/>
      <c r="H1835" s="10"/>
      <c r="I1835" s="10"/>
    </row>
    <row r="1836" customFormat="false" ht="12.75" hidden="true" customHeight="true" outlineLevel="0" collapsed="false">
      <c r="A1836" s="12" t="s">
        <v>18</v>
      </c>
      <c r="B1836" s="14" t="n">
        <v>210.733386128652</v>
      </c>
      <c r="C1836" s="10" t="n">
        <v>-9.66004896891778</v>
      </c>
      <c r="D1836" s="14" t="n">
        <v>256.243451744122</v>
      </c>
      <c r="E1836" s="10" t="n">
        <v>7.06506744817292</v>
      </c>
      <c r="F1836" s="10"/>
      <c r="G1836" s="10"/>
      <c r="H1836" s="10"/>
      <c r="I1836" s="10"/>
    </row>
    <row r="1837" customFormat="false" ht="12.75" hidden="true" customHeight="true" outlineLevel="0" collapsed="false">
      <c r="A1837" s="1" t="s">
        <v>19</v>
      </c>
      <c r="B1837" s="14" t="n">
        <v>210.254706761215</v>
      </c>
      <c r="C1837" s="10" t="n">
        <v>-13.1176363565395</v>
      </c>
      <c r="D1837" s="14" t="n">
        <v>266.244734836656</v>
      </c>
      <c r="E1837" s="10" t="n">
        <v>4.59113522685455</v>
      </c>
      <c r="F1837" s="10"/>
      <c r="G1837" s="10"/>
      <c r="H1837" s="10"/>
      <c r="I1837" s="10"/>
    </row>
    <row r="1838" customFormat="false" ht="12.75" hidden="true" customHeight="true" outlineLevel="0" collapsed="false">
      <c r="A1838" s="15" t="s">
        <v>20</v>
      </c>
      <c r="B1838" s="14" t="n">
        <v>205.928615634722</v>
      </c>
      <c r="C1838" s="10" t="n">
        <v>-14.1499701189881</v>
      </c>
      <c r="D1838" s="14" t="n">
        <v>270.498383543577</v>
      </c>
      <c r="E1838" s="10" t="n">
        <v>4.63111851057336</v>
      </c>
      <c r="F1838" s="10"/>
      <c r="G1838" s="10"/>
      <c r="H1838" s="10"/>
      <c r="I1838" s="10"/>
    </row>
    <row r="1839" customFormat="false" ht="12.75" hidden="true" customHeight="true" outlineLevel="0" collapsed="false">
      <c r="A1839" s="15"/>
      <c r="B1839" s="14" t="n">
        <v>206.275213231613</v>
      </c>
      <c r="C1839" s="10" t="n">
        <v>-14.0517281319322</v>
      </c>
      <c r="D1839" s="14" t="n">
        <v>274.864872030781</v>
      </c>
      <c r="E1839" s="10" t="n">
        <v>6.81747805728559</v>
      </c>
      <c r="F1839" s="10"/>
      <c r="G1839" s="10"/>
      <c r="H1839" s="10"/>
      <c r="I1839" s="10"/>
    </row>
    <row r="1840" customFormat="false" ht="12.75" hidden="true" customHeight="true" outlineLevel="0" collapsed="false">
      <c r="A1840" s="8" t="n">
        <v>2011</v>
      </c>
      <c r="B1840" s="20" t="n">
        <v>204.381914893849</v>
      </c>
      <c r="C1840" s="10" t="n">
        <v>-9.33714574722941</v>
      </c>
      <c r="D1840" s="20" t="n">
        <v>281.609344278989</v>
      </c>
      <c r="E1840" s="10" t="n">
        <v>4.54786651452246</v>
      </c>
      <c r="F1840" s="10"/>
      <c r="G1840" s="10"/>
      <c r="H1840" s="10"/>
      <c r="I1840" s="10"/>
    </row>
    <row r="1841" customFormat="false" ht="12.75" hidden="true" customHeight="true" outlineLevel="0" collapsed="false">
      <c r="A1841" s="15"/>
      <c r="B1841" s="20" t="n">
        <v>206.237914458803</v>
      </c>
      <c r="C1841" s="10" t="n">
        <v>-11.3723984851519</v>
      </c>
      <c r="D1841" s="20" t="n">
        <v>291.631062445744</v>
      </c>
      <c r="E1841" s="10" t="n">
        <v>10.2535724156372</v>
      </c>
      <c r="F1841" s="10"/>
      <c r="G1841" s="10"/>
      <c r="H1841" s="10"/>
      <c r="I1841" s="10"/>
    </row>
    <row r="1842" customFormat="false" ht="12.75" hidden="true" customHeight="true" outlineLevel="0" collapsed="false">
      <c r="A1842" s="15" t="s">
        <v>9</v>
      </c>
      <c r="B1842" s="14"/>
      <c r="C1842" s="10"/>
      <c r="D1842" s="14"/>
      <c r="E1842" s="10"/>
      <c r="F1842" s="10"/>
      <c r="G1842" s="10"/>
      <c r="H1842" s="10"/>
      <c r="I1842" s="10"/>
    </row>
    <row r="1843" customFormat="false" ht="12.75" hidden="true" customHeight="true" outlineLevel="0" collapsed="false">
      <c r="A1843" s="1" t="s">
        <v>10</v>
      </c>
      <c r="B1843" s="18" t="n">
        <v>218.631690797928</v>
      </c>
      <c r="C1843" s="19" t="n">
        <v>4.07727609689521</v>
      </c>
      <c r="D1843" s="18" t="n">
        <v>312.820192854109</v>
      </c>
      <c r="E1843" s="19" t="n">
        <v>17.3985788909306</v>
      </c>
      <c r="F1843" s="10"/>
      <c r="G1843" s="10"/>
      <c r="H1843" s="10"/>
      <c r="I1843" s="10"/>
    </row>
    <row r="1844" customFormat="false" ht="12.75" hidden="true" customHeight="true" outlineLevel="0" collapsed="false">
      <c r="A1844" s="1" t="s">
        <v>11</v>
      </c>
      <c r="B1844" s="14"/>
      <c r="C1844" s="10"/>
      <c r="D1844" s="14"/>
      <c r="E1844" s="10"/>
      <c r="F1844" s="10"/>
      <c r="G1844" s="10"/>
      <c r="H1844" s="10"/>
      <c r="I1844" s="10"/>
    </row>
    <row r="1845" customFormat="false" ht="12.75" hidden="true" customHeight="true" outlineLevel="0" collapsed="false">
      <c r="A1845" s="1" t="s">
        <v>12</v>
      </c>
      <c r="B1845" s="20" t="n">
        <v>215.610062424934</v>
      </c>
      <c r="C1845" s="10" t="n">
        <v>2.66058216296299</v>
      </c>
      <c r="D1845" s="20" t="n">
        <v>308.924287183668</v>
      </c>
      <c r="E1845" s="10" t="n">
        <v>20.9024877808262</v>
      </c>
      <c r="F1845" s="10"/>
      <c r="G1845" s="10"/>
      <c r="H1845" s="10"/>
      <c r="I1845" s="10"/>
    </row>
    <row r="1846" customFormat="false" ht="12.75" hidden="true" customHeight="true" outlineLevel="0" collapsed="false">
      <c r="A1846" s="15" t="s">
        <v>13</v>
      </c>
      <c r="B1846" s="20" t="n">
        <v>219.263671335281</v>
      </c>
      <c r="C1846" s="10" t="n">
        <v>2.19705185394616</v>
      </c>
      <c r="D1846" s="20" t="n">
        <v>323.422178421241</v>
      </c>
      <c r="E1846" s="10" t="n">
        <v>23.9585397946763</v>
      </c>
      <c r="F1846" s="10"/>
      <c r="G1846" s="10"/>
      <c r="H1846" s="10"/>
      <c r="I1846" s="10"/>
    </row>
    <row r="1847" customFormat="false" ht="12.75" hidden="true" customHeight="true" outlineLevel="0" collapsed="false">
      <c r="A1847" s="12" t="s">
        <v>14</v>
      </c>
      <c r="B1847" s="20" t="n">
        <v>220.785181330071</v>
      </c>
      <c r="C1847" s="10" t="n">
        <v>3.97887110360293</v>
      </c>
      <c r="D1847" s="20" t="n">
        <v>327.208858736704</v>
      </c>
      <c r="E1847" s="10" t="n">
        <v>26.0451317170016</v>
      </c>
      <c r="F1847" s="10"/>
      <c r="G1847" s="10"/>
      <c r="H1847" s="10"/>
      <c r="I1847" s="10"/>
    </row>
    <row r="1848" customFormat="false" ht="12.75" hidden="true" customHeight="true" outlineLevel="0" collapsed="false">
      <c r="A1848" s="12" t="s">
        <v>15</v>
      </c>
      <c r="B1848" s="20" t="n">
        <v>217.892566407113</v>
      </c>
      <c r="C1848" s="10" t="n">
        <v>3.4898032280221</v>
      </c>
      <c r="D1848" s="20" t="n">
        <v>332.496404132899</v>
      </c>
      <c r="E1848" s="10" t="n">
        <v>26.7764097137564</v>
      </c>
      <c r="F1848" s="10"/>
      <c r="G1848" s="10"/>
      <c r="H1848" s="10"/>
      <c r="I1848" s="10"/>
    </row>
    <row r="1849" customFormat="false" ht="12.75" hidden="true" customHeight="true" outlineLevel="0" collapsed="false">
      <c r="A1849" s="12" t="s">
        <v>16</v>
      </c>
      <c r="B1849" s="20" t="n">
        <v>219.732033470196</v>
      </c>
      <c r="C1849" s="10" t="n">
        <v>2.24818803861449</v>
      </c>
      <c r="D1849" s="20" t="n">
        <v>323.825512281719</v>
      </c>
      <c r="E1849" s="10" t="n">
        <v>25.0022955311736</v>
      </c>
      <c r="F1849" s="10"/>
      <c r="G1849" s="10"/>
      <c r="H1849" s="10"/>
      <c r="I1849" s="10"/>
    </row>
    <row r="1850" customFormat="false" ht="12.75" hidden="true" customHeight="true" outlineLevel="0" collapsed="false">
      <c r="A1850" s="12" t="s">
        <v>17</v>
      </c>
      <c r="B1850" s="20" t="n">
        <v>219.765468046196</v>
      </c>
      <c r="C1850" s="10" t="n">
        <v>2.39070520317133</v>
      </c>
      <c r="D1850" s="20" t="n">
        <v>350.928119467318</v>
      </c>
      <c r="E1850" s="10" t="n">
        <v>35.4524058892463</v>
      </c>
      <c r="F1850" s="10"/>
      <c r="G1850" s="10"/>
      <c r="H1850" s="10"/>
      <c r="I1850" s="10"/>
    </row>
    <row r="1851" customFormat="false" ht="12.75" hidden="true" customHeight="true" outlineLevel="0" collapsed="false">
      <c r="A1851" s="12" t="s">
        <v>18</v>
      </c>
      <c r="B1851" s="20" t="n">
        <v>219.746285724283</v>
      </c>
      <c r="C1851" s="10" t="n">
        <v>4.27692059678151</v>
      </c>
      <c r="D1851" s="20" t="n">
        <v>306.008515991625</v>
      </c>
      <c r="E1851" s="10" t="n">
        <v>19.4210091648304</v>
      </c>
      <c r="F1851" s="10"/>
      <c r="G1851" s="10"/>
      <c r="H1851" s="10"/>
      <c r="I1851" s="10"/>
    </row>
    <row r="1852" customFormat="false" ht="12.75" hidden="true" customHeight="true" outlineLevel="0" collapsed="false">
      <c r="A1852" s="1" t="s">
        <v>19</v>
      </c>
      <c r="B1852" s="20" t="n">
        <v>221.301096440544</v>
      </c>
      <c r="C1852" s="10" t="n">
        <v>5.25381326748362</v>
      </c>
      <c r="D1852" s="20" t="n">
        <v>307.135491730359</v>
      </c>
      <c r="E1852" s="10" t="n">
        <v>15.3583344732769</v>
      </c>
      <c r="F1852" s="10"/>
      <c r="G1852" s="10"/>
      <c r="H1852" s="10"/>
      <c r="I1852" s="10"/>
    </row>
    <row r="1853" customFormat="false" ht="12.75" hidden="true" customHeight="true" outlineLevel="0" collapsed="false">
      <c r="A1853" s="15" t="s">
        <v>20</v>
      </c>
      <c r="B1853" s="20" t="n">
        <v>218.70936680405</v>
      </c>
      <c r="C1853" s="10" t="n">
        <v>6.20639881928733</v>
      </c>
      <c r="D1853" s="20" t="n">
        <v>288.118285078636</v>
      </c>
      <c r="E1853" s="10" t="n">
        <v>6.51386574079824</v>
      </c>
      <c r="F1853" s="10"/>
      <c r="G1853" s="10"/>
      <c r="H1853" s="10"/>
      <c r="I1853" s="10"/>
    </row>
    <row r="1854" customFormat="false" ht="12.75" hidden="true" customHeight="true" outlineLevel="0" collapsed="false">
      <c r="A1854" s="12"/>
      <c r="B1854" s="20" t="n">
        <v>218.348918594437</v>
      </c>
      <c r="C1854" s="10" t="n">
        <v>5.85320222128063</v>
      </c>
      <c r="D1854" s="20" t="n">
        <v>290.535322044846</v>
      </c>
      <c r="E1854" s="10" t="n">
        <v>5.70114685746761</v>
      </c>
      <c r="F1854" s="10"/>
      <c r="G1854" s="10"/>
      <c r="H1854" s="10"/>
      <c r="I1854" s="10"/>
    </row>
    <row r="1855" customFormat="false" ht="12.75" hidden="true" customHeight="true" outlineLevel="0" collapsed="false">
      <c r="A1855" s="8" t="n">
        <v>2012</v>
      </c>
      <c r="B1855" s="20" t="n">
        <v>215.999188549209</v>
      </c>
      <c r="C1855" s="10" t="n">
        <v>5.68410060224462</v>
      </c>
      <c r="D1855" s="20" t="n">
        <v>293.161566004589</v>
      </c>
      <c r="E1855" s="10" t="n">
        <v>4.10221534202901</v>
      </c>
      <c r="F1855" s="10"/>
      <c r="G1855" s="10"/>
      <c r="H1855" s="10"/>
      <c r="I1855" s="10"/>
    </row>
    <row r="1856" customFormat="false" ht="12.75" hidden="true" customHeight="true" outlineLevel="0" collapsed="false">
      <c r="A1856" s="15"/>
      <c r="B1856" s="20" t="n">
        <v>216.426450448826</v>
      </c>
      <c r="C1856" s="10" t="n">
        <v>4.94018571549193</v>
      </c>
      <c r="D1856" s="20" t="n">
        <v>302.077773175698</v>
      </c>
      <c r="E1856" s="10" t="n">
        <v>3.58216667399658</v>
      </c>
      <c r="F1856" s="10"/>
      <c r="G1856" s="10"/>
      <c r="H1856" s="10"/>
      <c r="I1856" s="10"/>
    </row>
    <row r="1857" customFormat="false" ht="12.75" hidden="true" customHeight="true" outlineLevel="0" collapsed="false">
      <c r="A1857" s="15" t="s">
        <v>9</v>
      </c>
      <c r="B1857" s="20"/>
      <c r="C1857" s="10"/>
      <c r="D1857" s="20"/>
      <c r="E1857" s="10"/>
      <c r="F1857" s="10"/>
      <c r="G1857" s="10"/>
      <c r="H1857" s="10"/>
      <c r="I1857" s="10"/>
    </row>
    <row r="1858" customFormat="false" ht="12.75" hidden="true" customHeight="true" outlineLevel="0" collapsed="false">
      <c r="A1858" s="1" t="s">
        <v>10</v>
      </c>
      <c r="B1858" s="18" t="n">
        <v>212.259898415263</v>
      </c>
      <c r="C1858" s="13" t="n">
        <v>-2.91439560267347</v>
      </c>
      <c r="D1858" s="18" t="n">
        <v>278.968193355239</v>
      </c>
      <c r="E1858" s="13" t="n">
        <v>-10.8215518921623</v>
      </c>
      <c r="F1858" s="10"/>
      <c r="G1858" s="10"/>
      <c r="H1858" s="10"/>
      <c r="I1858" s="10"/>
    </row>
    <row r="1859" customFormat="false" ht="12.75" hidden="true" customHeight="true" outlineLevel="0" collapsed="false">
      <c r="A1859" s="1" t="s">
        <v>11</v>
      </c>
      <c r="B1859" s="20"/>
      <c r="C1859" s="10"/>
      <c r="D1859" s="20"/>
      <c r="E1859" s="10"/>
      <c r="F1859" s="10"/>
      <c r="G1859" s="10"/>
      <c r="H1859" s="10"/>
      <c r="I1859" s="10"/>
    </row>
    <row r="1860" customFormat="false" ht="12.75" hidden="true" customHeight="true" outlineLevel="0" collapsed="false">
      <c r="A1860" s="1" t="s">
        <v>12</v>
      </c>
      <c r="B1860" s="20" t="n">
        <v>213.325422653893</v>
      </c>
      <c r="C1860" s="10" t="n">
        <v>-1.05961648790686</v>
      </c>
      <c r="D1860" s="20" t="n">
        <v>303.549052898945</v>
      </c>
      <c r="E1860" s="10" t="n">
        <v>-1.73998436112846</v>
      </c>
      <c r="F1860" s="10"/>
      <c r="G1860" s="10"/>
      <c r="H1860" s="10"/>
      <c r="I1860" s="10"/>
    </row>
    <row r="1861" customFormat="false" ht="12.75" hidden="true" customHeight="true" outlineLevel="0" collapsed="false">
      <c r="A1861" s="15" t="s">
        <v>13</v>
      </c>
      <c r="B1861" s="20" t="n">
        <v>215.204934507717</v>
      </c>
      <c r="C1861" s="10" t="n">
        <v>-1.85107583159907</v>
      </c>
      <c r="D1861" s="20" t="n">
        <v>305.342298651057</v>
      </c>
      <c r="E1861" s="10" t="n">
        <v>-5.59017933106477</v>
      </c>
      <c r="F1861" s="10"/>
      <c r="G1861" s="10"/>
      <c r="H1861" s="10"/>
      <c r="I1861" s="10"/>
    </row>
    <row r="1862" customFormat="false" ht="12.75" hidden="true" customHeight="true" outlineLevel="0" collapsed="false">
      <c r="A1862" s="12" t="s">
        <v>14</v>
      </c>
      <c r="B1862" s="20" t="n">
        <v>215.177868028114</v>
      </c>
      <c r="C1862" s="10" t="n">
        <v>-2.53971451715054</v>
      </c>
      <c r="D1862" s="20" t="n">
        <v>301.966126028005</v>
      </c>
      <c r="E1862" s="10" t="n">
        <v>-7.71456274324481</v>
      </c>
      <c r="F1862" s="10"/>
      <c r="G1862" s="10"/>
      <c r="H1862" s="10"/>
      <c r="I1862" s="10"/>
    </row>
    <row r="1863" customFormat="false" ht="12.75" hidden="true" customHeight="true" outlineLevel="0" collapsed="false">
      <c r="A1863" s="12" t="s">
        <v>15</v>
      </c>
      <c r="B1863" s="20" t="n">
        <v>215.456667248857</v>
      </c>
      <c r="C1863" s="10" t="n">
        <v>-1.11793587015021</v>
      </c>
      <c r="D1863" s="20" t="n">
        <v>298.689866535258</v>
      </c>
      <c r="E1863" s="10" t="n">
        <v>-10.1674896863331</v>
      </c>
      <c r="F1863" s="10"/>
      <c r="G1863" s="10"/>
      <c r="H1863" s="10"/>
      <c r="I1863" s="10"/>
    </row>
    <row r="1864" customFormat="false" ht="12.75" hidden="true" customHeight="true" outlineLevel="0" collapsed="false">
      <c r="A1864" s="12" t="s">
        <v>16</v>
      </c>
      <c r="B1864" s="20" t="n">
        <v>216.650046383518</v>
      </c>
      <c r="C1864" s="10" t="n">
        <v>-1.4026116438306</v>
      </c>
      <c r="D1864" s="20" t="n">
        <v>269.748349806735</v>
      </c>
      <c r="E1864" s="10" t="n">
        <v>-16.6994756200488</v>
      </c>
      <c r="F1864" s="10"/>
      <c r="G1864" s="10"/>
      <c r="H1864" s="10"/>
      <c r="I1864" s="10"/>
    </row>
    <row r="1865" customFormat="false" ht="12.75" hidden="true" customHeight="true" outlineLevel="0" collapsed="false">
      <c r="A1865" s="12" t="s">
        <v>17</v>
      </c>
      <c r="B1865" s="20" t="n">
        <v>216.337501531309</v>
      </c>
      <c r="C1865" s="10" t="n">
        <v>-1.55982946063509</v>
      </c>
      <c r="D1865" s="20" t="n">
        <v>264.434881294699</v>
      </c>
      <c r="E1865" s="10" t="n">
        <v>-24.6469956023784</v>
      </c>
      <c r="F1865" s="10"/>
      <c r="G1865" s="10"/>
      <c r="H1865" s="10"/>
      <c r="I1865" s="10"/>
    </row>
    <row r="1866" customFormat="false" ht="12.75" hidden="true" customHeight="true" outlineLevel="0" collapsed="false">
      <c r="A1866" s="12" t="s">
        <v>18</v>
      </c>
      <c r="B1866" s="20" t="n">
        <v>215.785985290088</v>
      </c>
      <c r="C1866" s="10" t="n">
        <v>-1.80221495946652</v>
      </c>
      <c r="D1866" s="20" t="n">
        <v>269.933576893413</v>
      </c>
      <c r="E1866" s="10" t="n">
        <v>-11.7888676990935</v>
      </c>
      <c r="F1866" s="10"/>
      <c r="G1866" s="10"/>
      <c r="H1866" s="10"/>
      <c r="I1866" s="10"/>
    </row>
    <row r="1867" customFormat="false" ht="12.75" hidden="true" customHeight="true" outlineLevel="0" collapsed="false">
      <c r="A1867" s="1" t="s">
        <v>19</v>
      </c>
      <c r="B1867" s="20" t="n">
        <v>208.650978511522</v>
      </c>
      <c r="C1867" s="10" t="n">
        <v>-5.7162472904513</v>
      </c>
      <c r="D1867" s="20" t="n">
        <v>271.245217579324</v>
      </c>
      <c r="E1867" s="10" t="n">
        <v>-11.6854857603186</v>
      </c>
      <c r="F1867" s="10"/>
      <c r="G1867" s="10"/>
      <c r="H1867" s="10"/>
      <c r="I1867" s="10"/>
    </row>
    <row r="1868" customFormat="false" ht="12.75" hidden="true" customHeight="true" outlineLevel="0" collapsed="false">
      <c r="A1868" s="1" t="s">
        <v>20</v>
      </c>
      <c r="B1868" s="20" t="n">
        <v>208.497672948661</v>
      </c>
      <c r="C1868" s="10" t="n">
        <v>-4.66907019329336</v>
      </c>
      <c r="D1868" s="20" t="n">
        <v>278.189494208808</v>
      </c>
      <c r="E1868" s="10" t="n">
        <v>-3.44608148251263</v>
      </c>
      <c r="F1868" s="10"/>
      <c r="G1868" s="10"/>
      <c r="H1868" s="10"/>
      <c r="I1868" s="10"/>
    </row>
    <row r="1869" customFormat="false" ht="12.75" hidden="true" customHeight="true" outlineLevel="0" collapsed="false">
      <c r="A1869" s="12"/>
      <c r="B1869" s="20" t="n">
        <v>207.40467548125</v>
      </c>
      <c r="C1869" s="10" t="n">
        <v>-5.01227264308771</v>
      </c>
      <c r="D1869" s="20" t="n">
        <v>274.189620330143</v>
      </c>
      <c r="E1869" s="10" t="n">
        <v>-5.62606350224767</v>
      </c>
      <c r="F1869" s="10"/>
      <c r="G1869" s="10"/>
      <c r="H1869" s="10"/>
      <c r="I1869" s="10"/>
    </row>
    <row r="1870" customFormat="false" ht="12.75" hidden="true" customHeight="true" outlineLevel="0" collapsed="false">
      <c r="A1870" s="8" t="n">
        <v>2013</v>
      </c>
      <c r="B1870" s="18" t="n">
        <v>198.896540607719</v>
      </c>
      <c r="C1870" s="13" t="n">
        <v>-7.91792231089483</v>
      </c>
      <c r="D1870" s="18" t="n">
        <v>211.495575086713</v>
      </c>
      <c r="E1870" s="13" t="n">
        <v>-27.8569909524215</v>
      </c>
      <c r="F1870" s="10"/>
      <c r="G1870" s="10"/>
      <c r="H1870" s="10"/>
      <c r="I1870" s="10"/>
    </row>
    <row r="1871" customFormat="false" ht="15" hidden="true" customHeight="true" outlineLevel="0" collapsed="false">
      <c r="A1871" s="15"/>
      <c r="B1871" s="20"/>
      <c r="C1871" s="10"/>
      <c r="D1871" s="20"/>
      <c r="E1871" s="10"/>
      <c r="F1871" s="10"/>
      <c r="G1871" s="10"/>
      <c r="H1871" s="10"/>
      <c r="I1871" s="10"/>
    </row>
    <row r="1872" customFormat="false" ht="18" hidden="true" customHeight="true" outlineLevel="0" collapsed="false">
      <c r="A1872" s="15" t="s">
        <v>9</v>
      </c>
      <c r="B1872" s="20" t="n">
        <v>205.882425807692</v>
      </c>
      <c r="C1872" s="10" t="n">
        <v>-3.48903414961291</v>
      </c>
      <c r="D1872" s="20" t="n">
        <v>251.128594491962</v>
      </c>
      <c r="E1872" s="10" t="n">
        <v>-17.2691885895735</v>
      </c>
      <c r="F1872" s="10"/>
      <c r="G1872" s="10"/>
      <c r="H1872" s="10"/>
      <c r="I1872" s="10"/>
    </row>
    <row r="1873" customFormat="false" ht="18" hidden="true" customHeight="true" outlineLevel="0" collapsed="false">
      <c r="A1873" s="1" t="s">
        <v>10</v>
      </c>
      <c r="B1873" s="14" t="n">
        <v>205.947756916301</v>
      </c>
      <c r="C1873" s="10" t="n">
        <v>-4.30156381524952</v>
      </c>
      <c r="D1873" s="14" t="n">
        <v>247.261993821872</v>
      </c>
      <c r="E1873" s="10" t="n">
        <v>-19.0213753828976</v>
      </c>
      <c r="F1873" s="10"/>
      <c r="G1873" s="10"/>
      <c r="H1873" s="10"/>
      <c r="I1873" s="10"/>
    </row>
    <row r="1874" customFormat="false" ht="18" hidden="true" customHeight="true" outlineLevel="0" collapsed="false">
      <c r="A1874" s="1" t="s">
        <v>11</v>
      </c>
      <c r="B1874" s="20" t="n">
        <v>205.255283220248</v>
      </c>
      <c r="C1874" s="10" t="n">
        <v>-4.61134079391927</v>
      </c>
      <c r="D1874" s="20" t="n">
        <v>226.124065624309</v>
      </c>
      <c r="E1874" s="10" t="n">
        <v>-25.1160821915047</v>
      </c>
      <c r="F1874" s="10"/>
      <c r="G1874" s="10"/>
      <c r="H1874" s="10"/>
      <c r="I1874" s="10"/>
    </row>
    <row r="1875" customFormat="false" ht="18" hidden="true" customHeight="true" outlineLevel="0" collapsed="false">
      <c r="A1875" s="1" t="s">
        <v>12</v>
      </c>
      <c r="B1875" s="20" t="n">
        <v>204.707417097186</v>
      </c>
      <c r="C1875" s="10" t="n">
        <v>-4.98905431376383</v>
      </c>
      <c r="D1875" s="20" t="n">
        <v>226.746870801099</v>
      </c>
      <c r="E1875" s="10" t="n">
        <v>-24.0861856375254</v>
      </c>
      <c r="F1875" s="10"/>
      <c r="G1875" s="10"/>
      <c r="H1875" s="10"/>
      <c r="I1875" s="10"/>
    </row>
    <row r="1876" customFormat="false" ht="18" hidden="true" customHeight="true" outlineLevel="0" collapsed="false">
      <c r="A1876" s="15" t="s">
        <v>13</v>
      </c>
      <c r="B1876" s="20" t="n">
        <v>201.187878016432</v>
      </c>
      <c r="C1876" s="10" t="n">
        <v>-7.13693286717035</v>
      </c>
      <c r="D1876" s="20" t="n">
        <v>207.790636170947</v>
      </c>
      <c r="E1876" s="10" t="n">
        <v>-22.9687090505574</v>
      </c>
      <c r="F1876" s="10"/>
      <c r="G1876" s="10"/>
      <c r="H1876" s="10"/>
      <c r="I1876" s="10"/>
    </row>
    <row r="1877" customFormat="false" ht="18" hidden="true" customHeight="true" outlineLevel="0" collapsed="false">
      <c r="A1877" s="12" t="s">
        <v>14</v>
      </c>
      <c r="B1877" s="20" t="n">
        <v>200.212236639764</v>
      </c>
      <c r="C1877" s="10" t="n">
        <v>-7.45375386948864</v>
      </c>
      <c r="D1877" s="20" t="n">
        <v>210.707746115226</v>
      </c>
      <c r="E1877" s="10" t="n">
        <v>-20.3177186445372</v>
      </c>
      <c r="F1877" s="10"/>
      <c r="G1877" s="10"/>
      <c r="H1877" s="10"/>
      <c r="I1877" s="10"/>
    </row>
    <row r="1878" customFormat="false" ht="18" hidden="true" customHeight="true" outlineLevel="0" collapsed="false">
      <c r="A1878" s="12" t="s">
        <v>15</v>
      </c>
      <c r="B1878" s="20" t="n">
        <v>199.8</v>
      </c>
      <c r="C1878" s="10" t="n">
        <v>-7.3</v>
      </c>
      <c r="D1878" s="20" t="n">
        <v>205.8</v>
      </c>
      <c r="E1878" s="10" t="n">
        <v>-31.1</v>
      </c>
      <c r="F1878" s="10"/>
      <c r="G1878" s="10"/>
      <c r="H1878" s="10"/>
      <c r="I1878" s="10"/>
    </row>
    <row r="1879" customFormat="false" ht="18" hidden="true" customHeight="true" outlineLevel="0" collapsed="false">
      <c r="A1879" s="12" t="s">
        <v>16</v>
      </c>
      <c r="B1879" s="20" t="n">
        <v>199.948119119085</v>
      </c>
      <c r="C1879" s="10" t="n">
        <v>-7.70917317731226</v>
      </c>
      <c r="D1879" s="20" t="n">
        <v>214.648197738254</v>
      </c>
      <c r="E1879" s="10" t="n">
        <v>-20.4265020000897</v>
      </c>
      <c r="F1879" s="10"/>
      <c r="G1879" s="10"/>
      <c r="H1879" s="10"/>
      <c r="I1879" s="10"/>
    </row>
    <row r="1880" customFormat="false" ht="18" hidden="true" customHeight="true" outlineLevel="0" collapsed="false">
      <c r="A1880" s="12" t="s">
        <v>17</v>
      </c>
      <c r="B1880" s="20" t="n">
        <v>200.059133909795</v>
      </c>
      <c r="C1880" s="10" t="n">
        <v>-7.52452418387469</v>
      </c>
      <c r="D1880" s="20" t="n">
        <v>213.058350144235</v>
      </c>
      <c r="E1880" s="10" t="n">
        <v>-19.428802621999</v>
      </c>
      <c r="F1880" s="10"/>
      <c r="G1880" s="10"/>
      <c r="H1880" s="10"/>
      <c r="I1880" s="10"/>
    </row>
    <row r="1881" customFormat="false" ht="18" hidden="true" customHeight="true" outlineLevel="0" collapsed="false">
      <c r="A1881" s="12" t="s">
        <v>18</v>
      </c>
      <c r="B1881" s="20" t="n">
        <v>201.855303357416</v>
      </c>
      <c r="C1881" s="10" t="n">
        <v>-6.45578623372833</v>
      </c>
      <c r="D1881" s="20" t="n">
        <v>220.545650037584</v>
      </c>
      <c r="E1881" s="10" t="n">
        <v>-18.296325868097</v>
      </c>
      <c r="F1881" s="10"/>
      <c r="G1881" s="10"/>
      <c r="H1881" s="10"/>
      <c r="I1881" s="10"/>
    </row>
    <row r="1882" customFormat="false" ht="18" hidden="true" customHeight="true" outlineLevel="0" collapsed="false">
      <c r="A1882" s="1" t="s">
        <v>19</v>
      </c>
      <c r="B1882" s="23" t="n">
        <v>200.262921436916</v>
      </c>
      <c r="C1882" s="10" t="n">
        <v>-4.02013790419061</v>
      </c>
      <c r="D1882" s="23" t="n">
        <v>220.331223101265</v>
      </c>
      <c r="E1882" s="10" t="n">
        <v>-18.7704671560412</v>
      </c>
      <c r="F1882" s="10"/>
      <c r="G1882" s="10"/>
      <c r="H1882" s="10"/>
      <c r="I1882" s="10"/>
    </row>
    <row r="1883" customFormat="false" ht="18" hidden="true" customHeight="true" outlineLevel="0" collapsed="false">
      <c r="A1883" s="1" t="s">
        <v>20</v>
      </c>
      <c r="B1883" s="23" t="n">
        <v>199.906276382815</v>
      </c>
      <c r="C1883" s="10" t="n">
        <v>-4.12061988239137</v>
      </c>
      <c r="D1883" s="23" t="n">
        <v>224.688140918248</v>
      </c>
      <c r="E1883" s="10" t="n">
        <v>-19.2319819419212</v>
      </c>
      <c r="F1883" s="10"/>
      <c r="G1883" s="10"/>
      <c r="H1883" s="10"/>
      <c r="I1883" s="10"/>
    </row>
    <row r="1884" customFormat="false" ht="15" hidden="true" customHeight="true" outlineLevel="0" collapsed="false">
      <c r="B1884" s="23"/>
      <c r="C1884" s="10"/>
      <c r="D1884" s="23"/>
      <c r="E1884" s="10"/>
      <c r="F1884" s="10"/>
      <c r="G1884" s="10"/>
      <c r="H1884" s="10"/>
      <c r="I1884" s="10"/>
    </row>
    <row r="1885" customFormat="false" ht="12.75" hidden="true" customHeight="false" outlineLevel="0" collapsed="false">
      <c r="A1885" s="8" t="n">
        <v>2014</v>
      </c>
      <c r="B1885" s="22" t="n">
        <v>194.061570830499</v>
      </c>
      <c r="C1885" s="13" t="n">
        <v>-2.43089686851651</v>
      </c>
      <c r="D1885" s="22" t="n">
        <v>194.710024181115</v>
      </c>
      <c r="E1885" s="13" t="n">
        <v>-7.9365967343366</v>
      </c>
      <c r="F1885" s="10"/>
      <c r="G1885" s="10"/>
      <c r="H1885" s="10"/>
      <c r="I1885" s="10"/>
    </row>
    <row r="1886" customFormat="false" ht="15" hidden="true" customHeight="true" outlineLevel="0" collapsed="false">
      <c r="A1886" s="8"/>
      <c r="B1886" s="23"/>
      <c r="C1886" s="10"/>
      <c r="D1886" s="23"/>
      <c r="E1886" s="10"/>
      <c r="F1886" s="10"/>
      <c r="G1886" s="10"/>
      <c r="H1886" s="10"/>
      <c r="I1886" s="10"/>
    </row>
    <row r="1887" customFormat="false" ht="18" hidden="true" customHeight="true" outlineLevel="0" collapsed="false">
      <c r="A1887" s="15" t="s">
        <v>9</v>
      </c>
      <c r="B1887" s="23" t="n">
        <v>193.93313272307</v>
      </c>
      <c r="C1887" s="10" t="n">
        <v>-5.80394030123955</v>
      </c>
      <c r="D1887" s="23" t="n">
        <v>194.069961551868</v>
      </c>
      <c r="E1887" s="10" t="n">
        <v>-22.7208825245585</v>
      </c>
      <c r="F1887" s="10"/>
      <c r="G1887" s="10"/>
      <c r="H1887" s="10"/>
      <c r="I1887" s="10"/>
    </row>
    <row r="1888" customFormat="false" ht="18" hidden="true" customHeight="true" outlineLevel="0" collapsed="false">
      <c r="A1888" s="1" t="s">
        <v>10</v>
      </c>
      <c r="B1888" s="23" t="n">
        <v>193.989668423746</v>
      </c>
      <c r="C1888" s="10" t="n">
        <v>-5.80636986370037</v>
      </c>
      <c r="D1888" s="23" t="n">
        <v>203.246553834555</v>
      </c>
      <c r="E1888" s="10" t="n">
        <v>-17.8011344594373</v>
      </c>
      <c r="F1888" s="10"/>
      <c r="G1888" s="10"/>
      <c r="H1888" s="10"/>
      <c r="I1888" s="10"/>
    </row>
    <row r="1889" customFormat="false" ht="18" hidden="true" customHeight="true" outlineLevel="0" collapsed="false">
      <c r="A1889" s="1" t="s">
        <v>11</v>
      </c>
      <c r="B1889" s="23" t="n">
        <v>195.061637082248</v>
      </c>
      <c r="C1889" s="10" t="n">
        <v>-4.96632582512463</v>
      </c>
      <c r="D1889" s="23" t="n">
        <v>201.665468827668</v>
      </c>
      <c r="E1889" s="10" t="n">
        <v>-10.8164501328562</v>
      </c>
      <c r="F1889" s="10"/>
      <c r="G1889" s="10"/>
      <c r="H1889" s="10"/>
      <c r="I1889" s="10"/>
    </row>
    <row r="1890" customFormat="false" ht="18" hidden="true" customHeight="true" outlineLevel="0" collapsed="false">
      <c r="A1890" s="1" t="s">
        <v>12</v>
      </c>
      <c r="B1890" s="23" t="n">
        <v>195.077979009837</v>
      </c>
      <c r="C1890" s="10" t="n">
        <v>-4.70400057989968</v>
      </c>
      <c r="D1890" s="23" t="n">
        <v>196.687623266794</v>
      </c>
      <c r="E1890" s="10" t="n">
        <v>-13.2567419466939</v>
      </c>
      <c r="F1890" s="10"/>
      <c r="G1890" s="10"/>
      <c r="H1890" s="10"/>
      <c r="I1890" s="10"/>
    </row>
    <row r="1891" customFormat="false" ht="18" hidden="true" customHeight="true" outlineLevel="0" collapsed="false">
      <c r="A1891" s="15" t="s">
        <v>13</v>
      </c>
      <c r="B1891" s="23" t="n">
        <v>194.931962393396</v>
      </c>
      <c r="C1891" s="10" t="n">
        <v>-3.10948934136357</v>
      </c>
      <c r="D1891" s="23" t="n">
        <v>195.377192452869</v>
      </c>
      <c r="E1891" s="10" t="n">
        <v>-5.97401497335292</v>
      </c>
      <c r="F1891" s="10"/>
      <c r="G1891" s="10"/>
      <c r="H1891" s="10"/>
      <c r="I1891" s="10"/>
    </row>
    <row r="1892" customFormat="false" ht="18" hidden="true" customHeight="true" outlineLevel="0" collapsed="false">
      <c r="A1892" s="12" t="s">
        <v>14</v>
      </c>
      <c r="B1892" s="23" t="n">
        <v>194.931349129239</v>
      </c>
      <c r="C1892" s="10" t="n">
        <v>-2.63764473098957</v>
      </c>
      <c r="D1892" s="23" t="n">
        <v>194.739726166424</v>
      </c>
      <c r="E1892" s="10" t="n">
        <v>-7.57827856032906</v>
      </c>
      <c r="F1892" s="10"/>
      <c r="G1892" s="10"/>
      <c r="H1892" s="10"/>
      <c r="I1892" s="10"/>
    </row>
    <row r="1893" customFormat="false" ht="18" hidden="true" customHeight="true" outlineLevel="0" collapsed="false">
      <c r="A1893" s="12" t="s">
        <v>15</v>
      </c>
      <c r="B1893" s="23" t="n">
        <v>194.864749755835</v>
      </c>
      <c r="C1893" s="10" t="n">
        <v>-2.47009521729976</v>
      </c>
      <c r="D1893" s="23" t="n">
        <v>195.70811023335</v>
      </c>
      <c r="E1893" s="10" t="n">
        <v>-4.90373652412518</v>
      </c>
      <c r="F1893" s="10"/>
      <c r="G1893" s="10"/>
      <c r="H1893" s="10"/>
      <c r="I1893" s="10"/>
    </row>
    <row r="1894" customFormat="false" ht="18" hidden="true" customHeight="true" outlineLevel="0" collapsed="false">
      <c r="A1894" s="12" t="s">
        <v>16</v>
      </c>
      <c r="B1894" s="23" t="n">
        <v>194.370650415096</v>
      </c>
      <c r="C1894" s="10" t="n">
        <v>-2.78945794967297</v>
      </c>
      <c r="D1894" s="23" t="n">
        <v>194.540502553239</v>
      </c>
      <c r="E1894" s="10" t="n">
        <v>-9.36774470826632</v>
      </c>
      <c r="F1894" s="10"/>
      <c r="G1894" s="10"/>
      <c r="H1894" s="10"/>
      <c r="I1894" s="10"/>
    </row>
    <row r="1895" customFormat="false" ht="18" hidden="true" customHeight="true" outlineLevel="0" collapsed="false">
      <c r="A1895" s="12" t="s">
        <v>17</v>
      </c>
      <c r="B1895" s="23" t="n">
        <v>193.688792682097</v>
      </c>
      <c r="C1895" s="10" t="n">
        <v>-3.18422913425723</v>
      </c>
      <c r="D1895" s="23" t="n">
        <v>196.190752743646</v>
      </c>
      <c r="E1895" s="10" t="n">
        <v>-7.91689102500307</v>
      </c>
      <c r="F1895" s="10"/>
      <c r="G1895" s="10"/>
      <c r="H1895" s="10"/>
      <c r="I1895" s="10"/>
    </row>
    <row r="1896" customFormat="false" ht="18" hidden="true" customHeight="true" outlineLevel="0" collapsed="false">
      <c r="A1896" s="12" t="s">
        <v>18</v>
      </c>
      <c r="B1896" s="23" t="n">
        <v>193.243552977799</v>
      </c>
      <c r="C1896" s="10" t="n">
        <v>-4.26629879739551</v>
      </c>
      <c r="D1896" s="23" t="n">
        <v>189.849654622589</v>
      </c>
      <c r="E1896" s="10" t="n">
        <v>-13.9182048749384</v>
      </c>
      <c r="F1896" s="10"/>
      <c r="G1896" s="10"/>
      <c r="H1896" s="10"/>
      <c r="I1896" s="10"/>
    </row>
    <row r="1897" customFormat="false" ht="18" hidden="true" customHeight="true" outlineLevel="0" collapsed="false">
      <c r="A1897" s="1" t="s">
        <v>19</v>
      </c>
      <c r="B1897" s="23" t="n">
        <v>192.777678120716</v>
      </c>
      <c r="C1897" s="10" t="n">
        <v>-3.73770804025659</v>
      </c>
      <c r="D1897" s="23" t="n">
        <v>188.739983900529</v>
      </c>
      <c r="E1897" s="10" t="n">
        <v>-14.3380673678811</v>
      </c>
      <c r="F1897" s="10"/>
      <c r="G1897" s="10"/>
      <c r="H1897" s="10"/>
      <c r="I1897" s="10"/>
    </row>
    <row r="1898" customFormat="false" ht="18" hidden="true" customHeight="true" outlineLevel="0" collapsed="false">
      <c r="A1898" s="1" t="s">
        <v>20</v>
      </c>
      <c r="B1898" s="23" t="n">
        <v>191.867697252906</v>
      </c>
      <c r="C1898" s="10" t="n">
        <v>-4.02117395979889</v>
      </c>
      <c r="D1898" s="23" t="n">
        <v>185.704760019846</v>
      </c>
      <c r="E1898" s="10" t="n">
        <v>-17.349994859135</v>
      </c>
      <c r="F1898" s="10"/>
      <c r="G1898" s="10"/>
      <c r="H1898" s="10"/>
      <c r="I1898" s="10"/>
    </row>
    <row r="1899" customFormat="false" ht="15" hidden="true" customHeight="true" outlineLevel="0" collapsed="false">
      <c r="B1899" s="23"/>
      <c r="C1899" s="10"/>
      <c r="D1899" s="23"/>
      <c r="E1899" s="10"/>
      <c r="F1899" s="10"/>
      <c r="G1899" s="10"/>
      <c r="H1899" s="10"/>
      <c r="I1899" s="10"/>
    </row>
    <row r="1900" customFormat="false" ht="12.75" hidden="false" customHeight="true" outlineLevel="0" collapsed="false">
      <c r="A1900" s="8" t="n">
        <v>2015</v>
      </c>
      <c r="B1900" s="13" t="n">
        <v>180.93</v>
      </c>
      <c r="C1900" s="13" t="n">
        <v>-6.8</v>
      </c>
      <c r="D1900" s="13" t="n">
        <v>169.91</v>
      </c>
      <c r="E1900" s="13" t="n">
        <v>-12.67</v>
      </c>
      <c r="F1900" s="10"/>
      <c r="G1900" s="10"/>
      <c r="H1900" s="10"/>
      <c r="I1900" s="10"/>
    </row>
    <row r="1901" customFormat="false" ht="15" hidden="false" customHeight="true" outlineLevel="0" collapsed="false">
      <c r="A1901" s="8"/>
      <c r="B1901" s="10"/>
      <c r="C1901" s="10"/>
      <c r="D1901" s="10"/>
      <c r="E1901" s="10"/>
      <c r="F1901" s="10"/>
      <c r="G1901" s="10"/>
      <c r="H1901" s="10"/>
      <c r="I1901" s="10"/>
    </row>
    <row r="1902" customFormat="false" ht="18" hidden="false" customHeight="true" outlineLevel="0" collapsed="false">
      <c r="A1902" s="15" t="s">
        <v>9</v>
      </c>
      <c r="B1902" s="10" t="n">
        <v>187.31</v>
      </c>
      <c r="C1902" s="10" t="n">
        <v>-3.41</v>
      </c>
      <c r="D1902" s="10" t="n">
        <v>186.04</v>
      </c>
      <c r="E1902" s="10" t="n">
        <v>-4.13</v>
      </c>
      <c r="F1902" s="10"/>
      <c r="G1902" s="10"/>
      <c r="H1902" s="10"/>
      <c r="I1902" s="10"/>
    </row>
    <row r="1903" customFormat="false" ht="18" hidden="false" customHeight="true" outlineLevel="0" collapsed="false">
      <c r="A1903" s="1" t="s">
        <v>10</v>
      </c>
      <c r="B1903" s="10" t="n">
        <v>187.72</v>
      </c>
      <c r="C1903" s="10" t="n">
        <v>-3.23</v>
      </c>
      <c r="D1903" s="10" t="n">
        <v>181.84</v>
      </c>
      <c r="E1903" s="10" t="n">
        <v>-10.53</v>
      </c>
      <c r="F1903" s="10"/>
      <c r="G1903" s="10"/>
      <c r="H1903" s="10"/>
      <c r="I1903" s="10"/>
    </row>
    <row r="1904" customFormat="false" ht="18" hidden="false" customHeight="true" outlineLevel="0" collapsed="false">
      <c r="A1904" s="1" t="s">
        <v>11</v>
      </c>
      <c r="B1904" s="10" t="n">
        <v>182.14</v>
      </c>
      <c r="C1904" s="10" t="n">
        <v>-6.62</v>
      </c>
      <c r="D1904" s="10" t="n">
        <v>179.43</v>
      </c>
      <c r="E1904" s="10" t="n">
        <v>-11.02</v>
      </c>
      <c r="F1904" s="10"/>
      <c r="G1904" s="10"/>
      <c r="H1904" s="10"/>
      <c r="I1904" s="10"/>
    </row>
    <row r="1905" customFormat="false" ht="18" hidden="false" customHeight="true" outlineLevel="0" collapsed="false">
      <c r="A1905" s="1" t="s">
        <v>12</v>
      </c>
      <c r="B1905" s="10" t="n">
        <v>183.39</v>
      </c>
      <c r="C1905" s="10" t="n">
        <v>-5.98</v>
      </c>
      <c r="D1905" s="10" t="n">
        <v>178.65</v>
      </c>
      <c r="E1905" s="10" t="n">
        <v>-9.16</v>
      </c>
      <c r="F1905" s="10"/>
      <c r="G1905" s="10"/>
      <c r="H1905" s="10"/>
      <c r="I1905" s="10"/>
    </row>
    <row r="1906" customFormat="false" ht="18" hidden="false" customHeight="true" outlineLevel="0" collapsed="false">
      <c r="A1906" s="15" t="s">
        <v>13</v>
      </c>
      <c r="B1906" s="10" t="n">
        <v>182.72</v>
      </c>
      <c r="C1906" s="10" t="n">
        <v>-6.26</v>
      </c>
      <c r="D1906" s="10" t="n">
        <v>185.76</v>
      </c>
      <c r="E1906" s="10" t="n">
        <v>-4.91</v>
      </c>
      <c r="F1906" s="10"/>
      <c r="G1906" s="10"/>
      <c r="H1906" s="10"/>
      <c r="I1906" s="10"/>
    </row>
    <row r="1907" customFormat="false" ht="18" hidden="false" customHeight="true" outlineLevel="0" collapsed="false">
      <c r="A1907" s="12" t="s">
        <v>14</v>
      </c>
      <c r="B1907" s="10" t="n">
        <v>181.05</v>
      </c>
      <c r="C1907" s="10" t="n">
        <v>-7.24</v>
      </c>
      <c r="D1907" s="10" t="n">
        <v>178.62</v>
      </c>
      <c r="E1907" s="10" t="n">
        <v>-8.27</v>
      </c>
      <c r="F1907" s="10"/>
      <c r="G1907" s="10"/>
      <c r="H1907" s="10"/>
      <c r="I1907" s="10"/>
    </row>
    <row r="1908" customFormat="false" ht="18" hidden="false" customHeight="true" outlineLevel="0" collapsed="false">
      <c r="A1908" s="12" t="s">
        <v>15</v>
      </c>
      <c r="B1908" s="10" t="n">
        <v>180.08</v>
      </c>
      <c r="C1908" s="10" t="n">
        <v>-7.73</v>
      </c>
      <c r="D1908" s="10" t="n">
        <v>160.38</v>
      </c>
      <c r="E1908" s="10" t="n">
        <v>-17.64</v>
      </c>
      <c r="F1908" s="10"/>
      <c r="G1908" s="10"/>
      <c r="H1908" s="10"/>
      <c r="I1908" s="10"/>
    </row>
    <row r="1909" customFormat="false" ht="18" hidden="false" customHeight="true" outlineLevel="0" collapsed="false">
      <c r="A1909" s="12" t="s">
        <v>16</v>
      </c>
      <c r="B1909" s="10" t="n">
        <v>179.05</v>
      </c>
      <c r="C1909" s="10" t="n">
        <v>-8.11</v>
      </c>
      <c r="D1909" s="10" t="n">
        <v>156.48</v>
      </c>
      <c r="E1909" s="10" t="n">
        <v>-20.04</v>
      </c>
      <c r="F1909" s="10"/>
      <c r="G1909" s="10"/>
      <c r="H1909" s="10"/>
      <c r="I1909" s="10"/>
    </row>
    <row r="1910" customFormat="false" ht="18" hidden="false" customHeight="true" outlineLevel="0" collapsed="false">
      <c r="A1910" s="12" t="s">
        <v>17</v>
      </c>
      <c r="B1910" s="10" t="n">
        <v>178.19</v>
      </c>
      <c r="C1910" s="10" t="n">
        <v>-8.32</v>
      </c>
      <c r="D1910" s="10" t="n">
        <v>156.48</v>
      </c>
      <c r="E1910" s="10" t="n">
        <v>-19.56</v>
      </c>
      <c r="F1910" s="10"/>
      <c r="G1910" s="10"/>
      <c r="H1910" s="10"/>
      <c r="I1910" s="10"/>
    </row>
    <row r="1911" customFormat="false" ht="18" hidden="false" customHeight="true" outlineLevel="0" collapsed="false">
      <c r="A1911" s="12" t="s">
        <v>18</v>
      </c>
      <c r="B1911" s="10" t="n">
        <v>177.84</v>
      </c>
      <c r="C1911" s="10" t="n">
        <v>-7.96</v>
      </c>
      <c r="D1911" s="10" t="n">
        <v>161.14</v>
      </c>
      <c r="E1911" s="10" t="n">
        <v>-15.12</v>
      </c>
      <c r="F1911" s="10"/>
      <c r="G1911" s="10"/>
      <c r="H1911" s="10"/>
      <c r="I1911" s="10"/>
    </row>
    <row r="1912" customFormat="false" ht="18" hidden="false" customHeight="true" outlineLevel="0" collapsed="false">
      <c r="A1912" s="1" t="s">
        <v>19</v>
      </c>
      <c r="B1912" s="10" t="n">
        <v>176.53</v>
      </c>
      <c r="C1912" s="10" t="n">
        <v>-8.42</v>
      </c>
      <c r="D1912" s="10" t="n">
        <v>159.64</v>
      </c>
      <c r="E1912" s="10" t="n">
        <v>-15.41</v>
      </c>
      <c r="F1912" s="10"/>
      <c r="G1912" s="10"/>
      <c r="H1912" s="10"/>
      <c r="I1912" s="10"/>
    </row>
    <row r="1913" customFormat="false" ht="18" hidden="false" customHeight="true" outlineLevel="0" collapsed="false">
      <c r="A1913" s="1" t="s">
        <v>20</v>
      </c>
      <c r="B1913" s="10" t="n">
        <v>175.11</v>
      </c>
      <c r="C1913" s="10" t="n">
        <v>-9.16</v>
      </c>
      <c r="D1913" s="10" t="n">
        <v>154.51</v>
      </c>
      <c r="E1913" s="10" t="n">
        <v>-18.13</v>
      </c>
      <c r="F1913" s="10"/>
      <c r="G1913" s="10"/>
      <c r="H1913" s="10"/>
      <c r="I1913" s="10"/>
    </row>
    <row r="1914" customFormat="false" ht="12.75" hidden="false" customHeight="false" outlineLevel="0" collapsed="false">
      <c r="B1914" s="20"/>
      <c r="C1914" s="10"/>
      <c r="D1914" s="20"/>
      <c r="E1914" s="10"/>
      <c r="F1914" s="10"/>
      <c r="G1914" s="10"/>
      <c r="H1914" s="10"/>
      <c r="I1914" s="10"/>
    </row>
    <row r="1915" customFormat="false" ht="12.75" hidden="false" customHeight="true" outlineLevel="0" collapsed="false">
      <c r="A1915" s="8" t="n">
        <v>2016</v>
      </c>
      <c r="B1915" s="13" t="n">
        <v>172.27</v>
      </c>
      <c r="C1915" s="13" t="n">
        <v>-4.78</v>
      </c>
      <c r="D1915" s="13" t="n">
        <v>149.67</v>
      </c>
      <c r="E1915" s="13" t="n">
        <v>-11.91</v>
      </c>
      <c r="F1915" s="10"/>
      <c r="G1915" s="10"/>
      <c r="H1915" s="10"/>
      <c r="I1915" s="10"/>
    </row>
    <row r="1916" customFormat="false" ht="12.75" hidden="false" customHeight="false" outlineLevel="0" collapsed="false">
      <c r="A1916" s="8"/>
      <c r="B1916" s="10"/>
      <c r="C1916" s="10"/>
      <c r="D1916" s="10"/>
      <c r="E1916" s="10"/>
      <c r="F1916" s="10"/>
      <c r="G1916" s="10"/>
      <c r="H1916" s="10"/>
      <c r="I1916" s="10"/>
    </row>
    <row r="1917" customFormat="false" ht="18" hidden="false" customHeight="true" outlineLevel="0" collapsed="false">
      <c r="A1917" s="15" t="s">
        <v>9</v>
      </c>
      <c r="B1917" s="10" t="n">
        <v>173.04</v>
      </c>
      <c r="C1917" s="10" t="n">
        <v>-7.61</v>
      </c>
      <c r="D1917" s="10" t="n">
        <v>154.44</v>
      </c>
      <c r="E1917" s="10" t="n">
        <v>-16.98</v>
      </c>
      <c r="F1917" s="10"/>
      <c r="G1917" s="10"/>
      <c r="H1917" s="10"/>
      <c r="I1917" s="10"/>
    </row>
    <row r="1918" customFormat="false" ht="18" hidden="false" customHeight="true" outlineLevel="0" collapsed="false">
      <c r="A1918" s="1" t="s">
        <v>10</v>
      </c>
      <c r="B1918" s="10" t="n">
        <v>172.47</v>
      </c>
      <c r="C1918" s="10" t="n">
        <v>-8.12</v>
      </c>
      <c r="D1918" s="10" t="n">
        <v>155.98</v>
      </c>
      <c r="E1918" s="10" t="n">
        <v>-14.21</v>
      </c>
      <c r="F1918" s="10"/>
      <c r="G1918" s="10"/>
      <c r="H1918" s="10"/>
      <c r="I1918" s="10"/>
    </row>
    <row r="1919" customFormat="false" ht="18" hidden="false" customHeight="true" outlineLevel="0" collapsed="false">
      <c r="A1919" s="1" t="s">
        <v>11</v>
      </c>
      <c r="B1919" s="10" t="n">
        <v>172.78</v>
      </c>
      <c r="C1919" s="10" t="n">
        <v>-5.14</v>
      </c>
      <c r="D1919" s="10" t="n">
        <v>150.7</v>
      </c>
      <c r="E1919" s="10" t="n">
        <v>-16.01</v>
      </c>
      <c r="F1919" s="10"/>
      <c r="G1919" s="10"/>
      <c r="H1919" s="10"/>
      <c r="I1919" s="10"/>
    </row>
    <row r="1920" customFormat="false" ht="18" hidden="false" customHeight="true" outlineLevel="0" collapsed="false">
      <c r="A1920" s="1" t="s">
        <v>12</v>
      </c>
      <c r="B1920" s="10" t="n">
        <v>172.28</v>
      </c>
      <c r="C1920" s="10" t="n">
        <v>-6.05</v>
      </c>
      <c r="D1920" s="10" t="n">
        <v>152.79</v>
      </c>
      <c r="E1920" s="10" t="n">
        <v>-14.47</v>
      </c>
      <c r="F1920" s="10"/>
      <c r="G1920" s="10"/>
      <c r="H1920" s="10"/>
      <c r="I1920" s="10"/>
    </row>
    <row r="1921" customFormat="false" ht="18" hidden="false" customHeight="true" outlineLevel="0" collapsed="false">
      <c r="A1921" s="1" t="s">
        <v>13</v>
      </c>
      <c r="B1921" s="10" t="n">
        <v>172.88</v>
      </c>
      <c r="C1921" s="10" t="n">
        <v>-5.38</v>
      </c>
      <c r="D1921" s="10" t="n">
        <v>148.56</v>
      </c>
      <c r="E1921" s="10" t="n">
        <v>-20.02</v>
      </c>
      <c r="F1921" s="10"/>
      <c r="G1921" s="10"/>
      <c r="H1921" s="10"/>
      <c r="I1921" s="10"/>
    </row>
    <row r="1922" customFormat="false" ht="18" hidden="false" customHeight="true" outlineLevel="0" collapsed="false">
      <c r="A1922" s="1" t="s">
        <v>14</v>
      </c>
      <c r="B1922" s="10" t="n">
        <v>172.42</v>
      </c>
      <c r="C1922" s="10" t="n">
        <v>-4.76</v>
      </c>
      <c r="D1922" s="10" t="n">
        <v>152</v>
      </c>
      <c r="E1922" s="10" t="n">
        <v>-14.89</v>
      </c>
      <c r="F1922" s="10"/>
      <c r="G1922" s="10"/>
      <c r="H1922" s="10"/>
      <c r="I1922" s="10"/>
    </row>
    <row r="1923" customFormat="false" ht="18" hidden="false" customHeight="true" outlineLevel="0" collapsed="false">
      <c r="A1923" s="1" t="s">
        <v>15</v>
      </c>
      <c r="B1923" s="10" t="n">
        <v>171.37</v>
      </c>
      <c r="C1923" s="10" t="n">
        <v>-4.83</v>
      </c>
      <c r="D1923" s="10" t="n">
        <v>153.13</v>
      </c>
      <c r="E1923" s="10" t="n">
        <v>-4.52</v>
      </c>
      <c r="F1923" s="10"/>
      <c r="G1923" s="10"/>
      <c r="H1923" s="10"/>
      <c r="I1923" s="10"/>
    </row>
    <row r="1924" customFormat="false" ht="18" hidden="false" customHeight="true" outlineLevel="0" collapsed="false">
      <c r="A1924" s="1" t="s">
        <v>16</v>
      </c>
      <c r="B1924" s="10" t="n">
        <v>170.96</v>
      </c>
      <c r="C1924" s="10" t="n">
        <v>-4.52</v>
      </c>
      <c r="D1924" s="10" t="n">
        <v>146.17</v>
      </c>
      <c r="E1924" s="10" t="n">
        <v>-6.58</v>
      </c>
      <c r="F1924" s="10"/>
      <c r="G1924" s="10"/>
      <c r="H1924" s="10"/>
      <c r="I1924" s="10"/>
    </row>
    <row r="1925" customFormat="false" ht="18" hidden="false" customHeight="true" outlineLevel="0" collapsed="false">
      <c r="A1925" s="1" t="s">
        <v>17</v>
      </c>
      <c r="B1925" s="10" t="n">
        <v>171.94</v>
      </c>
      <c r="C1925" s="10" t="n">
        <v>-3.51</v>
      </c>
      <c r="D1925" s="10" t="n">
        <v>147.41</v>
      </c>
      <c r="E1925" s="10" t="n">
        <v>-5.79</v>
      </c>
      <c r="F1925" s="10"/>
      <c r="G1925" s="10"/>
      <c r="H1925" s="10"/>
      <c r="I1925" s="10"/>
    </row>
    <row r="1926" customFormat="false" ht="18" hidden="false" customHeight="true" outlineLevel="0" collapsed="false">
      <c r="A1926" s="1" t="s">
        <v>18</v>
      </c>
      <c r="B1926" s="10" t="n">
        <v>171.59</v>
      </c>
      <c r="C1926" s="10" t="n">
        <v>-3.51</v>
      </c>
      <c r="D1926" s="10" t="n">
        <v>145.69</v>
      </c>
      <c r="E1926" s="10" t="n">
        <v>-9.58</v>
      </c>
      <c r="F1926" s="10"/>
      <c r="G1926" s="10"/>
      <c r="H1926" s="10"/>
      <c r="I1926" s="10"/>
    </row>
    <row r="1927" customFormat="false" ht="18" hidden="false" customHeight="true" outlineLevel="0" collapsed="false">
      <c r="A1927" s="1" t="s">
        <v>19</v>
      </c>
      <c r="B1927" s="10" t="n">
        <v>172.23</v>
      </c>
      <c r="C1927" s="10" t="n">
        <v>-2.43</v>
      </c>
      <c r="D1927" s="10" t="n">
        <v>144.68</v>
      </c>
      <c r="E1927" s="10" t="n">
        <v>-9.36</v>
      </c>
      <c r="F1927" s="10"/>
      <c r="G1927" s="10"/>
      <c r="H1927" s="10"/>
      <c r="I1927" s="10"/>
    </row>
    <row r="1928" customFormat="false" ht="18" hidden="false" customHeight="true" outlineLevel="0" collapsed="false">
      <c r="A1928" s="1" t="s">
        <v>20</v>
      </c>
      <c r="B1928" s="10" t="n">
        <v>173.24</v>
      </c>
      <c r="C1928" s="10" t="n">
        <v>-1.06</v>
      </c>
      <c r="D1928" s="10" t="n">
        <v>144.52</v>
      </c>
      <c r="E1928" s="10" t="n">
        <v>-6.46</v>
      </c>
      <c r="F1928" s="10"/>
      <c r="G1928" s="10"/>
      <c r="H1928" s="10"/>
      <c r="I1928" s="10"/>
    </row>
    <row r="1929" customFormat="false" ht="12.75" hidden="false" customHeight="false" outlineLevel="0" collapsed="false">
      <c r="A1929" s="31" t="s">
        <v>46</v>
      </c>
      <c r="B1929" s="32"/>
      <c r="C1929" s="33"/>
      <c r="D1929" s="20"/>
      <c r="E1929" s="10"/>
      <c r="F1929" s="10"/>
      <c r="G1929" s="10"/>
      <c r="H1929" s="10"/>
      <c r="I1929" s="10"/>
    </row>
    <row r="1930" customFormat="false" ht="12.75" hidden="false" customHeight="false" outlineLevel="0" collapsed="false">
      <c r="A1930" s="15"/>
      <c r="B1930" s="20"/>
      <c r="C1930" s="10"/>
      <c r="D1930" s="20"/>
      <c r="E1930" s="10"/>
      <c r="F1930" s="10"/>
      <c r="G1930" s="10"/>
      <c r="H1930" s="10"/>
      <c r="I1930" s="10"/>
    </row>
    <row r="1931" customFormat="false" ht="12.75" hidden="false" customHeight="false" outlineLevel="0" collapsed="false">
      <c r="A1931" s="3" t="s">
        <v>3</v>
      </c>
      <c r="B1931" s="29" t="s">
        <v>47</v>
      </c>
      <c r="C1931" s="29"/>
      <c r="D1931" s="29" t="s">
        <v>48</v>
      </c>
      <c r="E1931" s="29"/>
      <c r="F1931" s="10"/>
      <c r="G1931" s="10"/>
      <c r="H1931" s="10"/>
      <c r="I1931" s="10"/>
    </row>
    <row r="1932" customFormat="false" ht="12.75" hidden="false" customHeight="false" outlineLevel="0" collapsed="false">
      <c r="A1932" s="3"/>
      <c r="B1932" s="29" t="s">
        <v>6</v>
      </c>
      <c r="C1932" s="34" t="s">
        <v>7</v>
      </c>
      <c r="D1932" s="29" t="s">
        <v>6</v>
      </c>
      <c r="E1932" s="34" t="s">
        <v>7</v>
      </c>
      <c r="F1932" s="10"/>
      <c r="G1932" s="10"/>
      <c r="H1932" s="10"/>
      <c r="I1932" s="10"/>
    </row>
    <row r="1933" customFormat="false" ht="12.75" hidden="false" customHeight="false" outlineLevel="0" collapsed="false">
      <c r="A1933" s="3"/>
      <c r="B1933" s="3"/>
      <c r="C1933" s="35" t="s">
        <v>8</v>
      </c>
      <c r="D1933" s="29"/>
      <c r="E1933" s="35" t="s">
        <v>8</v>
      </c>
      <c r="F1933" s="10"/>
      <c r="G1933" s="10"/>
      <c r="H1933" s="10"/>
      <c r="I1933" s="10"/>
    </row>
    <row r="1934" customFormat="false" ht="15" hidden="true" customHeight="true" outlineLevel="0" collapsed="false">
      <c r="B1934" s="20" t="n">
        <f aca="false">[16]PINDEX!$CT$85</f>
        <v>172.477077411357</v>
      </c>
      <c r="C1934" s="10" t="n">
        <f aca="false">((B1934/B1903)-1)*100</f>
        <v>-8.12003121065597</v>
      </c>
      <c r="D1934" s="41"/>
      <c r="E1934" s="41"/>
      <c r="F1934" s="10"/>
      <c r="G1934" s="10"/>
      <c r="H1934" s="10"/>
      <c r="I1934" s="10"/>
    </row>
    <row r="1935" customFormat="false" ht="12.75" hidden="true" customHeight="true" outlineLevel="0" collapsed="false">
      <c r="A1935" s="8" t="n">
        <v>2006</v>
      </c>
      <c r="B1935" s="20" t="n">
        <f aca="false">[16]PINDEX!$CU$85</f>
        <v>172.894774614686</v>
      </c>
      <c r="C1935" s="10" t="n">
        <f aca="false">((B1935/B1904)-1)*100</f>
        <v>-5.07588963726447</v>
      </c>
      <c r="D1935" s="18" t="n">
        <v>131.775709697492</v>
      </c>
      <c r="E1935" s="13" t="n">
        <v>0.256360563129188</v>
      </c>
      <c r="F1935" s="10"/>
      <c r="G1935" s="10"/>
      <c r="H1935" s="10"/>
      <c r="I1935" s="10"/>
    </row>
    <row r="1936" customFormat="false" ht="12.75" hidden="true" customHeight="true" outlineLevel="0" collapsed="false">
      <c r="B1936" s="20" t="n">
        <f aca="false">[16]PINDEX!$CV$85</f>
        <v>171.993028883875</v>
      </c>
      <c r="C1936" s="10" t="n">
        <f aca="false">((B1936/B1905)-1)*100</f>
        <v>-6.21460882061464</v>
      </c>
      <c r="D1936" s="16"/>
      <c r="E1936" s="42"/>
      <c r="F1936" s="10"/>
      <c r="G1936" s="10"/>
      <c r="H1936" s="10"/>
      <c r="I1936" s="10"/>
    </row>
    <row r="1937" customFormat="false" ht="14.25" hidden="true" customHeight="true" outlineLevel="0" collapsed="false">
      <c r="A1937" s="1" t="s">
        <v>9</v>
      </c>
      <c r="B1937" s="10"/>
      <c r="C1937" s="10"/>
      <c r="D1937" s="10"/>
      <c r="E1937" s="10"/>
      <c r="F1937" s="10"/>
      <c r="G1937" s="10"/>
      <c r="H1937" s="10"/>
      <c r="I1937" s="10"/>
    </row>
    <row r="1938" customFormat="false" ht="14.25" hidden="true" customHeight="true" outlineLevel="0" collapsed="false">
      <c r="A1938" s="1" t="s">
        <v>10</v>
      </c>
      <c r="B1938" s="9" t="n">
        <v>146.360448894576</v>
      </c>
      <c r="C1938" s="9" t="n">
        <v>8.37408365269403</v>
      </c>
      <c r="D1938" s="9" t="n">
        <v>158.236421815528</v>
      </c>
      <c r="E1938" s="9" t="n">
        <v>12.109075516175</v>
      </c>
      <c r="F1938" s="10"/>
      <c r="G1938" s="10"/>
      <c r="H1938" s="10"/>
      <c r="I1938" s="10"/>
    </row>
    <row r="1939" customFormat="false" ht="14.25" hidden="true" customHeight="true" outlineLevel="0" collapsed="false">
      <c r="A1939" s="1" t="s">
        <v>11</v>
      </c>
      <c r="B1939" s="16"/>
      <c r="C1939" s="16"/>
      <c r="D1939" s="16"/>
      <c r="E1939" s="16"/>
      <c r="F1939" s="10"/>
      <c r="G1939" s="10"/>
      <c r="H1939" s="10"/>
      <c r="I1939" s="10"/>
    </row>
    <row r="1940" customFormat="false" ht="14.25" hidden="true" customHeight="true" outlineLevel="0" collapsed="false">
      <c r="A1940" s="1" t="s">
        <v>12</v>
      </c>
      <c r="B1940" s="11" t="n">
        <v>147.155005891954</v>
      </c>
      <c r="C1940" s="11" t="n">
        <v>10.3274413762363</v>
      </c>
      <c r="D1940" s="11" t="n">
        <v>156.561097274468</v>
      </c>
      <c r="E1940" s="11" t="n">
        <v>34.9480428056303</v>
      </c>
      <c r="F1940" s="10"/>
      <c r="G1940" s="10"/>
      <c r="H1940" s="10"/>
      <c r="I1940" s="10"/>
    </row>
    <row r="1941" customFormat="false" ht="14.25" hidden="true" customHeight="true" outlineLevel="0" collapsed="false">
      <c r="A1941" s="1" t="s">
        <v>13</v>
      </c>
      <c r="B1941" s="11" t="n">
        <v>147.056367969531</v>
      </c>
      <c r="C1941" s="11" t="n">
        <v>9.28762571641146</v>
      </c>
      <c r="D1941" s="11" t="n">
        <v>157.59893429743</v>
      </c>
      <c r="E1941" s="11" t="n">
        <v>25.2375977318408</v>
      </c>
      <c r="F1941" s="10"/>
      <c r="G1941" s="10"/>
      <c r="H1941" s="10"/>
      <c r="I1941" s="10"/>
    </row>
    <row r="1942" customFormat="false" ht="14.25" hidden="true" customHeight="true" outlineLevel="0" collapsed="false">
      <c r="A1942" s="12" t="s">
        <v>14</v>
      </c>
      <c r="B1942" s="11" t="n">
        <v>147.056367969531</v>
      </c>
      <c r="C1942" s="11" t="n">
        <v>10.0586629231223</v>
      </c>
      <c r="D1942" s="11" t="n">
        <v>157.277816167935</v>
      </c>
      <c r="E1942" s="11" t="n">
        <v>16.9490351637063</v>
      </c>
      <c r="F1942" s="10"/>
      <c r="G1942" s="10"/>
      <c r="H1942" s="10"/>
      <c r="I1942" s="10"/>
    </row>
    <row r="1943" customFormat="false" ht="14.25" hidden="true" customHeight="true" outlineLevel="0" collapsed="false">
      <c r="A1943" s="12" t="s">
        <v>15</v>
      </c>
      <c r="B1943" s="11" t="n">
        <v>147.056367969531</v>
      </c>
      <c r="C1943" s="11" t="n">
        <v>10.0586629231223</v>
      </c>
      <c r="D1943" s="11" t="n">
        <v>158.01359684053</v>
      </c>
      <c r="E1943" s="11" t="n">
        <v>15.8355232424076</v>
      </c>
      <c r="F1943" s="10"/>
      <c r="G1943" s="10"/>
      <c r="H1943" s="10"/>
      <c r="I1943" s="10"/>
    </row>
    <row r="1944" customFormat="false" ht="14.25" hidden="true" customHeight="true" outlineLevel="0" collapsed="false">
      <c r="A1944" s="12" t="s">
        <v>16</v>
      </c>
      <c r="B1944" s="11" t="n">
        <v>147.259984479027</v>
      </c>
      <c r="C1944" s="11" t="n">
        <v>10.1855551891154</v>
      </c>
      <c r="D1944" s="11" t="n">
        <v>158.175604088561</v>
      </c>
      <c r="E1944" s="11" t="n">
        <v>19.1731560905002</v>
      </c>
      <c r="F1944" s="10"/>
      <c r="G1944" s="10"/>
      <c r="H1944" s="10"/>
      <c r="I1944" s="10"/>
    </row>
    <row r="1945" customFormat="false" ht="14.25" hidden="true" customHeight="true" outlineLevel="0" collapsed="false">
      <c r="A1945" s="1" t="s">
        <v>17</v>
      </c>
      <c r="B1945" s="11" t="n">
        <v>147.259984479027</v>
      </c>
      <c r="C1945" s="11" t="n">
        <v>10.1855551891154</v>
      </c>
      <c r="D1945" s="11" t="n">
        <v>158.524514886525</v>
      </c>
      <c r="E1945" s="11" t="n">
        <v>8.70786469312148</v>
      </c>
      <c r="F1945" s="10"/>
      <c r="G1945" s="10"/>
      <c r="H1945" s="10"/>
      <c r="I1945" s="10"/>
    </row>
    <row r="1946" customFormat="false" ht="14.25" hidden="true" customHeight="true" outlineLevel="0" collapsed="false">
      <c r="A1946" s="1" t="s">
        <v>18</v>
      </c>
      <c r="B1946" s="11" t="n">
        <v>147.020231344393</v>
      </c>
      <c r="C1946" s="11" t="n">
        <v>9.46384345656486</v>
      </c>
      <c r="D1946" s="11" t="n">
        <v>158.803609524046</v>
      </c>
      <c r="E1946" s="11" t="n">
        <v>12.5767512881232</v>
      </c>
      <c r="F1946" s="10"/>
      <c r="G1946" s="10"/>
      <c r="H1946" s="10"/>
      <c r="I1946" s="10"/>
    </row>
    <row r="1947" customFormat="false" ht="14.25" hidden="true" customHeight="true" outlineLevel="0" collapsed="false">
      <c r="A1947" s="1" t="s">
        <v>19</v>
      </c>
      <c r="B1947" s="11" t="n">
        <v>141.778963849224</v>
      </c>
      <c r="C1947" s="11" t="n">
        <v>3.66415696591891</v>
      </c>
      <c r="D1947" s="11" t="n">
        <v>158.664520534286</v>
      </c>
      <c r="E1947" s="11" t="n">
        <v>10.4837936656063</v>
      </c>
      <c r="F1947" s="10"/>
      <c r="G1947" s="10"/>
      <c r="H1947" s="10"/>
      <c r="I1947" s="10"/>
    </row>
    <row r="1948" customFormat="false" ht="14.25" hidden="true" customHeight="true" outlineLevel="0" collapsed="false">
      <c r="A1948" s="1" t="s">
        <v>20</v>
      </c>
      <c r="B1948" s="11" t="n">
        <v>144.80732861482</v>
      </c>
      <c r="C1948" s="11" t="n">
        <v>5.87839857051038</v>
      </c>
      <c r="D1948" s="11" t="n">
        <v>158.759361301996</v>
      </c>
      <c r="E1948" s="11" t="n">
        <v>2.38782098785848</v>
      </c>
      <c r="F1948" s="10"/>
      <c r="G1948" s="10"/>
      <c r="H1948" s="10"/>
      <c r="I1948" s="10"/>
    </row>
    <row r="1949" customFormat="false" ht="14.25" hidden="true" customHeight="true" outlineLevel="0" collapsed="false">
      <c r="B1949" s="11" t="n">
        <v>146.543679436451</v>
      </c>
      <c r="C1949" s="11" t="n">
        <v>7.14796169351994</v>
      </c>
      <c r="D1949" s="11" t="n">
        <v>158.69483493621</v>
      </c>
      <c r="E1949" s="11" t="n">
        <v>1.51359256924632</v>
      </c>
      <c r="F1949" s="10"/>
      <c r="G1949" s="10"/>
      <c r="H1949" s="10"/>
      <c r="I1949" s="10"/>
    </row>
    <row r="1950" customFormat="false" ht="14.25" hidden="true" customHeight="true" outlineLevel="0" collapsed="false">
      <c r="A1950" s="8" t="n">
        <v>2007</v>
      </c>
      <c r="B1950" s="11" t="n">
        <v>146.543679436451</v>
      </c>
      <c r="C1950" s="11" t="n">
        <v>7.14796169351994</v>
      </c>
      <c r="D1950" s="11" t="n">
        <v>158.781496965307</v>
      </c>
      <c r="E1950" s="11" t="n">
        <v>4.04010140550508</v>
      </c>
      <c r="F1950" s="10"/>
      <c r="G1950" s="10"/>
      <c r="H1950" s="10"/>
      <c r="I1950" s="10"/>
    </row>
    <row r="1951" customFormat="false" ht="14.25" hidden="true" customHeight="true" outlineLevel="0" collapsed="false">
      <c r="B1951" s="11" t="n">
        <v>146.787425294974</v>
      </c>
      <c r="C1951" s="11" t="n">
        <v>7.32618072017739</v>
      </c>
      <c r="D1951" s="11" t="n">
        <v>158.981674969036</v>
      </c>
      <c r="E1951" s="11" t="n">
        <v>4.72458476999316</v>
      </c>
      <c r="F1951" s="10"/>
      <c r="G1951" s="10"/>
      <c r="H1951" s="10"/>
      <c r="I1951" s="10"/>
    </row>
    <row r="1952" customFormat="false" ht="14.25" hidden="true" customHeight="true" outlineLevel="0" collapsed="false">
      <c r="A1952" s="1" t="s">
        <v>9</v>
      </c>
      <c r="B1952" s="10"/>
      <c r="C1952" s="10"/>
      <c r="D1952" s="10"/>
      <c r="E1952" s="10"/>
      <c r="F1952" s="10"/>
      <c r="G1952" s="10"/>
      <c r="H1952" s="10"/>
      <c r="I1952" s="10"/>
    </row>
    <row r="1953" customFormat="false" ht="12.75" hidden="true" customHeight="true" outlineLevel="0" collapsed="false">
      <c r="A1953" s="1" t="s">
        <v>10</v>
      </c>
      <c r="B1953" s="13" t="n">
        <v>144.542028095557</v>
      </c>
      <c r="C1953" s="9" t="n">
        <v>-1.24242636091428</v>
      </c>
      <c r="D1953" s="13" t="n">
        <v>151.664325590776</v>
      </c>
      <c r="E1953" s="9" t="n">
        <v>-4.15333976169737</v>
      </c>
      <c r="F1953" s="10"/>
      <c r="G1953" s="10"/>
      <c r="H1953" s="10"/>
      <c r="I1953" s="10"/>
    </row>
    <row r="1954" customFormat="false" ht="12.75" hidden="true" customHeight="true" outlineLevel="0" collapsed="false">
      <c r="A1954" s="1" t="s">
        <v>11</v>
      </c>
      <c r="B1954" s="10"/>
      <c r="C1954" s="10"/>
      <c r="D1954" s="10"/>
      <c r="E1954" s="10"/>
      <c r="F1954" s="10"/>
      <c r="G1954" s="10"/>
      <c r="H1954" s="10"/>
      <c r="I1954" s="10"/>
    </row>
    <row r="1955" customFormat="false" ht="12.75" hidden="true" customHeight="true" outlineLevel="0" collapsed="false">
      <c r="A1955" s="1" t="s">
        <v>12</v>
      </c>
      <c r="B1955" s="10" t="n">
        <v>145.15</v>
      </c>
      <c r="C1955" s="10" t="n">
        <v>-1.36251286852352</v>
      </c>
      <c r="D1955" s="10" t="n">
        <v>159.780255150796</v>
      </c>
      <c r="E1955" s="10" t="n">
        <v>2.05616716564321</v>
      </c>
      <c r="F1955" s="10"/>
      <c r="G1955" s="10"/>
      <c r="H1955" s="10"/>
      <c r="I1955" s="10"/>
    </row>
    <row r="1956" customFormat="false" ht="12.75" hidden="true" customHeight="true" outlineLevel="0" collapsed="false">
      <c r="A1956" s="1" t="s">
        <v>13</v>
      </c>
      <c r="B1956" s="10" t="n">
        <v>140.36</v>
      </c>
      <c r="C1956" s="10" t="n">
        <v>-4.55360625452015</v>
      </c>
      <c r="D1956" s="10" t="n">
        <v>152.605355938915</v>
      </c>
      <c r="E1956" s="10" t="n">
        <v>-3.16853561274182</v>
      </c>
      <c r="F1956" s="10"/>
      <c r="G1956" s="10"/>
      <c r="H1956" s="10"/>
      <c r="I1956" s="10"/>
    </row>
    <row r="1957" customFormat="false" ht="12.75" hidden="true" customHeight="true" outlineLevel="0" collapsed="false">
      <c r="A1957" s="12" t="s">
        <v>14</v>
      </c>
      <c r="B1957" s="10" t="n">
        <v>140.42</v>
      </c>
      <c r="C1957" s="10" t="n">
        <v>-4.51280557323825</v>
      </c>
      <c r="D1957" s="10" t="n">
        <v>153.055452102737</v>
      </c>
      <c r="E1957" s="10" t="n">
        <v>-2.68465328936721</v>
      </c>
      <c r="F1957" s="10"/>
      <c r="G1957" s="10"/>
      <c r="H1957" s="10"/>
      <c r="I1957" s="10"/>
    </row>
    <row r="1958" customFormat="false" ht="12.75" hidden="true" customHeight="true" outlineLevel="0" collapsed="false">
      <c r="A1958" s="12" t="s">
        <v>15</v>
      </c>
      <c r="B1958" s="10" t="n">
        <v>144.52</v>
      </c>
      <c r="C1958" s="10" t="n">
        <v>-1.72475901897443</v>
      </c>
      <c r="D1958" s="10" t="n">
        <v>151.376584181293</v>
      </c>
      <c r="E1958" s="10" t="n">
        <v>-4.20027946451666</v>
      </c>
      <c r="F1958" s="10"/>
      <c r="G1958" s="10"/>
      <c r="H1958" s="10"/>
      <c r="I1958" s="10"/>
    </row>
    <row r="1959" customFormat="false" ht="12.75" hidden="true" customHeight="true" outlineLevel="0" collapsed="false">
      <c r="A1959" s="12" t="s">
        <v>16</v>
      </c>
      <c r="B1959" s="10" t="n">
        <v>143.87</v>
      </c>
      <c r="C1959" s="10" t="n">
        <v>-2.30204049730144</v>
      </c>
      <c r="D1959" s="10" t="n">
        <v>148.947837142462</v>
      </c>
      <c r="E1959" s="10" t="n">
        <v>-5.83387495136899</v>
      </c>
      <c r="F1959" s="10"/>
      <c r="G1959" s="10"/>
      <c r="H1959" s="10"/>
      <c r="I1959" s="10"/>
    </row>
    <row r="1960" customFormat="false" ht="12.75" hidden="true" customHeight="true" outlineLevel="0" collapsed="false">
      <c r="A1960" s="1" t="s">
        <v>17</v>
      </c>
      <c r="B1960" s="10" t="n">
        <v>146.89</v>
      </c>
      <c r="C1960" s="10" t="n">
        <v>-0.251245768044839</v>
      </c>
      <c r="D1960" s="10" t="n">
        <v>147.986655455032</v>
      </c>
      <c r="E1960" s="10" t="n">
        <v>-6.6474636046268</v>
      </c>
      <c r="F1960" s="10"/>
      <c r="G1960" s="10"/>
      <c r="H1960" s="10"/>
      <c r="I1960" s="10"/>
    </row>
    <row r="1961" customFormat="false" ht="12.75" hidden="true" customHeight="true" outlineLevel="0" collapsed="false">
      <c r="A1961" s="1" t="s">
        <v>18</v>
      </c>
      <c r="B1961" s="10" t="n">
        <v>144.756933075716</v>
      </c>
      <c r="C1961" s="10" t="n">
        <v>-1.53944681489169</v>
      </c>
      <c r="D1961" s="10" t="n">
        <v>154.237267011659</v>
      </c>
      <c r="E1961" s="10" t="n">
        <v>-2.8754651900377</v>
      </c>
      <c r="F1961" s="10"/>
      <c r="G1961" s="10"/>
      <c r="H1961" s="10"/>
      <c r="I1961" s="10"/>
    </row>
    <row r="1962" customFormat="false" ht="12.75" hidden="true" customHeight="true" outlineLevel="0" collapsed="false">
      <c r="A1962" s="1" t="s">
        <v>19</v>
      </c>
      <c r="B1962" s="10" t="n">
        <v>146.63185834875</v>
      </c>
      <c r="C1962" s="10" t="n">
        <v>3.422859335245</v>
      </c>
      <c r="D1962" s="10" t="n">
        <v>155.504241598545</v>
      </c>
      <c r="E1962" s="10" t="n">
        <v>-1.99179937965925</v>
      </c>
      <c r="F1962" s="10"/>
      <c r="G1962" s="10"/>
      <c r="H1962" s="10"/>
      <c r="I1962" s="10"/>
    </row>
    <row r="1963" customFormat="false" ht="12.75" hidden="true" customHeight="true" outlineLevel="0" collapsed="false">
      <c r="A1963" s="1" t="s">
        <v>20</v>
      </c>
      <c r="B1963" s="10" t="n">
        <v>143.587620613572</v>
      </c>
      <c r="C1963" s="10" t="n">
        <v>-0.842297149540361</v>
      </c>
      <c r="D1963" s="10" t="n">
        <v>155.786141271544</v>
      </c>
      <c r="E1963" s="10" t="n">
        <v>-1.87278407148328</v>
      </c>
      <c r="F1963" s="10"/>
      <c r="G1963" s="10"/>
      <c r="H1963" s="10"/>
      <c r="I1963" s="10"/>
    </row>
    <row r="1964" customFormat="false" ht="12.75" hidden="true" customHeight="true" outlineLevel="0" collapsed="false">
      <c r="A1964" s="15"/>
      <c r="B1964" s="10" t="n">
        <v>146.558391743622</v>
      </c>
      <c r="C1964" s="10" t="n">
        <v>0.0100395371722461</v>
      </c>
      <c r="D1964" s="10" t="n">
        <v>150.654036149644</v>
      </c>
      <c r="E1964" s="10" t="n">
        <v>-5.06683080756764</v>
      </c>
      <c r="F1964" s="10"/>
      <c r="G1964" s="10"/>
      <c r="H1964" s="10"/>
      <c r="I1964" s="10"/>
    </row>
    <row r="1965" customFormat="false" ht="12.75" hidden="true" customHeight="true" outlineLevel="0" collapsed="false">
      <c r="A1965" s="8" t="n">
        <v>2008</v>
      </c>
      <c r="B1965" s="10" t="n">
        <v>145.495145079102</v>
      </c>
      <c r="C1965" s="10" t="n">
        <v>-0.715509779323786</v>
      </c>
      <c r="D1965" s="10" t="n">
        <v>147.361923165492</v>
      </c>
      <c r="E1965" s="10" t="n">
        <v>-7.19200537724467</v>
      </c>
      <c r="F1965" s="10"/>
      <c r="G1965" s="10"/>
      <c r="H1965" s="10"/>
      <c r="I1965" s="10"/>
    </row>
    <row r="1966" customFormat="false" ht="12.75" hidden="true" customHeight="true" outlineLevel="0" collapsed="false">
      <c r="A1966" s="15"/>
      <c r="B1966" s="10" t="n">
        <v>146.264388285927</v>
      </c>
      <c r="C1966" s="10" t="n">
        <v>-0.356322762658923</v>
      </c>
      <c r="D1966" s="10" t="n">
        <v>142.685350380324</v>
      </c>
      <c r="E1966" s="10" t="n">
        <v>-10.250442129186</v>
      </c>
      <c r="F1966" s="10"/>
      <c r="G1966" s="10"/>
      <c r="H1966" s="10"/>
      <c r="I1966" s="10"/>
    </row>
    <row r="1967" customFormat="false" ht="12.75" hidden="true" customHeight="true" outlineLevel="0" collapsed="false">
      <c r="A1967" s="1" t="s">
        <v>9</v>
      </c>
      <c r="B1967" s="16"/>
      <c r="C1967" s="16"/>
      <c r="D1967" s="10"/>
      <c r="E1967" s="10"/>
      <c r="F1967" s="10"/>
      <c r="G1967" s="10"/>
      <c r="H1967" s="10"/>
      <c r="I1967" s="10"/>
    </row>
    <row r="1968" customFormat="false" ht="12.75" hidden="true" customHeight="true" outlineLevel="0" collapsed="false">
      <c r="A1968" s="1" t="s">
        <v>10</v>
      </c>
      <c r="B1968" s="9" t="n">
        <v>151.726066193847</v>
      </c>
      <c r="C1968" s="9" t="n">
        <v>4.97020706914435</v>
      </c>
      <c r="D1968" s="9" t="n">
        <v>98.7499349052859</v>
      </c>
      <c r="E1968" s="9" t="n">
        <v>-34.889147780385</v>
      </c>
      <c r="F1968" s="10"/>
      <c r="G1968" s="10"/>
      <c r="H1968" s="10"/>
      <c r="I1968" s="10"/>
    </row>
    <row r="1969" customFormat="false" ht="12.75" hidden="true" customHeight="true" outlineLevel="0" collapsed="false">
      <c r="A1969" s="1" t="s">
        <v>11</v>
      </c>
      <c r="B1969" s="10"/>
      <c r="C1969" s="10"/>
      <c r="D1969" s="10"/>
      <c r="E1969" s="10"/>
      <c r="F1969" s="10"/>
      <c r="G1969" s="10"/>
      <c r="H1969" s="10"/>
      <c r="I1969" s="10"/>
    </row>
    <row r="1970" customFormat="false" ht="12.75" hidden="true" customHeight="true" outlineLevel="0" collapsed="false">
      <c r="A1970" s="1" t="s">
        <v>12</v>
      </c>
      <c r="B1970" s="10" t="n">
        <v>139.33308372612</v>
      </c>
      <c r="C1970" s="10" t="n">
        <v>-4.00752068472647</v>
      </c>
      <c r="D1970" s="10" t="n">
        <v>142.134037320081</v>
      </c>
      <c r="E1970" s="10" t="n">
        <v>-11.044054106724</v>
      </c>
      <c r="F1970" s="10"/>
      <c r="G1970" s="10"/>
      <c r="H1970" s="10"/>
      <c r="I1970" s="10"/>
    </row>
    <row r="1971" customFormat="false" ht="12.75" hidden="true" customHeight="true" outlineLevel="0" collapsed="false">
      <c r="A1971" s="1" t="s">
        <v>13</v>
      </c>
      <c r="B1971" s="14" t="n">
        <v>143.061612633642</v>
      </c>
      <c r="C1971" s="10" t="n">
        <v>1.92477389116672</v>
      </c>
      <c r="D1971" s="14" t="n">
        <v>141.391045883816</v>
      </c>
      <c r="E1971" s="10" t="n">
        <v>-7.34856911548221</v>
      </c>
      <c r="F1971" s="10"/>
      <c r="G1971" s="10"/>
      <c r="H1971" s="10"/>
      <c r="I1971" s="10"/>
    </row>
    <row r="1972" customFormat="false" ht="12.75" hidden="true" customHeight="true" outlineLevel="0" collapsed="false">
      <c r="A1972" s="12" t="s">
        <v>14</v>
      </c>
      <c r="B1972" s="14" t="n">
        <v>141.402679732354</v>
      </c>
      <c r="C1972" s="10" t="n">
        <v>0.699814650586861</v>
      </c>
      <c r="D1972" s="14" t="n">
        <v>142.753827335712</v>
      </c>
      <c r="E1972" s="10" t="n">
        <v>-6.73064868026414</v>
      </c>
      <c r="F1972" s="10"/>
      <c r="G1972" s="10"/>
      <c r="H1972" s="10"/>
      <c r="I1972" s="10"/>
    </row>
    <row r="1973" customFormat="false" ht="12.75" hidden="true" customHeight="true" outlineLevel="0" collapsed="false">
      <c r="A1973" s="12" t="s">
        <v>15</v>
      </c>
      <c r="B1973" s="14" t="n">
        <v>145.242154478935</v>
      </c>
      <c r="C1973" s="10" t="n">
        <v>0.499691723591655</v>
      </c>
      <c r="D1973" s="14" t="n">
        <v>143.903170282238</v>
      </c>
      <c r="E1973" s="10" t="n">
        <v>-4.93696825005943</v>
      </c>
      <c r="F1973" s="10"/>
      <c r="G1973" s="10"/>
      <c r="H1973" s="10"/>
      <c r="I1973" s="10"/>
    </row>
    <row r="1974" customFormat="false" ht="12.75" hidden="true" customHeight="true" outlineLevel="0" collapsed="false">
      <c r="A1974" s="12" t="s">
        <v>16</v>
      </c>
      <c r="B1974" s="14" t="n">
        <v>144.191420894696</v>
      </c>
      <c r="C1974" s="10" t="n">
        <v>0.223410644815725</v>
      </c>
      <c r="D1974" s="14" t="n">
        <v>146.786816119421</v>
      </c>
      <c r="E1974" s="10" t="n">
        <v>-1.45085760525275</v>
      </c>
      <c r="F1974" s="10"/>
      <c r="G1974" s="10"/>
      <c r="H1974" s="10"/>
      <c r="I1974" s="10"/>
    </row>
    <row r="1975" customFormat="false" ht="12.75" hidden="true" customHeight="true" outlineLevel="0" collapsed="false">
      <c r="A1975" s="1" t="s">
        <v>17</v>
      </c>
      <c r="B1975" s="14" t="n">
        <v>147.195851178169</v>
      </c>
      <c r="C1975" s="10" t="n">
        <v>0.208217835229663</v>
      </c>
      <c r="D1975" s="14" t="n">
        <v>151</v>
      </c>
      <c r="E1975" s="10" t="n">
        <v>1.59162323658115</v>
      </c>
      <c r="F1975" s="10"/>
      <c r="G1975" s="10"/>
      <c r="H1975" s="10"/>
      <c r="I1975" s="10"/>
    </row>
    <row r="1976" customFormat="false" ht="12.75" hidden="true" customHeight="true" outlineLevel="0" collapsed="false">
      <c r="A1976" s="1" t="s">
        <v>18</v>
      </c>
      <c r="B1976" s="14" t="n">
        <v>148.472639507253</v>
      </c>
      <c r="C1976" s="10" t="n">
        <v>2.56685904611849</v>
      </c>
      <c r="D1976" s="14" t="n">
        <v>153.939059653876</v>
      </c>
      <c r="E1976" s="10" t="n">
        <v>-0.193343258449152</v>
      </c>
      <c r="F1976" s="10"/>
      <c r="G1976" s="10"/>
      <c r="H1976" s="10"/>
      <c r="I1976" s="10"/>
    </row>
    <row r="1977" customFormat="false" ht="12.75" hidden="true" customHeight="true" outlineLevel="0" collapsed="false">
      <c r="A1977" s="1" t="s">
        <v>19</v>
      </c>
      <c r="B1977" s="14" t="n">
        <v>157.772941310547</v>
      </c>
      <c r="C1977" s="10" t="n">
        <v>7.59799615667296</v>
      </c>
      <c r="D1977" s="14" t="n">
        <v>0</v>
      </c>
      <c r="E1977" s="10" t="n">
        <v>-100</v>
      </c>
      <c r="F1977" s="10"/>
      <c r="G1977" s="10"/>
      <c r="H1977" s="10"/>
      <c r="I1977" s="10"/>
    </row>
    <row r="1978" customFormat="false" ht="12.75" hidden="true" customHeight="true" outlineLevel="0" collapsed="false">
      <c r="A1978" s="15" t="s">
        <v>20</v>
      </c>
      <c r="B1978" s="14" t="n">
        <v>161.436558200134</v>
      </c>
      <c r="C1978" s="10" t="n">
        <v>12.4306938928934</v>
      </c>
      <c r="D1978" s="14" t="n">
        <v>0</v>
      </c>
      <c r="E1978" s="10" t="n">
        <v>-100</v>
      </c>
      <c r="F1978" s="10"/>
      <c r="G1978" s="10"/>
      <c r="H1978" s="10"/>
      <c r="I1978" s="10"/>
    </row>
    <row r="1979" customFormat="false" ht="12.75" hidden="true" customHeight="true" outlineLevel="0" collapsed="false">
      <c r="A1979" s="15"/>
      <c r="B1979" s="14" t="n">
        <v>161.149355970666</v>
      </c>
      <c r="C1979" s="10" t="n">
        <v>9.95573440282347</v>
      </c>
      <c r="D1979" s="14" t="n">
        <v>0</v>
      </c>
      <c r="E1979" s="10" t="n">
        <v>-100</v>
      </c>
      <c r="F1979" s="10"/>
      <c r="G1979" s="10"/>
      <c r="H1979" s="10"/>
      <c r="I1979" s="10"/>
    </row>
    <row r="1980" customFormat="false" ht="12.75" hidden="true" customHeight="true" outlineLevel="0" collapsed="false">
      <c r="A1980" s="8" t="n">
        <v>2009</v>
      </c>
      <c r="B1980" s="14" t="n">
        <v>165.753265428802</v>
      </c>
      <c r="C1980" s="10" t="n">
        <v>13.9235713595021</v>
      </c>
      <c r="D1980" s="14" t="n">
        <v>0</v>
      </c>
      <c r="E1980" s="10" t="n">
        <v>-100</v>
      </c>
      <c r="F1980" s="10"/>
      <c r="G1980" s="10"/>
      <c r="H1980" s="10"/>
      <c r="I1980" s="10"/>
    </row>
    <row r="1981" customFormat="false" ht="12.75" hidden="true" customHeight="true" outlineLevel="0" collapsed="false">
      <c r="A1981" s="17"/>
      <c r="B1981" s="14" t="n">
        <v>165.701231264852</v>
      </c>
      <c r="C1981" s="10" t="n">
        <v>13.2888416700094</v>
      </c>
      <c r="D1981" s="14" t="n">
        <v>163.091262268287</v>
      </c>
      <c r="E1981" s="10" t="n">
        <v>14.3013363555343</v>
      </c>
      <c r="F1981" s="10"/>
      <c r="G1981" s="10"/>
      <c r="H1981" s="10"/>
      <c r="I1981" s="10"/>
    </row>
    <row r="1982" customFormat="false" ht="12.75" hidden="true" customHeight="true" outlineLevel="0" collapsed="false">
      <c r="A1982" s="15" t="s">
        <v>9</v>
      </c>
      <c r="B1982" s="14"/>
      <c r="C1982" s="13"/>
      <c r="D1982" s="14"/>
      <c r="E1982" s="13"/>
      <c r="F1982" s="10"/>
      <c r="G1982" s="10"/>
      <c r="H1982" s="10"/>
      <c r="I1982" s="10"/>
    </row>
    <row r="1983" customFormat="false" ht="12.75" hidden="true" customHeight="true" outlineLevel="0" collapsed="false">
      <c r="A1983" s="1" t="s">
        <v>10</v>
      </c>
      <c r="B1983" s="18" t="n">
        <v>153.563494409603</v>
      </c>
      <c r="C1983" s="9" t="n">
        <v>1.21101684229266</v>
      </c>
      <c r="D1983" s="18" t="n">
        <v>155.043814345203</v>
      </c>
      <c r="E1983" s="9" t="n">
        <v>1.8</v>
      </c>
      <c r="F1983" s="10"/>
      <c r="G1983" s="10"/>
      <c r="H1983" s="10"/>
      <c r="I1983" s="10"/>
    </row>
    <row r="1984" customFormat="false" ht="12.75" hidden="true" customHeight="true" outlineLevel="0" collapsed="false">
      <c r="A1984" s="1" t="s">
        <v>11</v>
      </c>
      <c r="B1984" s="14"/>
      <c r="C1984" s="13"/>
      <c r="D1984" s="14"/>
      <c r="E1984" s="13"/>
      <c r="F1984" s="10"/>
      <c r="G1984" s="10"/>
      <c r="H1984" s="10"/>
      <c r="I1984" s="10"/>
    </row>
    <row r="1985" customFormat="false" ht="12.75" hidden="true" customHeight="true" outlineLevel="0" collapsed="false">
      <c r="A1985" s="1" t="s">
        <v>12</v>
      </c>
      <c r="B1985" s="14" t="n">
        <v>168.298773862658</v>
      </c>
      <c r="C1985" s="10" t="n">
        <v>20.7888100671592</v>
      </c>
      <c r="D1985" s="14" t="n">
        <v>149.117156623473</v>
      </c>
      <c r="E1985" s="10" t="n">
        <v>4.91305209860902</v>
      </c>
      <c r="F1985" s="10"/>
      <c r="G1985" s="10"/>
      <c r="H1985" s="10"/>
      <c r="I1985" s="10"/>
    </row>
    <row r="1986" customFormat="false" ht="12.75" hidden="true" customHeight="true" outlineLevel="0" collapsed="false">
      <c r="A1986" s="1" t="s">
        <v>13</v>
      </c>
      <c r="B1986" s="14" t="n">
        <v>166.163932307446</v>
      </c>
      <c r="C1986" s="10" t="n">
        <v>16.1485105951977</v>
      </c>
      <c r="D1986" s="14" t="n">
        <v>150.081773542703</v>
      </c>
      <c r="E1986" s="10" t="n">
        <v>6.14658983853118</v>
      </c>
      <c r="F1986" s="10"/>
      <c r="G1986" s="10"/>
      <c r="H1986" s="10"/>
      <c r="I1986" s="10"/>
    </row>
    <row r="1987" customFormat="false" ht="12.75" hidden="true" customHeight="true" outlineLevel="0" collapsed="false">
      <c r="A1987" s="12" t="s">
        <v>14</v>
      </c>
      <c r="B1987" s="14" t="n">
        <v>165.043490100662</v>
      </c>
      <c r="C1987" s="10" t="n">
        <v>16.7187852543216</v>
      </c>
      <c r="D1987" s="14" t="n">
        <v>152.575601353439</v>
      </c>
      <c r="E1987" s="10" t="n">
        <v>6.88021764532416</v>
      </c>
      <c r="F1987" s="10"/>
      <c r="G1987" s="10"/>
      <c r="H1987" s="10"/>
      <c r="I1987" s="10"/>
    </row>
    <row r="1988" customFormat="false" ht="12.75" hidden="true" customHeight="true" outlineLevel="0" collapsed="false">
      <c r="A1988" s="12" t="s">
        <v>15</v>
      </c>
      <c r="B1988" s="14" t="n">
        <v>154.674987291876</v>
      </c>
      <c r="C1988" s="10" t="n">
        <v>6.49455583111023</v>
      </c>
      <c r="D1988" s="14" t="n">
        <v>157.680164169906</v>
      </c>
      <c r="E1988" s="10" t="n">
        <v>9.57379455966587</v>
      </c>
      <c r="F1988" s="10"/>
      <c r="G1988" s="10"/>
      <c r="H1988" s="10"/>
      <c r="I1988" s="10"/>
    </row>
    <row r="1989" customFormat="false" ht="12.75" hidden="true" customHeight="true" outlineLevel="0" collapsed="false">
      <c r="A1989" s="12" t="s">
        <v>16</v>
      </c>
      <c r="B1989" s="14" t="n">
        <v>147.342844256431</v>
      </c>
      <c r="C1989" s="10" t="n">
        <v>2.18558312428048</v>
      </c>
      <c r="D1989" s="14" t="n">
        <v>154.917324545169</v>
      </c>
      <c r="E1989" s="10" t="n">
        <v>5.53899092622427</v>
      </c>
      <c r="F1989" s="10"/>
      <c r="G1989" s="10"/>
      <c r="H1989" s="10"/>
      <c r="I1989" s="10"/>
    </row>
    <row r="1990" customFormat="false" ht="12.75" hidden="true" customHeight="true" outlineLevel="0" collapsed="false">
      <c r="A1990" s="12" t="s">
        <v>17</v>
      </c>
      <c r="B1990" s="14" t="n">
        <v>150.258888905586</v>
      </c>
      <c r="C1990" s="10" t="n">
        <v>2.08092667211801</v>
      </c>
      <c r="D1990" s="14" t="n">
        <v>153.7918971958</v>
      </c>
      <c r="E1990" s="10" t="n">
        <v>1.84893854026456</v>
      </c>
      <c r="F1990" s="10"/>
      <c r="G1990" s="10"/>
      <c r="H1990" s="10"/>
      <c r="I1990" s="10"/>
    </row>
    <row r="1991" customFormat="false" ht="12.75" hidden="true" customHeight="true" outlineLevel="0" collapsed="false">
      <c r="A1991" s="12" t="s">
        <v>18</v>
      </c>
      <c r="B1991" s="14" t="n">
        <v>149.15963643662</v>
      </c>
      <c r="C1991" s="10" t="n">
        <v>0.462709447105625</v>
      </c>
      <c r="D1991" s="14" t="n">
        <v>154.537119987952</v>
      </c>
      <c r="E1991" s="10" t="n">
        <v>0.388504603978634</v>
      </c>
      <c r="F1991" s="10"/>
      <c r="G1991" s="10"/>
      <c r="H1991" s="10"/>
      <c r="I1991" s="10"/>
    </row>
    <row r="1992" customFormat="false" ht="12.75" hidden="true" customHeight="true" outlineLevel="0" collapsed="false">
      <c r="A1992" s="1" t="s">
        <v>19</v>
      </c>
      <c r="B1992" s="14" t="n">
        <v>149.839108325454</v>
      </c>
      <c r="C1992" s="10" t="n">
        <v>-5.02863984102078</v>
      </c>
      <c r="D1992" s="14" t="n">
        <v>162.20737916527</v>
      </c>
      <c r="E1992" s="10" t="n">
        <v>5.4273594045515</v>
      </c>
      <c r="F1992" s="10"/>
      <c r="G1992" s="10"/>
      <c r="H1992" s="10"/>
      <c r="I1992" s="10"/>
    </row>
    <row r="1993" customFormat="false" ht="12.75" hidden="true" customHeight="true" outlineLevel="0" collapsed="false">
      <c r="A1993" s="15" t="s">
        <v>20</v>
      </c>
      <c r="B1993" s="14" t="n">
        <v>149.811775959036</v>
      </c>
      <c r="C1993" s="10" t="n">
        <v>-7.20083627321061</v>
      </c>
      <c r="D1993" s="14" t="n">
        <v>163.014599029186</v>
      </c>
      <c r="E1993" s="10" t="n">
        <v>2.39421271585685</v>
      </c>
      <c r="F1993" s="10"/>
      <c r="G1993" s="10"/>
      <c r="H1993" s="10"/>
      <c r="I1993" s="10"/>
    </row>
    <row r="1994" customFormat="false" ht="12.75" hidden="true" customHeight="true" outlineLevel="0" collapsed="false">
      <c r="A1994" s="15"/>
      <c r="B1994" s="14" t="n">
        <v>147.849070703658</v>
      </c>
      <c r="C1994" s="10" t="n">
        <v>-8.25339027071819</v>
      </c>
      <c r="D1994" s="14" t="n">
        <v>156.474574503583</v>
      </c>
      <c r="E1994" s="10" t="n">
        <v>-3.97066482007005</v>
      </c>
      <c r="F1994" s="10"/>
      <c r="G1994" s="10"/>
      <c r="H1994" s="10"/>
      <c r="I1994" s="10"/>
    </row>
    <row r="1995" customFormat="false" ht="12.75" hidden="true" customHeight="true" outlineLevel="0" collapsed="false">
      <c r="A1995" s="8" t="n">
        <v>2010</v>
      </c>
      <c r="B1995" s="14" t="n">
        <v>147.849070703658</v>
      </c>
      <c r="C1995" s="10" t="n">
        <v>-10.801714632183</v>
      </c>
      <c r="D1995" s="14" t="n">
        <v>152.133762159785</v>
      </c>
      <c r="E1995" s="10" t="n">
        <v>-8.45583556628853</v>
      </c>
      <c r="F1995" s="10"/>
      <c r="G1995" s="10"/>
      <c r="H1995" s="10"/>
      <c r="I1995" s="10"/>
    </row>
    <row r="1996" customFormat="false" ht="12.75" hidden="true" customHeight="true" outlineLevel="0" collapsed="false">
      <c r="A1996" s="15"/>
      <c r="B1996" s="14" t="n">
        <v>146.470354062148</v>
      </c>
      <c r="C1996" s="10" t="n">
        <v>-3.48311891733615</v>
      </c>
      <c r="D1996" s="14" t="n">
        <v>153.99441986617</v>
      </c>
      <c r="E1996" s="10" t="n">
        <v>-3.48311891733615</v>
      </c>
      <c r="F1996" s="10"/>
      <c r="G1996" s="10"/>
      <c r="H1996" s="10"/>
      <c r="I1996" s="10"/>
    </row>
    <row r="1997" customFormat="false" ht="12.75" hidden="true" customHeight="true" outlineLevel="0" collapsed="false">
      <c r="A1997" s="15" t="s">
        <v>9</v>
      </c>
      <c r="B1997" s="14"/>
      <c r="C1997" s="10"/>
      <c r="D1997" s="14"/>
      <c r="E1997" s="10"/>
      <c r="F1997" s="10"/>
      <c r="G1997" s="10"/>
      <c r="H1997" s="10"/>
      <c r="I1997" s="10"/>
    </row>
    <row r="1998" customFormat="false" ht="12.75" hidden="true" customHeight="true" outlineLevel="0" collapsed="false">
      <c r="A1998" s="1" t="s">
        <v>10</v>
      </c>
      <c r="B1998" s="18" t="n">
        <v>152.899881154638</v>
      </c>
      <c r="C1998" s="9" t="n">
        <v>-0.432142585395168</v>
      </c>
      <c r="D1998" s="18" t="n">
        <v>129.468883927769</v>
      </c>
      <c r="E1998" s="9" t="n">
        <v>-16.4952923310385</v>
      </c>
      <c r="F1998" s="10"/>
      <c r="G1998" s="10"/>
      <c r="H1998" s="10"/>
      <c r="I1998" s="10"/>
    </row>
    <row r="1999" customFormat="false" ht="12.75" hidden="true" customHeight="true" outlineLevel="0" collapsed="false">
      <c r="A1999" s="1" t="s">
        <v>11</v>
      </c>
      <c r="B1999" s="14"/>
      <c r="C1999" s="13"/>
      <c r="D1999" s="14"/>
      <c r="E1999" s="13"/>
      <c r="F1999" s="10"/>
      <c r="G1999" s="10"/>
      <c r="H1999" s="10"/>
      <c r="I1999" s="10"/>
    </row>
    <row r="2000" customFormat="false" ht="12.75" hidden="true" customHeight="true" outlineLevel="0" collapsed="false">
      <c r="A2000" s="1" t="s">
        <v>12</v>
      </c>
      <c r="B2000" s="14" t="n">
        <v>149.369264560646</v>
      </c>
      <c r="C2000" s="10" t="n">
        <v>-11.247562217809</v>
      </c>
      <c r="D2000" s="14" t="n">
        <v>145.523922989336</v>
      </c>
      <c r="E2000" s="10" t="n">
        <v>-2.40967150628355</v>
      </c>
      <c r="F2000" s="10"/>
      <c r="G2000" s="10"/>
      <c r="H2000" s="10"/>
      <c r="I2000" s="10"/>
    </row>
    <row r="2001" customFormat="false" ht="12.75" hidden="true" customHeight="true" outlineLevel="0" collapsed="false">
      <c r="A2001" s="15" t="s">
        <v>13</v>
      </c>
      <c r="B2001" s="14" t="n">
        <v>149.634565125723</v>
      </c>
      <c r="C2001" s="10" t="n">
        <v>-9.94762639050915</v>
      </c>
      <c r="D2001" s="14" t="n">
        <v>143.513036464638</v>
      </c>
      <c r="E2001" s="10" t="n">
        <v>-4.37677202434987</v>
      </c>
      <c r="F2001" s="10"/>
      <c r="G2001" s="10"/>
      <c r="H2001" s="10"/>
      <c r="I2001" s="10"/>
    </row>
    <row r="2002" customFormat="false" ht="12.75" hidden="true" customHeight="true" outlineLevel="0" collapsed="false">
      <c r="A2002" s="12" t="s">
        <v>14</v>
      </c>
      <c r="B2002" s="14" t="n">
        <v>148.516739852985</v>
      </c>
      <c r="C2002" s="10" t="n">
        <v>-10.0135729301398</v>
      </c>
      <c r="D2002" s="14" t="n">
        <v>142.597565324084</v>
      </c>
      <c r="E2002" s="10" t="n">
        <v>-6.53973239551052</v>
      </c>
      <c r="F2002" s="10"/>
      <c r="G2002" s="10"/>
      <c r="H2002" s="10"/>
      <c r="I2002" s="10"/>
    </row>
    <row r="2003" customFormat="false" ht="12.75" hidden="true" customHeight="true" outlineLevel="0" collapsed="false">
      <c r="A2003" s="12" t="s">
        <v>15</v>
      </c>
      <c r="B2003" s="14" t="n">
        <v>149.97568442603</v>
      </c>
      <c r="C2003" s="10" t="n">
        <v>-3.03817892480476</v>
      </c>
      <c r="D2003" s="14" t="n">
        <v>122.094872042994</v>
      </c>
      <c r="E2003" s="10" t="n">
        <v>-22.5680207236257</v>
      </c>
      <c r="F2003" s="10"/>
      <c r="G2003" s="10"/>
      <c r="H2003" s="10"/>
      <c r="I2003" s="10"/>
    </row>
    <row r="2004" customFormat="false" ht="12.75" hidden="true" customHeight="true" outlineLevel="0" collapsed="false">
      <c r="A2004" s="12" t="s">
        <v>16</v>
      </c>
      <c r="B2004" s="14" t="n">
        <v>154.637650035494</v>
      </c>
      <c r="C2004" s="10" t="n">
        <v>4.95090604221486</v>
      </c>
      <c r="D2004" s="14" t="n">
        <v>126.418742577565</v>
      </c>
      <c r="E2004" s="10" t="n">
        <v>-18.3959941544786</v>
      </c>
      <c r="F2004" s="10"/>
      <c r="G2004" s="10"/>
      <c r="H2004" s="10"/>
      <c r="I2004" s="10"/>
    </row>
    <row r="2005" customFormat="false" ht="12.75" hidden="true" customHeight="true" outlineLevel="0" collapsed="false">
      <c r="A2005" s="12" t="s">
        <v>17</v>
      </c>
      <c r="B2005" s="14" t="n">
        <v>154.618349723188</v>
      </c>
      <c r="C2005" s="10" t="n">
        <v>2.90129978289695</v>
      </c>
      <c r="D2005" s="14" t="n">
        <v>128.608025758394</v>
      </c>
      <c r="E2005" s="10" t="n">
        <v>-16.3752914793311</v>
      </c>
      <c r="F2005" s="10"/>
      <c r="G2005" s="10"/>
      <c r="H2005" s="10"/>
      <c r="I2005" s="10"/>
    </row>
    <row r="2006" customFormat="false" ht="12.75" hidden="true" customHeight="true" outlineLevel="0" collapsed="false">
      <c r="A2006" s="12" t="s">
        <v>18</v>
      </c>
      <c r="B2006" s="14" t="n">
        <v>151.763572770226</v>
      </c>
      <c r="C2006" s="10" t="n">
        <v>1.74573791932766</v>
      </c>
      <c r="D2006" s="14" t="n">
        <v>128.965886515996</v>
      </c>
      <c r="E2006" s="10" t="n">
        <v>-16.546984616997</v>
      </c>
      <c r="F2006" s="10"/>
      <c r="G2006" s="10"/>
      <c r="H2006" s="10"/>
      <c r="I2006" s="10"/>
    </row>
    <row r="2007" customFormat="false" ht="12.75" hidden="true" customHeight="true" outlineLevel="0" collapsed="false">
      <c r="A2007" s="1" t="s">
        <v>19</v>
      </c>
      <c r="B2007" s="14" t="n">
        <v>153.221263511719</v>
      </c>
      <c r="C2007" s="10" t="n">
        <v>2.2571912126695</v>
      </c>
      <c r="D2007" s="14" t="n">
        <v>125.983874343572</v>
      </c>
      <c r="E2007" s="10" t="n">
        <v>-22.3316010702512</v>
      </c>
      <c r="F2007" s="10"/>
      <c r="G2007" s="10"/>
      <c r="H2007" s="10"/>
      <c r="I2007" s="10"/>
    </row>
    <row r="2008" customFormat="false" ht="12.75" hidden="true" customHeight="true" outlineLevel="0" collapsed="false">
      <c r="A2008" s="15" t="s">
        <v>20</v>
      </c>
      <c r="B2008" s="14" t="n">
        <v>155.11011100952</v>
      </c>
      <c r="C2008" s="10" t="n">
        <v>3.53666126482124</v>
      </c>
      <c r="D2008" s="14" t="n">
        <v>123.834360240572</v>
      </c>
      <c r="E2008" s="10" t="n">
        <v>-24.0348036445493</v>
      </c>
      <c r="F2008" s="10"/>
      <c r="G2008" s="10"/>
      <c r="H2008" s="10"/>
      <c r="I2008" s="10"/>
    </row>
    <row r="2009" customFormat="false" ht="12.75" hidden="true" customHeight="true" outlineLevel="0" collapsed="false">
      <c r="A2009" s="15"/>
      <c r="B2009" s="14" t="n">
        <v>154.95785711936</v>
      </c>
      <c r="C2009" s="10" t="n">
        <v>4.80813736729551</v>
      </c>
      <c r="D2009" s="14" t="n">
        <v>122.489869629498</v>
      </c>
      <c r="E2009" s="10" t="n">
        <v>-21.718994911411</v>
      </c>
      <c r="F2009" s="10"/>
      <c r="G2009" s="10"/>
      <c r="H2009" s="10"/>
      <c r="I2009" s="10"/>
    </row>
    <row r="2010" customFormat="false" ht="12.75" hidden="true" customHeight="true" outlineLevel="0" collapsed="false">
      <c r="A2010" s="8" t="n">
        <v>2011</v>
      </c>
      <c r="B2010" s="20" t="n">
        <v>156.483560220933</v>
      </c>
      <c r="C2010" s="10" t="n">
        <v>5.84007019873736</v>
      </c>
      <c r="D2010" s="20" t="n">
        <v>120.29719297729</v>
      </c>
      <c r="E2010" s="10" t="n">
        <v>-20.9266955148701</v>
      </c>
      <c r="F2010" s="10"/>
      <c r="G2010" s="10"/>
      <c r="H2010" s="10"/>
      <c r="I2010" s="10"/>
    </row>
    <row r="2011" customFormat="false" ht="12.75" hidden="true" customHeight="true" outlineLevel="0" collapsed="false">
      <c r="A2011" s="15"/>
      <c r="B2011" s="20" t="n">
        <v>156.509955499836</v>
      </c>
      <c r="C2011" s="10" t="n">
        <v>6.85435732163793</v>
      </c>
      <c r="D2011" s="20" t="n">
        <v>123.29925826929</v>
      </c>
      <c r="E2011" s="10" t="n">
        <v>-19.9326453669914</v>
      </c>
      <c r="F2011" s="10"/>
      <c r="G2011" s="10"/>
      <c r="H2011" s="10"/>
      <c r="I2011" s="10"/>
    </row>
    <row r="2012" customFormat="false" ht="12.75" hidden="true" customHeight="true" outlineLevel="0" collapsed="false">
      <c r="A2012" s="15" t="s">
        <v>9</v>
      </c>
      <c r="B2012" s="14"/>
      <c r="C2012" s="10"/>
      <c r="D2012" s="14"/>
      <c r="E2012" s="10"/>
      <c r="F2012" s="10"/>
      <c r="G2012" s="10"/>
      <c r="H2012" s="10"/>
      <c r="I2012" s="10"/>
    </row>
    <row r="2013" customFormat="false" ht="12.75" hidden="true" customHeight="true" outlineLevel="0" collapsed="false">
      <c r="A2013" s="1" t="s">
        <v>10</v>
      </c>
      <c r="B2013" s="18" t="n">
        <v>153.589758992909</v>
      </c>
      <c r="C2013" s="19" t="n">
        <v>0.451195797577708</v>
      </c>
      <c r="D2013" s="18" t="n">
        <v>131.43875257123</v>
      </c>
      <c r="E2013" s="19" t="n">
        <v>1.52149967134969</v>
      </c>
      <c r="F2013" s="10"/>
      <c r="G2013" s="10"/>
      <c r="H2013" s="10"/>
      <c r="I2013" s="10"/>
    </row>
    <row r="2014" customFormat="false" ht="12.75" hidden="true" customHeight="true" outlineLevel="0" collapsed="false">
      <c r="A2014" s="1" t="s">
        <v>11</v>
      </c>
      <c r="B2014" s="14"/>
      <c r="C2014" s="10"/>
      <c r="D2014" s="14"/>
      <c r="E2014" s="10"/>
      <c r="F2014" s="10"/>
      <c r="G2014" s="10"/>
      <c r="H2014" s="10"/>
      <c r="I2014" s="10"/>
    </row>
    <row r="2015" customFormat="false" ht="12.75" hidden="true" customHeight="true" outlineLevel="0" collapsed="false">
      <c r="A2015" s="1" t="s">
        <v>12</v>
      </c>
      <c r="B2015" s="20" t="n">
        <v>158.907477046893</v>
      </c>
      <c r="C2015" s="10" t="n">
        <v>6.38565940208833</v>
      </c>
      <c r="D2015" s="20" t="n">
        <v>130.000660179242</v>
      </c>
      <c r="E2015" s="10" t="n">
        <v>-10.6671552630089</v>
      </c>
      <c r="F2015" s="10"/>
      <c r="G2015" s="10"/>
      <c r="H2015" s="10"/>
      <c r="I2015" s="10"/>
    </row>
    <row r="2016" customFormat="false" ht="12.75" hidden="true" customHeight="true" outlineLevel="0" collapsed="false">
      <c r="A2016" s="15" t="s">
        <v>13</v>
      </c>
      <c r="B2016" s="20" t="n">
        <v>157.226323234059</v>
      </c>
      <c r="C2016" s="10" t="n">
        <v>5.07353237666568</v>
      </c>
      <c r="D2016" s="20" t="n">
        <v>129.005960721674</v>
      </c>
      <c r="E2016" s="10" t="n">
        <v>-10.1085421229579</v>
      </c>
      <c r="F2016" s="10"/>
      <c r="G2016" s="10"/>
      <c r="H2016" s="10"/>
      <c r="I2016" s="10"/>
    </row>
    <row r="2017" customFormat="false" ht="12.75" hidden="true" customHeight="true" outlineLevel="0" collapsed="false">
      <c r="A2017" s="12" t="s">
        <v>14</v>
      </c>
      <c r="B2017" s="20" t="n">
        <v>157.514501827953</v>
      </c>
      <c r="C2017" s="10" t="n">
        <v>6.05841603032409</v>
      </c>
      <c r="D2017" s="20" t="n">
        <v>128.40974694142</v>
      </c>
      <c r="E2017" s="10" t="n">
        <v>-9.94955162833129</v>
      </c>
      <c r="F2017" s="10"/>
      <c r="G2017" s="10"/>
      <c r="H2017" s="10"/>
      <c r="I2017" s="10"/>
    </row>
    <row r="2018" customFormat="false" ht="12.75" hidden="true" customHeight="true" outlineLevel="0" collapsed="false">
      <c r="A2018" s="12" t="s">
        <v>15</v>
      </c>
      <c r="B2018" s="20" t="n">
        <v>149.421504850316</v>
      </c>
      <c r="C2018" s="10" t="n">
        <v>-0.369512949939432</v>
      </c>
      <c r="D2018" s="20" t="n">
        <v>128.063526578283</v>
      </c>
      <c r="E2018" s="10" t="n">
        <v>4.88853826161275</v>
      </c>
      <c r="F2018" s="10"/>
      <c r="G2018" s="10"/>
      <c r="H2018" s="10"/>
      <c r="I2018" s="10"/>
    </row>
    <row r="2019" customFormat="false" ht="12.75" hidden="true" customHeight="true" outlineLevel="0" collapsed="false">
      <c r="A2019" s="12" t="s">
        <v>16</v>
      </c>
      <c r="B2019" s="20" t="n">
        <v>149.421504850316</v>
      </c>
      <c r="C2019" s="10" t="n">
        <v>-3.3731404893834</v>
      </c>
      <c r="D2019" s="20" t="n">
        <v>128.753097405546</v>
      </c>
      <c r="E2019" s="10" t="n">
        <v>1.84652590303118</v>
      </c>
      <c r="F2019" s="10"/>
      <c r="G2019" s="10"/>
      <c r="H2019" s="10"/>
      <c r="I2019" s="10"/>
    </row>
    <row r="2020" customFormat="false" ht="12.75" hidden="true" customHeight="true" outlineLevel="0" collapsed="false">
      <c r="A2020" s="12" t="s">
        <v>17</v>
      </c>
      <c r="B2020" s="20" t="n">
        <v>154.404173655567</v>
      </c>
      <c r="C2020" s="10" t="n">
        <v>-0.138519178353802</v>
      </c>
      <c r="D2020" s="20" t="n">
        <v>141.481278760434</v>
      </c>
      <c r="E2020" s="10" t="n">
        <v>10.0096809092025</v>
      </c>
      <c r="F2020" s="10"/>
      <c r="G2020" s="10"/>
      <c r="H2020" s="10"/>
      <c r="I2020" s="10"/>
    </row>
    <row r="2021" customFormat="false" ht="12.75" hidden="true" customHeight="true" outlineLevel="0" collapsed="false">
      <c r="A2021" s="12" t="s">
        <v>18</v>
      </c>
      <c r="B2021" s="20" t="n">
        <v>152.176085760035</v>
      </c>
      <c r="C2021" s="10" t="n">
        <v>0.271812914179281</v>
      </c>
      <c r="D2021" s="20" t="n">
        <v>125.329104874722</v>
      </c>
      <c r="E2021" s="10" t="n">
        <v>-2.81995629970172</v>
      </c>
      <c r="F2021" s="10"/>
      <c r="G2021" s="10"/>
      <c r="H2021" s="10"/>
      <c r="I2021" s="10"/>
    </row>
    <row r="2022" customFormat="false" ht="12.75" hidden="true" customHeight="true" outlineLevel="0" collapsed="false">
      <c r="A2022" s="1" t="s">
        <v>19</v>
      </c>
      <c r="B2022" s="20" t="n">
        <v>153.626807213598</v>
      </c>
      <c r="C2022" s="10" t="n">
        <v>0.264678473851898</v>
      </c>
      <c r="D2022" s="20" t="n">
        <v>126.085379625887</v>
      </c>
      <c r="E2022" s="10" t="n">
        <v>0.0805700593382142</v>
      </c>
      <c r="F2022" s="10"/>
      <c r="G2022" s="10"/>
      <c r="H2022" s="10"/>
      <c r="I2022" s="10"/>
    </row>
    <row r="2023" customFormat="false" ht="12.75" hidden="true" customHeight="true" outlineLevel="0" collapsed="false">
      <c r="A2023" s="15" t="s">
        <v>20</v>
      </c>
      <c r="B2023" s="20" t="n">
        <v>151.641391003195</v>
      </c>
      <c r="C2023" s="10" t="n">
        <v>-2.23629522521063</v>
      </c>
      <c r="D2023" s="20" t="n">
        <v>129.838517227964</v>
      </c>
      <c r="E2023" s="10" t="n">
        <v>4.84853878659208</v>
      </c>
      <c r="F2023" s="10"/>
      <c r="G2023" s="10"/>
      <c r="H2023" s="10"/>
      <c r="I2023" s="10"/>
    </row>
    <row r="2024" customFormat="false" ht="12.75" hidden="true" customHeight="true" outlineLevel="0" collapsed="false">
      <c r="A2024" s="15"/>
      <c r="B2024" s="20" t="n">
        <v>153.116982584433</v>
      </c>
      <c r="C2024" s="10" t="n">
        <v>-1.18798399071128</v>
      </c>
      <c r="D2024" s="20" t="n">
        <v>135.800815325848</v>
      </c>
      <c r="E2024" s="10" t="n">
        <v>10.8669767847845</v>
      </c>
      <c r="F2024" s="10"/>
      <c r="G2024" s="10"/>
      <c r="H2024" s="10"/>
      <c r="I2024" s="10"/>
    </row>
    <row r="2025" customFormat="false" ht="12.75" hidden="true" customHeight="true" outlineLevel="0" collapsed="false">
      <c r="A2025" s="8" t="n">
        <v>2012</v>
      </c>
      <c r="B2025" s="20" t="n">
        <v>152.810177944273</v>
      </c>
      <c r="C2025" s="10" t="n">
        <v>-2.34745571450006</v>
      </c>
      <c r="D2025" s="20" t="n">
        <v>136.449938636951</v>
      </c>
      <c r="E2025" s="10" t="n">
        <v>13.4273670564451</v>
      </c>
      <c r="F2025" s="10"/>
      <c r="G2025" s="10"/>
      <c r="H2025" s="10"/>
      <c r="I2025" s="10"/>
    </row>
    <row r="2026" customFormat="false" ht="12.75" hidden="true" customHeight="true" outlineLevel="0" collapsed="false">
      <c r="A2026" s="15"/>
      <c r="B2026" s="20" t="n">
        <v>152.810177944273</v>
      </c>
      <c r="C2026" s="10" t="n">
        <v>-2.36392473804424</v>
      </c>
      <c r="D2026" s="20" t="n">
        <v>138.04700457679</v>
      </c>
      <c r="E2026" s="10" t="n">
        <v>11.9609367602929</v>
      </c>
      <c r="F2026" s="10"/>
      <c r="G2026" s="10"/>
      <c r="H2026" s="10"/>
      <c r="I2026" s="10"/>
    </row>
    <row r="2027" customFormat="false" ht="12.75" hidden="true" customHeight="true" outlineLevel="0" collapsed="false">
      <c r="A2027" s="15" t="s">
        <v>9</v>
      </c>
      <c r="B2027" s="20"/>
      <c r="C2027" s="10"/>
      <c r="D2027" s="20"/>
      <c r="E2027" s="10"/>
      <c r="F2027" s="10"/>
      <c r="G2027" s="10"/>
      <c r="H2027" s="10"/>
      <c r="I2027" s="10"/>
    </row>
    <row r="2028" customFormat="false" ht="12.75" hidden="true" customHeight="true" outlineLevel="0" collapsed="false">
      <c r="A2028" s="1" t="s">
        <v>10</v>
      </c>
      <c r="B2028" s="18"/>
      <c r="C2028" s="13"/>
      <c r="D2028" s="18"/>
      <c r="E2028" s="13"/>
      <c r="F2028" s="10"/>
      <c r="G2028" s="10"/>
      <c r="H2028" s="10"/>
      <c r="I2028" s="10"/>
    </row>
    <row r="2029" customFormat="false" ht="12.75" hidden="true" customHeight="true" outlineLevel="0" collapsed="false">
      <c r="A2029" s="1" t="s">
        <v>11</v>
      </c>
      <c r="B2029" s="20"/>
      <c r="C2029" s="10"/>
      <c r="D2029" s="20"/>
      <c r="E2029" s="10"/>
      <c r="F2029" s="10"/>
      <c r="G2029" s="10"/>
      <c r="H2029" s="10"/>
      <c r="I2029" s="10"/>
    </row>
    <row r="2030" customFormat="false" ht="12.75" hidden="true" customHeight="true" outlineLevel="0" collapsed="false">
      <c r="A2030" s="1" t="s">
        <v>12</v>
      </c>
      <c r="B2030" s="20" t="n">
        <v>149.076935813939</v>
      </c>
      <c r="C2030" s="10" t="n">
        <v>-6.18633019392345</v>
      </c>
      <c r="D2030" s="20" t="n">
        <v>136.771092817827</v>
      </c>
      <c r="E2030" s="10" t="n">
        <v>5.20799865881449</v>
      </c>
      <c r="F2030" s="10"/>
      <c r="G2030" s="10"/>
      <c r="H2030" s="10"/>
      <c r="I2030" s="10"/>
    </row>
    <row r="2031" customFormat="false" ht="12.75" hidden="true" customHeight="true" outlineLevel="0" collapsed="false">
      <c r="A2031" s="15" t="s">
        <v>13</v>
      </c>
      <c r="B2031" s="20" t="n">
        <v>151.133548420586</v>
      </c>
      <c r="C2031" s="10" t="n">
        <v>-3.87516205184209</v>
      </c>
      <c r="D2031" s="20" t="n">
        <v>137.422893964935</v>
      </c>
      <c r="E2031" s="10" t="n">
        <v>6.524452975797</v>
      </c>
      <c r="F2031" s="10"/>
      <c r="G2031" s="10"/>
      <c r="H2031" s="10"/>
      <c r="I2031" s="10"/>
    </row>
    <row r="2032" customFormat="false" ht="12.75" hidden="true" customHeight="true" outlineLevel="0" collapsed="false">
      <c r="A2032" s="12" t="s">
        <v>14</v>
      </c>
      <c r="B2032" s="20" t="n">
        <v>152.029552362437</v>
      </c>
      <c r="C2032" s="10" t="n">
        <v>-3.4821869744453</v>
      </c>
      <c r="D2032" s="20" t="n">
        <v>133.524241802921</v>
      </c>
      <c r="E2032" s="10" t="n">
        <v>3.98294910107821</v>
      </c>
      <c r="F2032" s="10"/>
      <c r="G2032" s="10"/>
      <c r="H2032" s="10"/>
      <c r="I2032" s="10"/>
    </row>
    <row r="2033" customFormat="false" ht="12.75" hidden="true" customHeight="true" outlineLevel="0" collapsed="false">
      <c r="A2033" s="12" t="s">
        <v>15</v>
      </c>
      <c r="B2033" s="20" t="n">
        <v>146.735400562019</v>
      </c>
      <c r="C2033" s="10" t="n">
        <v>-1.79766914473773</v>
      </c>
      <c r="D2033" s="20" t="n">
        <v>135.134288437877</v>
      </c>
      <c r="E2033" s="10" t="n">
        <v>5.52129247766096</v>
      </c>
      <c r="F2033" s="10"/>
      <c r="G2033" s="10"/>
      <c r="H2033" s="10"/>
      <c r="I2033" s="10"/>
    </row>
    <row r="2034" customFormat="false" ht="12.75" hidden="true" customHeight="true" outlineLevel="0" collapsed="false">
      <c r="A2034" s="12" t="s">
        <v>16</v>
      </c>
      <c r="B2034" s="20" t="n">
        <v>144.397752893368</v>
      </c>
      <c r="C2034" s="10" t="n">
        <v>-3.3621344946166</v>
      </c>
      <c r="D2034" s="20" t="n">
        <v>136.411608040773</v>
      </c>
      <c r="E2034" s="10" t="n">
        <v>5.94821467564726</v>
      </c>
      <c r="F2034" s="10"/>
      <c r="G2034" s="10"/>
      <c r="H2034" s="10"/>
      <c r="I2034" s="10"/>
    </row>
    <row r="2035" customFormat="false" ht="12.75" hidden="true" customHeight="true" outlineLevel="0" collapsed="false">
      <c r="A2035" s="12" t="s">
        <v>17</v>
      </c>
      <c r="B2035" s="20" t="n">
        <v>145.511591747051</v>
      </c>
      <c r="C2035" s="10" t="n">
        <v>-5.7592885593576</v>
      </c>
      <c r="D2035" s="20" t="n">
        <v>129.15611121499</v>
      </c>
      <c r="E2035" s="10" t="n">
        <v>-8.71151833898435</v>
      </c>
      <c r="F2035" s="10"/>
      <c r="G2035" s="10"/>
      <c r="H2035" s="10"/>
      <c r="I2035" s="10"/>
    </row>
    <row r="2036" customFormat="false" ht="12.75" hidden="true" customHeight="true" outlineLevel="0" collapsed="false">
      <c r="A2036" s="12" t="s">
        <v>18</v>
      </c>
      <c r="B2036" s="20" t="n">
        <v>144.487927006553</v>
      </c>
      <c r="C2036" s="10" t="n">
        <v>-5.05214647563297</v>
      </c>
      <c r="D2036" s="20" t="n">
        <v>131.105627401973</v>
      </c>
      <c r="E2036" s="10" t="n">
        <v>4.60908304820731</v>
      </c>
      <c r="F2036" s="10"/>
      <c r="G2036" s="10"/>
      <c r="H2036" s="10"/>
      <c r="I2036" s="10"/>
    </row>
    <row r="2037" customFormat="false" ht="12.75" hidden="true" customHeight="true" outlineLevel="0" collapsed="false">
      <c r="A2037" s="1" t="s">
        <v>19</v>
      </c>
      <c r="B2037" s="20" t="n">
        <v>145.746119507876</v>
      </c>
      <c r="C2037" s="10" t="n">
        <v>-5.12976078111468</v>
      </c>
      <c r="D2037" s="20" t="n">
        <v>132.153855169464</v>
      </c>
      <c r="E2037" s="10" t="n">
        <v>4.81298907262879</v>
      </c>
      <c r="F2037" s="10"/>
      <c r="G2037" s="10"/>
      <c r="H2037" s="10"/>
      <c r="I2037" s="10"/>
    </row>
    <row r="2038" customFormat="false" ht="12.75" hidden="true" customHeight="true" outlineLevel="0" collapsed="false">
      <c r="A2038" s="1" t="s">
        <v>20</v>
      </c>
      <c r="B2038" s="20" t="n">
        <v>148.081122346934</v>
      </c>
      <c r="C2038" s="10" t="n">
        <v>-2.34782115404465</v>
      </c>
      <c r="D2038" s="20" t="n">
        <v>130.933416729731</v>
      </c>
      <c r="E2038" s="10" t="n">
        <v>0.843277884824256</v>
      </c>
      <c r="F2038" s="10"/>
      <c r="G2038" s="10"/>
      <c r="H2038" s="10"/>
      <c r="I2038" s="10"/>
    </row>
    <row r="2039" customFormat="false" ht="12.75" hidden="true" customHeight="true" outlineLevel="0" collapsed="false">
      <c r="B2039" s="20" t="n">
        <v>148.081122346934</v>
      </c>
      <c r="C2039" s="10" t="n">
        <v>-3.28889725522202</v>
      </c>
      <c r="D2039" s="20" t="n">
        <v>127.685555189347</v>
      </c>
      <c r="E2039" s="10" t="n">
        <v>-5.97585523844477</v>
      </c>
      <c r="F2039" s="10"/>
      <c r="G2039" s="10"/>
      <c r="H2039" s="10"/>
      <c r="I2039" s="10"/>
    </row>
    <row r="2040" customFormat="false" ht="12.75" hidden="true" customHeight="true" outlineLevel="0" collapsed="false">
      <c r="A2040" s="8" t="n">
        <v>2013</v>
      </c>
      <c r="B2040" s="18" t="n">
        <v>141.64610462338</v>
      </c>
      <c r="C2040" s="13" t="n">
        <v>-7.3058440681644</v>
      </c>
      <c r="D2040" s="18" t="n">
        <v>112.017863752011</v>
      </c>
      <c r="E2040" s="13" t="n">
        <v>-17.9055228085849</v>
      </c>
      <c r="F2040" s="10"/>
      <c r="G2040" s="10"/>
      <c r="H2040" s="10"/>
      <c r="I2040" s="10"/>
    </row>
    <row r="2041" customFormat="false" ht="15" hidden="true" customHeight="true" outlineLevel="0" collapsed="false">
      <c r="A2041" s="15"/>
      <c r="B2041" s="20"/>
      <c r="C2041" s="10"/>
      <c r="D2041" s="20"/>
      <c r="E2041" s="10"/>
      <c r="F2041" s="10"/>
      <c r="G2041" s="10"/>
      <c r="H2041" s="10"/>
      <c r="I2041" s="10"/>
    </row>
    <row r="2042" customFormat="false" ht="18" hidden="true" customHeight="true" outlineLevel="0" collapsed="false">
      <c r="A2042" s="15" t="s">
        <v>9</v>
      </c>
      <c r="B2042" s="20" t="n">
        <v>145.79894501709</v>
      </c>
      <c r="C2042" s="10" t="n">
        <v>-2.19885844778881</v>
      </c>
      <c r="D2042" s="20" t="n">
        <v>115.460146902298</v>
      </c>
      <c r="E2042" s="10" t="n">
        <v>-15.5814693561854</v>
      </c>
      <c r="F2042" s="10"/>
      <c r="G2042" s="10"/>
      <c r="H2042" s="10"/>
      <c r="I2042" s="10"/>
    </row>
    <row r="2043" customFormat="false" ht="18" hidden="true" customHeight="true" outlineLevel="0" collapsed="false">
      <c r="A2043" s="1" t="s">
        <v>10</v>
      </c>
      <c r="B2043" s="14" t="n">
        <v>146.709046840704</v>
      </c>
      <c r="C2043" s="10" t="n">
        <v>-2.92754429848298</v>
      </c>
      <c r="D2043" s="14" t="n">
        <v>115.454742268835</v>
      </c>
      <c r="E2043" s="10" t="n">
        <v>-15.9858019739459</v>
      </c>
      <c r="F2043" s="10"/>
      <c r="G2043" s="10"/>
      <c r="H2043" s="10"/>
      <c r="I2043" s="10"/>
    </row>
    <row r="2044" customFormat="false" ht="18" hidden="true" customHeight="true" outlineLevel="0" collapsed="false">
      <c r="A2044" s="1" t="s">
        <v>11</v>
      </c>
      <c r="B2044" s="20" t="n">
        <v>146.709046840704</v>
      </c>
      <c r="C2044" s="10" t="n">
        <v>-3.49965216568469</v>
      </c>
      <c r="D2044" s="20" t="n">
        <v>115.729144071694</v>
      </c>
      <c r="E2044" s="10" t="n">
        <v>-13.3272411742966</v>
      </c>
      <c r="F2044" s="10"/>
      <c r="G2044" s="10"/>
      <c r="H2044" s="10"/>
      <c r="I2044" s="10"/>
    </row>
    <row r="2045" customFormat="false" ht="18" hidden="true" customHeight="true" outlineLevel="0" collapsed="false">
      <c r="A2045" s="1" t="s">
        <v>12</v>
      </c>
      <c r="B2045" s="20" t="n">
        <v>145.284478519047</v>
      </c>
      <c r="C2045" s="10" t="n">
        <v>-0.988801637106485</v>
      </c>
      <c r="D2045" s="20" t="n">
        <v>116.493389852129</v>
      </c>
      <c r="E2045" s="10" t="n">
        <v>-13.7943513827864</v>
      </c>
      <c r="F2045" s="10"/>
      <c r="G2045" s="10"/>
      <c r="H2045" s="10"/>
      <c r="I2045" s="10"/>
    </row>
    <row r="2046" customFormat="false" ht="18" hidden="true" customHeight="true" outlineLevel="0" collapsed="false">
      <c r="A2046" s="15" t="s">
        <v>13</v>
      </c>
      <c r="B2046" s="20" t="n">
        <v>144.93605778668</v>
      </c>
      <c r="C2046" s="10" t="n">
        <v>0.372793123525717</v>
      </c>
      <c r="D2046" s="20" t="n">
        <v>119.240111913117</v>
      </c>
      <c r="E2046" s="10" t="n">
        <v>-12.5880021314052</v>
      </c>
      <c r="F2046" s="10"/>
      <c r="G2046" s="10"/>
      <c r="H2046" s="10"/>
      <c r="I2046" s="10"/>
    </row>
    <row r="2047" customFormat="false" ht="18" hidden="true" customHeight="true" outlineLevel="0" collapsed="false">
      <c r="A2047" s="12" t="s">
        <v>14</v>
      </c>
      <c r="B2047" s="20" t="n">
        <v>144.933803341009</v>
      </c>
      <c r="C2047" s="10" t="n">
        <v>-0.397073799486036</v>
      </c>
      <c r="D2047" s="20" t="n">
        <v>117.58222907593</v>
      </c>
      <c r="E2047" s="10" t="n">
        <v>-8.96115718426542</v>
      </c>
      <c r="F2047" s="10"/>
      <c r="G2047" s="10"/>
      <c r="H2047" s="10"/>
      <c r="I2047" s="10"/>
    </row>
    <row r="2048" customFormat="false" ht="18" hidden="true" customHeight="true" outlineLevel="0" collapsed="false">
      <c r="A2048" s="12" t="s">
        <v>15</v>
      </c>
      <c r="B2048" s="20" t="n">
        <v>144.412263480415</v>
      </c>
      <c r="C2048" s="10" t="n">
        <v>-1.58321514283948</v>
      </c>
      <c r="D2048" s="20" t="n">
        <v>117.705072271945</v>
      </c>
      <c r="E2048" s="10" t="n">
        <v>-12.8977007741043</v>
      </c>
      <c r="F2048" s="10"/>
      <c r="G2048" s="10"/>
      <c r="H2048" s="10"/>
      <c r="I2048" s="10"/>
    </row>
    <row r="2049" customFormat="false" ht="18" hidden="true" customHeight="true" outlineLevel="0" collapsed="false">
      <c r="A2049" s="12" t="s">
        <v>16</v>
      </c>
      <c r="B2049" s="20" t="n">
        <v>142.318331169766</v>
      </c>
      <c r="C2049" s="10" t="n">
        <v>-1.44006515471058</v>
      </c>
      <c r="D2049" s="20" t="n">
        <v>120.0649810098</v>
      </c>
      <c r="E2049" s="10" t="n">
        <v>-11.9833108529058</v>
      </c>
      <c r="F2049" s="10"/>
      <c r="G2049" s="10"/>
      <c r="H2049" s="10"/>
      <c r="I2049" s="10"/>
    </row>
    <row r="2050" customFormat="false" ht="18" hidden="true" customHeight="true" outlineLevel="0" collapsed="false">
      <c r="A2050" s="12" t="s">
        <v>17</v>
      </c>
      <c r="B2050" s="20" t="n">
        <v>143.845364685288</v>
      </c>
      <c r="C2050" s="10" t="n">
        <v>-1.14508201151409</v>
      </c>
      <c r="D2050" s="20" t="n">
        <v>116.831797403635</v>
      </c>
      <c r="E2050" s="10" t="n">
        <v>-9.54218402475763</v>
      </c>
      <c r="F2050" s="10"/>
      <c r="G2050" s="10"/>
      <c r="H2050" s="10"/>
      <c r="I2050" s="10"/>
    </row>
    <row r="2051" customFormat="false" ht="18" hidden="true" customHeight="true" outlineLevel="0" collapsed="false">
      <c r="A2051" s="12" t="s">
        <v>18</v>
      </c>
      <c r="B2051" s="20" t="n">
        <v>143.90786618143</v>
      </c>
      <c r="C2051" s="10" t="n">
        <v>-0.401459718566555</v>
      </c>
      <c r="D2051" s="20" t="n">
        <v>114.434923215813</v>
      </c>
      <c r="E2051" s="10" t="n">
        <v>-12.7154756943014</v>
      </c>
      <c r="F2051" s="10"/>
      <c r="G2051" s="10"/>
      <c r="H2051" s="10"/>
      <c r="I2051" s="10"/>
    </row>
    <row r="2052" customFormat="false" ht="18" hidden="true" customHeight="true" outlineLevel="0" collapsed="false">
      <c r="A2052" s="1" t="s">
        <v>19</v>
      </c>
      <c r="B2052" s="23" t="n">
        <v>142.23974844611</v>
      </c>
      <c r="C2052" s="10" t="n">
        <v>-2.40580749155127</v>
      </c>
      <c r="D2052" s="23" t="n">
        <v>111.398984519792</v>
      </c>
      <c r="E2052" s="10" t="n">
        <v>-15.7050814923693</v>
      </c>
      <c r="F2052" s="10"/>
      <c r="G2052" s="10"/>
      <c r="H2052" s="10"/>
      <c r="I2052" s="10"/>
    </row>
    <row r="2053" customFormat="false" ht="18" hidden="true" customHeight="true" outlineLevel="0" collapsed="false">
      <c r="A2053" s="1" t="s">
        <v>20</v>
      </c>
      <c r="B2053" s="23" t="n">
        <v>141.789013074752</v>
      </c>
      <c r="C2053" s="10" t="n">
        <v>-4.24909615247282</v>
      </c>
      <c r="D2053" s="23" t="n">
        <v>112.722714362229</v>
      </c>
      <c r="E2053" s="10" t="n">
        <v>-13.9083687131548</v>
      </c>
      <c r="F2053" s="10"/>
      <c r="G2053" s="10"/>
      <c r="H2053" s="10"/>
      <c r="I2053" s="10"/>
    </row>
    <row r="2054" customFormat="false" ht="15" hidden="true" customHeight="true" outlineLevel="0" collapsed="false">
      <c r="B2054" s="23"/>
      <c r="C2054" s="10"/>
      <c r="D2054" s="23"/>
      <c r="E2054" s="10"/>
      <c r="F2054" s="10"/>
      <c r="G2054" s="10"/>
      <c r="H2054" s="10"/>
      <c r="I2054" s="10"/>
    </row>
    <row r="2055" customFormat="false" ht="12.75" hidden="true" customHeight="false" outlineLevel="0" collapsed="false">
      <c r="A2055" s="8" t="n">
        <v>2014</v>
      </c>
      <c r="B2055" s="22" t="n">
        <v>137.978052004367</v>
      </c>
      <c r="C2055" s="13" t="n">
        <v>-2.58958947636834</v>
      </c>
      <c r="D2055" s="22" t="n">
        <v>106.248001450816</v>
      </c>
      <c r="E2055" s="13" t="n">
        <v>-5.15084122115498</v>
      </c>
      <c r="F2055" s="10"/>
      <c r="G2055" s="10"/>
      <c r="H2055" s="10"/>
      <c r="I2055" s="10"/>
    </row>
    <row r="2056" customFormat="false" ht="15" hidden="true" customHeight="true" outlineLevel="0" collapsed="false">
      <c r="A2056" s="15"/>
      <c r="B2056" s="23"/>
      <c r="C2056" s="10"/>
      <c r="D2056" s="23"/>
      <c r="E2056" s="10"/>
      <c r="F2056" s="10"/>
      <c r="G2056" s="10"/>
      <c r="H2056" s="10"/>
      <c r="I2056" s="10"/>
    </row>
    <row r="2057" customFormat="false" ht="18" hidden="true" customHeight="true" outlineLevel="0" collapsed="false">
      <c r="A2057" s="15" t="s">
        <v>9</v>
      </c>
      <c r="B2057" s="23" t="n">
        <v>141.53800340296</v>
      </c>
      <c r="C2057" s="10" t="n">
        <v>-2.92247767199589</v>
      </c>
      <c r="D2057" s="23" t="n">
        <v>104.580724561149</v>
      </c>
      <c r="E2057" s="10" t="n">
        <v>-9.42266455832137</v>
      </c>
      <c r="F2057" s="10"/>
      <c r="G2057" s="10"/>
      <c r="H2057" s="10"/>
      <c r="I2057" s="10"/>
    </row>
    <row r="2058" customFormat="false" ht="18" hidden="true" customHeight="true" outlineLevel="0" collapsed="false">
      <c r="A2058" s="1" t="s">
        <v>10</v>
      </c>
      <c r="B2058" s="23" t="n">
        <v>140.835060540305</v>
      </c>
      <c r="C2058" s="10" t="n">
        <v>-4.00383372865676</v>
      </c>
      <c r="D2058" s="23" t="n">
        <v>103.812368700532</v>
      </c>
      <c r="E2058" s="10" t="n">
        <v>-10.0839284203622</v>
      </c>
      <c r="F2058" s="10"/>
      <c r="G2058" s="10"/>
      <c r="H2058" s="10"/>
      <c r="I2058" s="10"/>
    </row>
    <row r="2059" customFormat="false" ht="18" hidden="true" customHeight="true" outlineLevel="0" collapsed="false">
      <c r="A2059" s="1" t="s">
        <v>11</v>
      </c>
      <c r="B2059" s="23" t="n">
        <v>139.72953911828</v>
      </c>
      <c r="C2059" s="10" t="n">
        <v>-4.75738059289767</v>
      </c>
      <c r="D2059" s="23" t="n">
        <v>104.63682519887</v>
      </c>
      <c r="E2059" s="10" t="n">
        <v>-9.58472384964066</v>
      </c>
      <c r="F2059" s="10"/>
      <c r="G2059" s="10"/>
      <c r="H2059" s="10"/>
      <c r="I2059" s="10"/>
    </row>
    <row r="2060" customFormat="false" ht="18" hidden="true" customHeight="true" outlineLevel="0" collapsed="false">
      <c r="A2060" s="1" t="s">
        <v>12</v>
      </c>
      <c r="B2060" s="23" t="n">
        <v>140.195239488613</v>
      </c>
      <c r="C2060" s="10" t="n">
        <v>-3.50294751532385</v>
      </c>
      <c r="D2060" s="23" t="n">
        <v>111.110321064027</v>
      </c>
      <c r="E2060" s="10" t="n">
        <v>-4.6209220926052</v>
      </c>
      <c r="F2060" s="10"/>
      <c r="G2060" s="10"/>
      <c r="H2060" s="10"/>
      <c r="I2060" s="10"/>
    </row>
    <row r="2061" customFormat="false" ht="18" hidden="true" customHeight="true" outlineLevel="0" collapsed="false">
      <c r="A2061" s="15" t="s">
        <v>13</v>
      </c>
      <c r="B2061" s="23" t="n">
        <v>135.271164471664</v>
      </c>
      <c r="C2061" s="10" t="n">
        <v>-6.66838429484595</v>
      </c>
      <c r="D2061" s="23" t="n">
        <v>110.911676648548</v>
      </c>
      <c r="E2061" s="10" t="n">
        <v>-6.98459195563103</v>
      </c>
      <c r="F2061" s="10"/>
      <c r="G2061" s="10"/>
      <c r="H2061" s="10"/>
      <c r="I2061" s="10"/>
    </row>
    <row r="2062" customFormat="false" ht="18" hidden="true" customHeight="true" outlineLevel="0" collapsed="false">
      <c r="A2062" s="12" t="s">
        <v>14</v>
      </c>
      <c r="B2062" s="23" t="n">
        <v>140.487938339637</v>
      </c>
      <c r="C2062" s="10" t="n">
        <v>-3.06751420226711</v>
      </c>
      <c r="D2062" s="23" t="n">
        <v>106.148224271014</v>
      </c>
      <c r="E2062" s="10" t="n">
        <v>-9.72426266687972</v>
      </c>
      <c r="F2062" s="10"/>
      <c r="G2062" s="10"/>
      <c r="H2062" s="10"/>
      <c r="I2062" s="10"/>
    </row>
    <row r="2063" customFormat="false" ht="18" hidden="true" customHeight="true" outlineLevel="0" collapsed="false">
      <c r="A2063" s="12" t="s">
        <v>15</v>
      </c>
      <c r="B2063" s="23" t="n">
        <v>134.282195577915</v>
      </c>
      <c r="C2063" s="10" t="n">
        <v>-7.01468674360448</v>
      </c>
      <c r="D2063" s="23" t="n">
        <v>104.834557631954</v>
      </c>
      <c r="E2063" s="10" t="n">
        <v>-10.9345454631344</v>
      </c>
      <c r="F2063" s="10"/>
      <c r="G2063" s="10"/>
      <c r="H2063" s="10"/>
      <c r="I2063" s="10"/>
    </row>
    <row r="2064" customFormat="false" ht="18" hidden="true" customHeight="true" outlineLevel="0" collapsed="false">
      <c r="A2064" s="12" t="s">
        <v>16</v>
      </c>
      <c r="B2064" s="23" t="n">
        <v>135.427031867346</v>
      </c>
      <c r="C2064" s="10" t="n">
        <v>-4.84217264619251</v>
      </c>
      <c r="D2064" s="23" t="n">
        <v>105.18256902995</v>
      </c>
      <c r="E2064" s="10" t="n">
        <v>-12.3952978251299</v>
      </c>
      <c r="F2064" s="10"/>
      <c r="G2064" s="10"/>
      <c r="H2064" s="10"/>
      <c r="I2064" s="10"/>
    </row>
    <row r="2065" customFormat="false" ht="18" hidden="true" customHeight="true" outlineLevel="0" collapsed="false">
      <c r="A2065" s="12" t="s">
        <v>17</v>
      </c>
      <c r="B2065" s="23" t="n">
        <v>136.97436711847</v>
      </c>
      <c r="C2065" s="10" t="n">
        <v>-4.77665552995094</v>
      </c>
      <c r="D2065" s="23" t="n">
        <v>108.00081657882</v>
      </c>
      <c r="E2065" s="10" t="n">
        <v>-7.55871348474141</v>
      </c>
      <c r="F2065" s="10"/>
      <c r="G2065" s="10"/>
      <c r="H2065" s="10"/>
      <c r="I2065" s="10"/>
    </row>
    <row r="2066" customFormat="false" ht="18" hidden="true" customHeight="true" outlineLevel="0" collapsed="false">
      <c r="A2066" s="12" t="s">
        <v>18</v>
      </c>
      <c r="B2066" s="23" t="n">
        <v>137.989641866315</v>
      </c>
      <c r="C2066" s="10" t="n">
        <v>-4.11250925481302</v>
      </c>
      <c r="D2066" s="23" t="n">
        <v>105.539969870104</v>
      </c>
      <c r="E2066" s="10" t="n">
        <v>-7.77293600218051</v>
      </c>
      <c r="F2066" s="10"/>
      <c r="G2066" s="10"/>
      <c r="H2066" s="10"/>
      <c r="I2066" s="10"/>
    </row>
    <row r="2067" customFormat="false" ht="18" hidden="true" customHeight="true" outlineLevel="0" collapsed="false">
      <c r="A2067" s="1" t="s">
        <v>19</v>
      </c>
      <c r="B2067" s="23" t="n">
        <v>136.503221130452</v>
      </c>
      <c r="C2067" s="10" t="n">
        <v>-4.03299877729466</v>
      </c>
      <c r="D2067" s="23" t="n">
        <v>105.633965905489</v>
      </c>
      <c r="E2067" s="10" t="n">
        <v>-5.17510876706249</v>
      </c>
      <c r="F2067" s="10"/>
      <c r="G2067" s="10"/>
      <c r="H2067" s="10"/>
      <c r="I2067" s="10"/>
    </row>
    <row r="2068" customFormat="false" ht="18" hidden="true" customHeight="true" outlineLevel="0" collapsed="false">
      <c r="A2068" s="1" t="s">
        <v>20</v>
      </c>
      <c r="B2068" s="23" t="n">
        <v>136.503221130452</v>
      </c>
      <c r="C2068" s="10" t="n">
        <v>-3.72792773549656</v>
      </c>
      <c r="D2068" s="23" t="n">
        <v>104.583997949331</v>
      </c>
      <c r="E2068" s="10" t="n">
        <v>-7.22012103678115</v>
      </c>
      <c r="F2068" s="10"/>
      <c r="G2068" s="10"/>
      <c r="H2068" s="10"/>
      <c r="I2068" s="10"/>
    </row>
    <row r="2069" customFormat="false" ht="18" hidden="false" customHeight="true" outlineLevel="0" collapsed="false">
      <c r="B2069" s="23"/>
      <c r="C2069" s="10"/>
      <c r="D2069" s="23"/>
      <c r="E2069" s="10"/>
      <c r="F2069" s="10"/>
      <c r="G2069" s="10"/>
      <c r="H2069" s="10"/>
      <c r="I2069" s="10"/>
    </row>
    <row r="2070" customFormat="false" ht="18" hidden="false" customHeight="true" outlineLevel="0" collapsed="false">
      <c r="A2070" s="8" t="n">
        <v>2015</v>
      </c>
      <c r="B2070" s="13" t="n">
        <v>137.5</v>
      </c>
      <c r="C2070" s="13" t="n">
        <v>-0.24</v>
      </c>
      <c r="D2070" s="13" t="n">
        <v>106.37</v>
      </c>
      <c r="E2070" s="13" t="n">
        <v>0.34</v>
      </c>
      <c r="F2070" s="10"/>
      <c r="G2070" s="10"/>
      <c r="H2070" s="10"/>
      <c r="I2070" s="10"/>
    </row>
    <row r="2071" customFormat="false" ht="18" hidden="false" customHeight="true" outlineLevel="0" collapsed="false">
      <c r="A2071" s="15"/>
      <c r="B2071" s="10"/>
      <c r="C2071" s="10"/>
      <c r="D2071" s="10"/>
      <c r="E2071" s="10"/>
      <c r="F2071" s="10"/>
      <c r="G2071" s="10"/>
      <c r="H2071" s="10"/>
      <c r="I2071" s="10"/>
    </row>
    <row r="2072" customFormat="false" ht="18" hidden="false" customHeight="true" outlineLevel="0" collapsed="false">
      <c r="A2072" s="15" t="s">
        <v>9</v>
      </c>
      <c r="B2072" s="10" t="n">
        <v>136.64</v>
      </c>
      <c r="C2072" s="10" t="n">
        <v>-3.45</v>
      </c>
      <c r="D2072" s="10" t="n">
        <v>106.89</v>
      </c>
      <c r="E2072" s="10" t="n">
        <v>2.2</v>
      </c>
      <c r="F2072" s="10"/>
      <c r="G2072" s="10"/>
      <c r="H2072" s="10"/>
      <c r="I2072" s="10"/>
    </row>
    <row r="2073" customFormat="false" ht="18" hidden="false" customHeight="true" outlineLevel="0" collapsed="false">
      <c r="A2073" s="1" t="s">
        <v>10</v>
      </c>
      <c r="B2073" s="10" t="n">
        <v>136.15</v>
      </c>
      <c r="C2073" s="10" t="n">
        <v>-3.32</v>
      </c>
      <c r="D2073" s="10" t="n">
        <v>105.17</v>
      </c>
      <c r="E2073" s="10" t="n">
        <v>1.31</v>
      </c>
      <c r="F2073" s="10"/>
      <c r="G2073" s="10"/>
      <c r="H2073" s="10"/>
      <c r="I2073" s="10"/>
    </row>
    <row r="2074" customFormat="false" ht="18" hidden="false" customHeight="true" outlineLevel="0" collapsed="false">
      <c r="A2074" s="1" t="s">
        <v>11</v>
      </c>
      <c r="B2074" s="10" t="n">
        <v>136.51</v>
      </c>
      <c r="C2074" s="10" t="n">
        <v>-2.29</v>
      </c>
      <c r="D2074" s="10" t="n">
        <v>107.01</v>
      </c>
      <c r="E2074" s="10" t="n">
        <v>2.26</v>
      </c>
      <c r="F2074" s="10"/>
      <c r="G2074" s="10"/>
      <c r="H2074" s="10"/>
      <c r="I2074" s="10"/>
    </row>
    <row r="2075" customFormat="false" ht="18" hidden="false" customHeight="true" outlineLevel="0" collapsed="false">
      <c r="A2075" s="1" t="s">
        <v>12</v>
      </c>
      <c r="B2075" s="10" t="n">
        <v>136.69</v>
      </c>
      <c r="C2075" s="10" t="n">
        <v>-2.49</v>
      </c>
      <c r="D2075" s="10" t="n">
        <v>106.41</v>
      </c>
      <c r="E2075" s="10" t="n">
        <v>-4.23</v>
      </c>
      <c r="F2075" s="10"/>
      <c r="G2075" s="10"/>
      <c r="H2075" s="10"/>
      <c r="I2075" s="10"/>
    </row>
    <row r="2076" customFormat="false" ht="18" hidden="false" customHeight="true" outlineLevel="0" collapsed="false">
      <c r="A2076" s="15" t="s">
        <v>13</v>
      </c>
      <c r="B2076" s="10" t="n">
        <v>136.56</v>
      </c>
      <c r="C2076" s="10" t="n">
        <v>0.95</v>
      </c>
      <c r="D2076" s="10" t="n">
        <v>107.13</v>
      </c>
      <c r="E2076" s="10" t="n">
        <v>-3.4</v>
      </c>
      <c r="F2076" s="10"/>
      <c r="G2076" s="10"/>
      <c r="H2076" s="10"/>
      <c r="I2076" s="10"/>
    </row>
    <row r="2077" customFormat="false" ht="18" hidden="false" customHeight="true" outlineLevel="0" collapsed="false">
      <c r="A2077" s="12" t="s">
        <v>14</v>
      </c>
      <c r="B2077" s="10" t="n">
        <v>136.98</v>
      </c>
      <c r="C2077" s="10" t="n">
        <v>-2.4</v>
      </c>
      <c r="D2077" s="10" t="n">
        <v>104.43</v>
      </c>
      <c r="E2077" s="10" t="n">
        <v>-1.61</v>
      </c>
      <c r="F2077" s="10"/>
      <c r="G2077" s="10"/>
      <c r="H2077" s="10"/>
      <c r="I2077" s="10"/>
    </row>
    <row r="2078" customFormat="false" ht="18" hidden="false" customHeight="true" outlineLevel="0" collapsed="false">
      <c r="A2078" s="12" t="s">
        <v>15</v>
      </c>
      <c r="B2078" s="10" t="n">
        <v>137.42</v>
      </c>
      <c r="C2078" s="10" t="n">
        <v>-2.09</v>
      </c>
      <c r="D2078" s="10" t="n">
        <v>105.41</v>
      </c>
      <c r="E2078" s="10" t="n">
        <v>-0.69</v>
      </c>
      <c r="F2078" s="10"/>
      <c r="G2078" s="10"/>
      <c r="H2078" s="10"/>
      <c r="I2078" s="10"/>
    </row>
    <row r="2079" customFormat="false" ht="18" hidden="false" customHeight="true" outlineLevel="0" collapsed="false">
      <c r="A2079" s="12" t="s">
        <v>16</v>
      </c>
      <c r="B2079" s="10" t="n">
        <v>138.4</v>
      </c>
      <c r="C2079" s="10" t="n">
        <v>3.07</v>
      </c>
      <c r="D2079" s="10" t="n">
        <v>106.58</v>
      </c>
      <c r="E2079" s="10" t="n">
        <v>1.66</v>
      </c>
      <c r="F2079" s="10"/>
      <c r="G2079" s="10"/>
      <c r="H2079" s="10"/>
      <c r="I2079" s="10"/>
    </row>
    <row r="2080" customFormat="false" ht="18" hidden="false" customHeight="true" outlineLevel="0" collapsed="false">
      <c r="A2080" s="12" t="s">
        <v>17</v>
      </c>
      <c r="B2080" s="10" t="n">
        <v>138.51</v>
      </c>
      <c r="C2080" s="10" t="n">
        <v>2.27</v>
      </c>
      <c r="D2080" s="10" t="n">
        <v>107.16</v>
      </c>
      <c r="E2080" s="10" t="n">
        <v>1.88</v>
      </c>
      <c r="F2080" s="10"/>
      <c r="G2080" s="10"/>
      <c r="H2080" s="10"/>
      <c r="I2080" s="10"/>
    </row>
    <row r="2081" customFormat="false" ht="18" hidden="false" customHeight="true" outlineLevel="0" collapsed="false">
      <c r="A2081" s="12" t="s">
        <v>18</v>
      </c>
      <c r="B2081" s="10" t="n">
        <v>138.28</v>
      </c>
      <c r="C2081" s="10" t="n">
        <v>0.21</v>
      </c>
      <c r="D2081" s="10" t="n">
        <v>106.86</v>
      </c>
      <c r="E2081" s="10" t="n">
        <v>1.25</v>
      </c>
      <c r="F2081" s="10"/>
      <c r="G2081" s="10"/>
      <c r="H2081" s="10"/>
      <c r="I2081" s="10"/>
    </row>
    <row r="2082" customFormat="false" ht="18" hidden="false" customHeight="true" outlineLevel="0" collapsed="false">
      <c r="A2082" s="1" t="s">
        <v>19</v>
      </c>
      <c r="B2082" s="10" t="n">
        <v>138.65</v>
      </c>
      <c r="C2082" s="10" t="n">
        <v>1.57</v>
      </c>
      <c r="D2082" s="10" t="n">
        <v>106.52</v>
      </c>
      <c r="E2082" s="10" t="n">
        <v>0.84</v>
      </c>
      <c r="F2082" s="10"/>
      <c r="G2082" s="10"/>
      <c r="H2082" s="10"/>
      <c r="I2082" s="10"/>
    </row>
    <row r="2083" customFormat="false" ht="18" hidden="false" customHeight="true" outlineLevel="0" collapsed="false">
      <c r="A2083" s="1" t="s">
        <v>20</v>
      </c>
      <c r="B2083" s="10" t="n">
        <v>139.21</v>
      </c>
      <c r="C2083" s="10" t="n">
        <v>1.98</v>
      </c>
      <c r="D2083" s="10" t="n">
        <v>106.91</v>
      </c>
      <c r="E2083" s="10" t="n">
        <v>1.21</v>
      </c>
      <c r="F2083" s="10"/>
      <c r="G2083" s="10"/>
      <c r="H2083" s="10"/>
      <c r="I2083" s="10"/>
    </row>
    <row r="2084" customFormat="false" ht="18" hidden="false" customHeight="true" outlineLevel="0" collapsed="false">
      <c r="B2084" s="20"/>
      <c r="C2084" s="10"/>
      <c r="D2084" s="20"/>
      <c r="E2084" s="10"/>
      <c r="F2084" s="10"/>
      <c r="G2084" s="10"/>
      <c r="H2084" s="10"/>
      <c r="I2084" s="10"/>
    </row>
    <row r="2085" customFormat="false" ht="18" hidden="false" customHeight="true" outlineLevel="0" collapsed="false">
      <c r="A2085" s="8" t="n">
        <v>2016</v>
      </c>
      <c r="B2085" s="13" t="n">
        <v>137.73</v>
      </c>
      <c r="C2085" s="13" t="n">
        <v>0.16</v>
      </c>
      <c r="D2085" s="13" t="n">
        <v>91.34</v>
      </c>
      <c r="E2085" s="13" t="n">
        <v>-14.12</v>
      </c>
      <c r="F2085" s="10"/>
      <c r="G2085" s="10"/>
      <c r="H2085" s="10"/>
      <c r="I2085" s="10"/>
    </row>
    <row r="2086" customFormat="false" ht="18" hidden="false" customHeight="true" outlineLevel="0" collapsed="false">
      <c r="A2086" s="15"/>
      <c r="B2086" s="10"/>
      <c r="C2086" s="10"/>
      <c r="D2086" s="10"/>
      <c r="E2086" s="10"/>
      <c r="F2086" s="10"/>
      <c r="G2086" s="10"/>
      <c r="H2086" s="10"/>
      <c r="I2086" s="10"/>
    </row>
    <row r="2087" customFormat="false" ht="18" hidden="false" customHeight="true" outlineLevel="0" collapsed="false">
      <c r="A2087" s="15" t="s">
        <v>9</v>
      </c>
      <c r="B2087" s="10" t="n">
        <v>137.47</v>
      </c>
      <c r="C2087" s="10" t="n">
        <v>0.6</v>
      </c>
      <c r="D2087" s="10" t="n">
        <v>91.85</v>
      </c>
      <c r="E2087" s="10" t="n">
        <v>-14.06</v>
      </c>
      <c r="F2087" s="10"/>
      <c r="G2087" s="10"/>
      <c r="H2087" s="10"/>
      <c r="I2087" s="10"/>
    </row>
    <row r="2088" customFormat="false" ht="18" hidden="false" customHeight="true" outlineLevel="0" collapsed="false">
      <c r="A2088" s="1" t="s">
        <v>10</v>
      </c>
      <c r="B2088" s="10" t="n">
        <v>139.73</v>
      </c>
      <c r="C2088" s="10" t="n">
        <v>2.63</v>
      </c>
      <c r="D2088" s="10" t="n">
        <v>91.95</v>
      </c>
      <c r="E2088" s="10" t="n">
        <v>-12.57</v>
      </c>
      <c r="F2088" s="10"/>
      <c r="G2088" s="10"/>
      <c r="H2088" s="10"/>
      <c r="I2088" s="10"/>
    </row>
    <row r="2089" customFormat="false" ht="18" hidden="false" customHeight="true" outlineLevel="0" collapsed="false">
      <c r="A2089" s="1" t="s">
        <v>11</v>
      </c>
      <c r="B2089" s="10" t="n">
        <v>137.75</v>
      </c>
      <c r="C2089" s="10" t="n">
        <v>0.9</v>
      </c>
      <c r="D2089" s="10" t="n">
        <v>87.52</v>
      </c>
      <c r="E2089" s="10" t="n">
        <v>-18.21</v>
      </c>
      <c r="F2089" s="10"/>
      <c r="G2089" s="10"/>
      <c r="H2089" s="10"/>
      <c r="I2089" s="10"/>
    </row>
    <row r="2090" customFormat="false" ht="18" hidden="false" customHeight="true" outlineLevel="0" collapsed="false">
      <c r="A2090" s="1" t="s">
        <v>12</v>
      </c>
      <c r="B2090" s="10" t="n">
        <v>138.46</v>
      </c>
      <c r="C2090" s="10" t="n">
        <v>1.29</v>
      </c>
      <c r="D2090" s="10" t="n">
        <v>87.75</v>
      </c>
      <c r="E2090" s="10" t="n">
        <v>-17.52</v>
      </c>
      <c r="F2090" s="10"/>
      <c r="G2090" s="10"/>
      <c r="H2090" s="10"/>
      <c r="I2090" s="10"/>
    </row>
    <row r="2091" customFormat="false" ht="18" hidden="false" customHeight="true" outlineLevel="0" collapsed="false">
      <c r="A2091" s="1" t="s">
        <v>13</v>
      </c>
      <c r="B2091" s="10" t="n">
        <v>136.84</v>
      </c>
      <c r="C2091" s="10" t="n">
        <v>0.2</v>
      </c>
      <c r="D2091" s="10" t="n">
        <v>92.07</v>
      </c>
      <c r="E2091" s="10" t="n">
        <v>-14.05</v>
      </c>
      <c r="F2091" s="10"/>
      <c r="G2091" s="10"/>
      <c r="H2091" s="10"/>
      <c r="I2091" s="10"/>
    </row>
    <row r="2092" customFormat="false" ht="18" hidden="false" customHeight="true" outlineLevel="0" collapsed="false">
      <c r="A2092" s="1" t="s">
        <v>14</v>
      </c>
      <c r="B2092" s="10" t="n">
        <v>137.73</v>
      </c>
      <c r="C2092" s="10" t="n">
        <v>0.54</v>
      </c>
      <c r="D2092" s="10" t="n">
        <v>91.77</v>
      </c>
      <c r="E2092" s="10" t="n">
        <v>-12.12</v>
      </c>
      <c r="F2092" s="10"/>
      <c r="G2092" s="10"/>
      <c r="H2092" s="10"/>
      <c r="I2092" s="10"/>
    </row>
    <row r="2093" customFormat="false" ht="18" hidden="false" customHeight="true" outlineLevel="0" collapsed="false">
      <c r="A2093" s="1" t="s">
        <v>15</v>
      </c>
      <c r="B2093" s="10" t="n">
        <v>138.25</v>
      </c>
      <c r="C2093" s="10" t="n">
        <v>0.6</v>
      </c>
      <c r="D2093" s="10" t="n">
        <v>89.83</v>
      </c>
      <c r="E2093" s="10" t="n">
        <v>-14.78</v>
      </c>
      <c r="F2093" s="10"/>
      <c r="G2093" s="10"/>
      <c r="H2093" s="10"/>
      <c r="I2093" s="10"/>
    </row>
    <row r="2094" customFormat="false" ht="18" hidden="false" customHeight="true" outlineLevel="0" collapsed="false">
      <c r="A2094" s="1" t="s">
        <v>16</v>
      </c>
      <c r="B2094" s="10" t="n">
        <v>135.25</v>
      </c>
      <c r="C2094" s="10" t="n">
        <v>-2.27</v>
      </c>
      <c r="D2094" s="10" t="n">
        <v>89.34</v>
      </c>
      <c r="E2094" s="10" t="n">
        <v>-16.16</v>
      </c>
      <c r="F2094" s="10"/>
      <c r="G2094" s="10"/>
      <c r="H2094" s="10"/>
      <c r="I2094" s="10"/>
    </row>
    <row r="2095" customFormat="false" ht="18" hidden="false" customHeight="true" outlineLevel="0" collapsed="false">
      <c r="A2095" s="1" t="s">
        <v>17</v>
      </c>
      <c r="B2095" s="10" t="n">
        <v>137.16</v>
      </c>
      <c r="C2095" s="10" t="n">
        <v>-0.97</v>
      </c>
      <c r="D2095" s="10" t="n">
        <v>92.35</v>
      </c>
      <c r="E2095" s="10" t="n">
        <v>-13.81</v>
      </c>
      <c r="F2095" s="10"/>
      <c r="G2095" s="10"/>
      <c r="H2095" s="10"/>
      <c r="I2095" s="10"/>
    </row>
    <row r="2096" customFormat="false" ht="18" hidden="false" customHeight="true" outlineLevel="0" collapsed="false">
      <c r="A2096" s="1" t="s">
        <v>18</v>
      </c>
      <c r="B2096" s="10" t="n">
        <v>136.76</v>
      </c>
      <c r="C2096" s="10" t="n">
        <v>-1.1</v>
      </c>
      <c r="D2096" s="10" t="n">
        <v>92.85</v>
      </c>
      <c r="E2096" s="10" t="n">
        <v>-13.11</v>
      </c>
      <c r="F2096" s="10"/>
      <c r="G2096" s="10"/>
      <c r="H2096" s="10"/>
      <c r="I2096" s="10"/>
    </row>
    <row r="2097" customFormat="false" ht="18" hidden="false" customHeight="true" outlineLevel="0" collapsed="false">
      <c r="A2097" s="1" t="s">
        <v>19</v>
      </c>
      <c r="B2097" s="10" t="n">
        <v>138.58</v>
      </c>
      <c r="C2097" s="10" t="n">
        <v>-0.05</v>
      </c>
      <c r="D2097" s="10" t="n">
        <v>94.33</v>
      </c>
      <c r="E2097" s="10" t="n">
        <v>-11.44</v>
      </c>
      <c r="F2097" s="10"/>
      <c r="G2097" s="10"/>
      <c r="H2097" s="10"/>
      <c r="I2097" s="10"/>
    </row>
    <row r="2098" customFormat="false" ht="18" hidden="false" customHeight="true" outlineLevel="0" collapsed="false">
      <c r="A2098" s="1" t="s">
        <v>20</v>
      </c>
      <c r="B2098" s="10" t="n">
        <v>138.74</v>
      </c>
      <c r="C2098" s="10" t="n">
        <v>-0.33</v>
      </c>
      <c r="D2098" s="10" t="n">
        <v>94.51</v>
      </c>
      <c r="E2098" s="10" t="n">
        <v>-11.59</v>
      </c>
      <c r="F2098" s="10"/>
      <c r="G2098" s="10"/>
      <c r="H2098" s="10"/>
      <c r="I2098" s="10"/>
    </row>
    <row r="2099" customFormat="false" ht="18" hidden="false" customHeight="true" outlineLevel="0" collapsed="false">
      <c r="B2099" s="20"/>
      <c r="C2099" s="10"/>
      <c r="D2099" s="20"/>
      <c r="E2099" s="10"/>
      <c r="F2099" s="10"/>
      <c r="G2099" s="10"/>
      <c r="H2099" s="10"/>
      <c r="I2099" s="10"/>
    </row>
    <row r="2100" customFormat="false" ht="12.75" hidden="false" customHeight="false" outlineLevel="0" collapsed="false">
      <c r="A2100" s="3" t="s">
        <v>3</v>
      </c>
      <c r="B2100" s="29" t="s">
        <v>49</v>
      </c>
      <c r="C2100" s="29"/>
      <c r="D2100" s="29" t="s">
        <v>50</v>
      </c>
      <c r="E2100" s="29"/>
      <c r="F2100" s="10"/>
      <c r="G2100" s="10"/>
      <c r="H2100" s="10"/>
      <c r="I2100" s="10"/>
    </row>
    <row r="2101" customFormat="false" ht="12.75" hidden="false" customHeight="false" outlineLevel="0" collapsed="false">
      <c r="A2101" s="3"/>
      <c r="B2101" s="29" t="s">
        <v>6</v>
      </c>
      <c r="C2101" s="36" t="s">
        <v>7</v>
      </c>
      <c r="D2101" s="29" t="s">
        <v>6</v>
      </c>
      <c r="E2101" s="34" t="s">
        <v>7</v>
      </c>
      <c r="F2101" s="10"/>
      <c r="G2101" s="10"/>
      <c r="H2101" s="10"/>
      <c r="I2101" s="10"/>
    </row>
    <row r="2102" customFormat="false" ht="12.75" hidden="false" customHeight="false" outlineLevel="0" collapsed="false">
      <c r="A2102" s="3"/>
      <c r="B2102" s="3"/>
      <c r="C2102" s="35" t="s">
        <v>8</v>
      </c>
      <c r="D2102" s="29"/>
      <c r="E2102" s="35" t="s">
        <v>8</v>
      </c>
      <c r="F2102" s="10"/>
      <c r="G2102" s="10"/>
      <c r="H2102" s="10"/>
      <c r="I2102" s="10"/>
    </row>
    <row r="2103" customFormat="false" ht="15" hidden="false" customHeight="true" outlineLevel="0" collapsed="false">
      <c r="B2103" s="43"/>
      <c r="C2103" s="41"/>
      <c r="D2103" s="43"/>
      <c r="E2103" s="43"/>
      <c r="F2103" s="10"/>
      <c r="G2103" s="10"/>
      <c r="H2103" s="10"/>
      <c r="I2103" s="10"/>
    </row>
    <row r="2104" customFormat="false" ht="12.75" hidden="true" customHeight="true" outlineLevel="0" collapsed="false">
      <c r="A2104" s="8" t="n">
        <v>2006</v>
      </c>
      <c r="B2104" s="42"/>
      <c r="C2104" s="42"/>
      <c r="D2104" s="42"/>
      <c r="E2104" s="42"/>
      <c r="F2104" s="10"/>
      <c r="G2104" s="10"/>
      <c r="H2104" s="10"/>
      <c r="I2104" s="10"/>
    </row>
    <row r="2105" customFormat="false" ht="12.75" hidden="true" customHeight="true" outlineLevel="0" collapsed="false">
      <c r="B2105" s="16"/>
      <c r="C2105" s="42"/>
      <c r="D2105" s="16"/>
      <c r="E2105" s="42"/>
      <c r="F2105" s="10"/>
      <c r="G2105" s="10"/>
      <c r="H2105" s="10"/>
      <c r="I2105" s="10"/>
    </row>
    <row r="2106" customFormat="false" ht="14.25" hidden="true" customHeight="true" outlineLevel="0" collapsed="false">
      <c r="A2106" s="1" t="s">
        <v>9</v>
      </c>
      <c r="B2106" s="10"/>
      <c r="C2106" s="10"/>
      <c r="D2106" s="10"/>
      <c r="E2106" s="10"/>
      <c r="F2106" s="10"/>
      <c r="G2106" s="10"/>
      <c r="H2106" s="10"/>
      <c r="I2106" s="10"/>
    </row>
    <row r="2107" customFormat="false" ht="14.25" hidden="true" customHeight="true" outlineLevel="0" collapsed="false">
      <c r="A2107" s="1" t="s">
        <v>10</v>
      </c>
      <c r="B2107" s="9" t="n">
        <v>211.639750744785</v>
      </c>
      <c r="C2107" s="9" t="n">
        <v>43.0247555965112</v>
      </c>
      <c r="D2107" s="9" t="n">
        <v>125.2</v>
      </c>
      <c r="E2107" s="9" t="n">
        <v>2.2</v>
      </c>
      <c r="F2107" s="10"/>
      <c r="G2107" s="10"/>
      <c r="H2107" s="10"/>
      <c r="I2107" s="10"/>
    </row>
    <row r="2108" customFormat="false" ht="14.25" hidden="true" customHeight="true" outlineLevel="0" collapsed="false">
      <c r="A2108" s="1" t="s">
        <v>11</v>
      </c>
      <c r="B2108" s="16"/>
      <c r="C2108" s="16"/>
      <c r="D2108" s="16"/>
      <c r="E2108" s="16"/>
      <c r="F2108" s="10"/>
      <c r="G2108" s="10"/>
      <c r="H2108" s="10"/>
      <c r="I2108" s="10"/>
    </row>
    <row r="2109" customFormat="false" ht="14.25" hidden="true" customHeight="true" outlineLevel="0" collapsed="false">
      <c r="A2109" s="1" t="s">
        <v>12</v>
      </c>
      <c r="B2109" s="11" t="n">
        <v>205.656523614229</v>
      </c>
      <c r="C2109" s="11" t="n">
        <v>39.9132247652776</v>
      </c>
      <c r="D2109" s="11" t="n">
        <v>124.2</v>
      </c>
      <c r="E2109" s="11" t="n">
        <v>-0.3</v>
      </c>
      <c r="F2109" s="10"/>
      <c r="G2109" s="10"/>
      <c r="H2109" s="10"/>
      <c r="I2109" s="10"/>
    </row>
    <row r="2110" customFormat="false" ht="14.25" hidden="true" customHeight="true" outlineLevel="0" collapsed="false">
      <c r="A2110" s="1" t="s">
        <v>13</v>
      </c>
      <c r="B2110" s="11" t="n">
        <v>208.490021522482</v>
      </c>
      <c r="C2110" s="11" t="n">
        <v>48.0587512779484</v>
      </c>
      <c r="D2110" s="11" t="n">
        <v>123.6</v>
      </c>
      <c r="E2110" s="11" t="n">
        <v>0</v>
      </c>
      <c r="F2110" s="10"/>
      <c r="G2110" s="10"/>
      <c r="H2110" s="10"/>
      <c r="I2110" s="10"/>
    </row>
    <row r="2111" customFormat="false" ht="14.25" hidden="true" customHeight="true" outlineLevel="0" collapsed="false">
      <c r="A2111" s="12" t="s">
        <v>14</v>
      </c>
      <c r="B2111" s="11" t="n">
        <v>209.107019017567</v>
      </c>
      <c r="C2111" s="11" t="n">
        <v>53.5347968889354</v>
      </c>
      <c r="D2111" s="11" t="n">
        <v>125.3</v>
      </c>
      <c r="E2111" s="11" t="n">
        <v>2</v>
      </c>
      <c r="F2111" s="10"/>
      <c r="G2111" s="10"/>
      <c r="H2111" s="10"/>
      <c r="I2111" s="10"/>
    </row>
    <row r="2112" customFormat="false" ht="14.25" hidden="true" customHeight="true" outlineLevel="0" collapsed="false">
      <c r="A2112" s="12" t="s">
        <v>15</v>
      </c>
      <c r="B2112" s="11" t="n">
        <v>210.862123764861</v>
      </c>
      <c r="C2112" s="11" t="n">
        <v>54.7341349158599</v>
      </c>
      <c r="D2112" s="11" t="n">
        <v>125.4</v>
      </c>
      <c r="E2112" s="11" t="n">
        <v>1.2</v>
      </c>
      <c r="F2112" s="10"/>
      <c r="G2112" s="10"/>
      <c r="H2112" s="10"/>
      <c r="I2112" s="10"/>
    </row>
    <row r="2113" customFormat="false" ht="14.25" hidden="true" customHeight="true" outlineLevel="0" collapsed="false">
      <c r="A2113" s="1" t="s">
        <v>16</v>
      </c>
      <c r="B2113" s="11" t="n">
        <v>209.921210354366</v>
      </c>
      <c r="C2113" s="11" t="n">
        <v>37.2097866413883</v>
      </c>
      <c r="D2113" s="11" t="n">
        <v>127.4</v>
      </c>
      <c r="E2113" s="11" t="n">
        <v>4.4</v>
      </c>
      <c r="F2113" s="10"/>
      <c r="G2113" s="10"/>
      <c r="H2113" s="10"/>
      <c r="I2113" s="10"/>
    </row>
    <row r="2114" customFormat="false" ht="14.25" hidden="true" customHeight="true" outlineLevel="0" collapsed="false">
      <c r="A2114" s="1" t="s">
        <v>17</v>
      </c>
      <c r="B2114" s="11" t="n">
        <v>218.281480776587</v>
      </c>
      <c r="C2114" s="11" t="n">
        <v>56.6155004432606</v>
      </c>
      <c r="D2114" s="11" t="n">
        <v>128.5</v>
      </c>
      <c r="E2114" s="11" t="n">
        <v>6.3</v>
      </c>
      <c r="F2114" s="10"/>
      <c r="G2114" s="10"/>
      <c r="H2114" s="10"/>
      <c r="I2114" s="10"/>
    </row>
    <row r="2115" customFormat="false" ht="14.25" hidden="true" customHeight="true" outlineLevel="0" collapsed="false">
      <c r="A2115" s="1" t="s">
        <v>18</v>
      </c>
      <c r="B2115" s="11" t="n">
        <v>219.660242553002</v>
      </c>
      <c r="C2115" s="11" t="n">
        <v>54.7379149973732</v>
      </c>
      <c r="D2115" s="11" t="n">
        <v>129.6</v>
      </c>
      <c r="E2115" s="11" t="n">
        <v>7.2</v>
      </c>
      <c r="F2115" s="10"/>
      <c r="G2115" s="10"/>
      <c r="H2115" s="10"/>
      <c r="I2115" s="10"/>
    </row>
    <row r="2116" customFormat="false" ht="14.25" hidden="true" customHeight="true" outlineLevel="0" collapsed="false">
      <c r="A2116" s="1" t="s">
        <v>19</v>
      </c>
      <c r="B2116" s="11" t="n">
        <v>213.672842152744</v>
      </c>
      <c r="C2116" s="11" t="n">
        <v>50.6360205519326</v>
      </c>
      <c r="D2116" s="11" t="n">
        <v>128</v>
      </c>
      <c r="E2116" s="11" t="n">
        <v>5</v>
      </c>
      <c r="F2116" s="10"/>
      <c r="G2116" s="10"/>
      <c r="H2116" s="10"/>
      <c r="I2116" s="10"/>
    </row>
    <row r="2117" customFormat="false" ht="14.25" hidden="true" customHeight="true" outlineLevel="0" collapsed="false">
      <c r="A2117" s="1" t="s">
        <v>20</v>
      </c>
      <c r="B2117" s="11" t="n">
        <v>213.21973712728</v>
      </c>
      <c r="C2117" s="11" t="n">
        <v>30.8646065798308</v>
      </c>
      <c r="D2117" s="11" t="n">
        <v>123.8</v>
      </c>
      <c r="E2117" s="11" t="n">
        <v>3.4</v>
      </c>
      <c r="F2117" s="10"/>
      <c r="G2117" s="10"/>
      <c r="H2117" s="10"/>
      <c r="I2117" s="10"/>
    </row>
    <row r="2118" customFormat="false" ht="14.25" hidden="true" customHeight="true" outlineLevel="0" collapsed="false">
      <c r="B2118" s="11" t="n">
        <v>211.3315528117</v>
      </c>
      <c r="C2118" s="11" t="n">
        <v>42.344090671206</v>
      </c>
      <c r="D2118" s="11" t="n">
        <v>121.4</v>
      </c>
      <c r="E2118" s="11" t="n">
        <v>-2.7</v>
      </c>
      <c r="F2118" s="10"/>
      <c r="G2118" s="10"/>
      <c r="H2118" s="10"/>
      <c r="I2118" s="10"/>
    </row>
    <row r="2119" customFormat="false" ht="14.25" hidden="true" customHeight="true" outlineLevel="0" collapsed="false">
      <c r="A2119" s="8" t="n">
        <v>2007</v>
      </c>
      <c r="B2119" s="11" t="n">
        <v>211.35749031861</v>
      </c>
      <c r="C2119" s="11" t="n">
        <v>48.6392999294716</v>
      </c>
      <c r="D2119" s="11" t="n">
        <v>121.6</v>
      </c>
      <c r="E2119" s="11" t="n">
        <v>-1.5</v>
      </c>
      <c r="F2119" s="10"/>
      <c r="G2119" s="10"/>
      <c r="H2119" s="10"/>
      <c r="I2119" s="10"/>
    </row>
    <row r="2120" customFormat="false" ht="14.25" hidden="true" customHeight="true" outlineLevel="0" collapsed="false">
      <c r="B2120" s="11" t="n">
        <v>208.116764923989</v>
      </c>
      <c r="C2120" s="11" t="n">
        <v>12.0986785417748</v>
      </c>
      <c r="D2120" s="11" t="n">
        <v>123.5</v>
      </c>
      <c r="E2120" s="11" t="n">
        <v>1.3</v>
      </c>
      <c r="F2120" s="10"/>
      <c r="G2120" s="10"/>
      <c r="H2120" s="10"/>
      <c r="I2120" s="10"/>
    </row>
    <row r="2121" customFormat="false" ht="14.25" hidden="true" customHeight="true" outlineLevel="0" collapsed="false">
      <c r="A2121" s="1" t="s">
        <v>9</v>
      </c>
      <c r="B2121" s="10"/>
      <c r="C2121" s="10"/>
      <c r="D2121" s="16"/>
      <c r="E2121" s="16"/>
      <c r="F2121" s="10"/>
      <c r="G2121" s="10"/>
      <c r="H2121" s="10"/>
      <c r="I2121" s="10"/>
    </row>
    <row r="2122" customFormat="false" ht="12.75" hidden="true" customHeight="true" outlineLevel="0" collapsed="false">
      <c r="A2122" s="1" t="s">
        <v>10</v>
      </c>
      <c r="B2122" s="13" t="n">
        <v>196.165879795399</v>
      </c>
      <c r="C2122" s="9" t="n">
        <v>-7.3114199458898</v>
      </c>
      <c r="D2122" s="13" t="n">
        <v>129.323677735557</v>
      </c>
      <c r="E2122" s="9" t="n">
        <v>3.2936723127452</v>
      </c>
      <c r="F2122" s="10"/>
      <c r="G2122" s="10"/>
      <c r="H2122" s="10"/>
      <c r="I2122" s="10"/>
    </row>
    <row r="2123" customFormat="false" ht="12.75" hidden="true" customHeight="true" outlineLevel="0" collapsed="false">
      <c r="A2123" s="1" t="s">
        <v>11</v>
      </c>
      <c r="B2123" s="10"/>
      <c r="C2123" s="10"/>
      <c r="D2123" s="16"/>
      <c r="E2123" s="16"/>
      <c r="F2123" s="10"/>
      <c r="G2123" s="10"/>
      <c r="H2123" s="10"/>
      <c r="I2123" s="10"/>
    </row>
    <row r="2124" customFormat="false" ht="12.75" hidden="true" customHeight="true" outlineLevel="0" collapsed="false">
      <c r="A2124" s="1" t="s">
        <v>12</v>
      </c>
      <c r="B2124" s="10" t="n">
        <v>203.7</v>
      </c>
      <c r="C2124" s="10" t="n">
        <v>-0.951354997081755</v>
      </c>
      <c r="D2124" s="11" t="n">
        <v>129.1</v>
      </c>
      <c r="E2124" s="11" t="n">
        <v>3.94524959742351</v>
      </c>
      <c r="F2124" s="10"/>
      <c r="G2124" s="10"/>
      <c r="H2124" s="10"/>
      <c r="I2124" s="10"/>
    </row>
    <row r="2125" customFormat="false" ht="12.75" hidden="true" customHeight="true" outlineLevel="0" collapsed="false">
      <c r="A2125" s="1" t="s">
        <v>13</v>
      </c>
      <c r="B2125" s="10" t="n">
        <v>201.9</v>
      </c>
      <c r="C2125" s="10" t="n">
        <v>-3.16083305779294</v>
      </c>
      <c r="D2125" s="11" t="n">
        <v>128.6</v>
      </c>
      <c r="E2125" s="11" t="n">
        <v>4.04530744336569</v>
      </c>
      <c r="F2125" s="10"/>
      <c r="G2125" s="10"/>
      <c r="H2125" s="10"/>
      <c r="I2125" s="10"/>
    </row>
    <row r="2126" customFormat="false" ht="12.75" hidden="true" customHeight="true" outlineLevel="0" collapsed="false">
      <c r="A2126" s="12" t="s">
        <v>14</v>
      </c>
      <c r="B2126" s="10" t="n">
        <v>203.5</v>
      </c>
      <c r="C2126" s="10" t="n">
        <v>-2.68141119504748</v>
      </c>
      <c r="D2126" s="11" t="n">
        <v>128</v>
      </c>
      <c r="E2126" s="11" t="n">
        <v>2.15482841181165</v>
      </c>
      <c r="F2126" s="10"/>
      <c r="G2126" s="10"/>
      <c r="H2126" s="10"/>
      <c r="I2126" s="10"/>
    </row>
    <row r="2127" customFormat="false" ht="12.75" hidden="true" customHeight="true" outlineLevel="0" collapsed="false">
      <c r="A2127" s="12" t="s">
        <v>15</v>
      </c>
      <c r="B2127" s="10" t="n">
        <v>202.7</v>
      </c>
      <c r="C2127" s="10" t="n">
        <v>-3.87083446715303</v>
      </c>
      <c r="D2127" s="11" t="n">
        <v>130.3</v>
      </c>
      <c r="E2127" s="11" t="n">
        <v>3.90749601275917</v>
      </c>
      <c r="F2127" s="10"/>
      <c r="G2127" s="10"/>
      <c r="H2127" s="10"/>
      <c r="I2127" s="10"/>
    </row>
    <row r="2128" customFormat="false" ht="12.75" hidden="true" customHeight="true" outlineLevel="0" collapsed="false">
      <c r="A2128" s="1" t="s">
        <v>16</v>
      </c>
      <c r="B2128" s="10" t="n">
        <v>199.8</v>
      </c>
      <c r="C2128" s="10" t="n">
        <v>-4.82143292584906</v>
      </c>
      <c r="D2128" s="11" t="n">
        <v>130.4</v>
      </c>
      <c r="E2128" s="11" t="n">
        <v>2.35478806907379</v>
      </c>
      <c r="F2128" s="10"/>
      <c r="G2128" s="10"/>
      <c r="H2128" s="10"/>
      <c r="I2128" s="10"/>
    </row>
    <row r="2129" customFormat="false" ht="12.75" hidden="true" customHeight="true" outlineLevel="0" collapsed="false">
      <c r="A2129" s="1" t="s">
        <v>17</v>
      </c>
      <c r="B2129" s="10" t="n">
        <v>197.01</v>
      </c>
      <c r="C2129" s="10" t="n">
        <v>-9.33724689060911</v>
      </c>
      <c r="D2129" s="11" t="n">
        <v>131.6</v>
      </c>
      <c r="E2129" s="11" t="n">
        <v>2.4124513618677</v>
      </c>
      <c r="F2129" s="10"/>
      <c r="G2129" s="10"/>
      <c r="H2129" s="10"/>
      <c r="I2129" s="10"/>
    </row>
    <row r="2130" customFormat="false" ht="12.75" hidden="true" customHeight="true" outlineLevel="0" collapsed="false">
      <c r="A2130" s="1" t="s">
        <v>18</v>
      </c>
      <c r="B2130" s="10" t="n">
        <v>193.6</v>
      </c>
      <c r="C2130" s="10" t="n">
        <v>-11.8638868145263</v>
      </c>
      <c r="D2130" s="11" t="n">
        <v>130.7</v>
      </c>
      <c r="E2130" s="11" t="n">
        <v>0.848765432098753</v>
      </c>
      <c r="F2130" s="10"/>
      <c r="G2130" s="10"/>
      <c r="H2130" s="10"/>
      <c r="I2130" s="10"/>
    </row>
    <row r="2131" customFormat="false" ht="12.75" hidden="true" customHeight="true" outlineLevel="0" collapsed="false">
      <c r="A2131" s="1" t="s">
        <v>19</v>
      </c>
      <c r="B2131" s="10" t="n">
        <v>194.3</v>
      </c>
      <c r="C2131" s="10" t="n">
        <v>-9.06659075508324</v>
      </c>
      <c r="D2131" s="11" t="n">
        <v>129.9</v>
      </c>
      <c r="E2131" s="11" t="n">
        <v>1.484375</v>
      </c>
      <c r="F2131" s="10"/>
      <c r="G2131" s="10"/>
      <c r="H2131" s="10"/>
      <c r="I2131" s="10"/>
    </row>
    <row r="2132" customFormat="false" ht="12.75" hidden="true" customHeight="true" outlineLevel="0" collapsed="false">
      <c r="A2132" s="1" t="s">
        <v>20</v>
      </c>
      <c r="B2132" s="10" t="n">
        <v>193.3</v>
      </c>
      <c r="C2132" s="10" t="n">
        <v>-9.34235141439526</v>
      </c>
      <c r="D2132" s="11" t="n">
        <v>129.7</v>
      </c>
      <c r="E2132" s="11" t="n">
        <v>4.76575121163165</v>
      </c>
      <c r="F2132" s="10"/>
      <c r="G2132" s="10"/>
      <c r="H2132" s="10"/>
      <c r="I2132" s="10"/>
    </row>
    <row r="2133" customFormat="false" ht="12.75" hidden="true" customHeight="true" outlineLevel="0" collapsed="false">
      <c r="A2133" s="15"/>
      <c r="B2133" s="10" t="n">
        <v>192.121597164968</v>
      </c>
      <c r="C2133" s="10" t="n">
        <v>-9.08996095999334</v>
      </c>
      <c r="D2133" s="11" t="n">
        <v>129.12512910881</v>
      </c>
      <c r="E2133" s="11" t="n">
        <v>6.36336829391271</v>
      </c>
      <c r="F2133" s="10"/>
      <c r="G2133" s="10"/>
      <c r="H2133" s="10"/>
      <c r="I2133" s="10"/>
    </row>
    <row r="2134" customFormat="false" ht="12.75" hidden="true" customHeight="true" outlineLevel="0" collapsed="false">
      <c r="A2134" s="8" t="n">
        <v>2008</v>
      </c>
      <c r="B2134" s="10" t="n">
        <v>188.226765021629</v>
      </c>
      <c r="C2134" s="10" t="n">
        <v>-10.9438871847467</v>
      </c>
      <c r="D2134" s="11" t="n">
        <v>127.439135092907</v>
      </c>
      <c r="E2134" s="10" t="n">
        <v>4.80192030666695</v>
      </c>
      <c r="F2134" s="10"/>
      <c r="G2134" s="10"/>
      <c r="H2134" s="10"/>
      <c r="I2134" s="10"/>
    </row>
    <row r="2135" customFormat="false" ht="12.75" hidden="true" customHeight="true" outlineLevel="0" collapsed="false">
      <c r="A2135" s="15"/>
      <c r="B2135" s="10" t="n">
        <v>183.502610829815</v>
      </c>
      <c r="C2135" s="10" t="n">
        <v>-11.8270885592347</v>
      </c>
      <c r="D2135" s="11" t="n">
        <v>127.142378366498</v>
      </c>
      <c r="E2135" s="10" t="n">
        <v>2.94929422388512</v>
      </c>
      <c r="F2135" s="10"/>
      <c r="G2135" s="10"/>
      <c r="H2135" s="10"/>
      <c r="I2135" s="10"/>
    </row>
    <row r="2136" customFormat="false" ht="12.75" hidden="true" customHeight="true" outlineLevel="0" collapsed="false">
      <c r="A2136" s="1" t="s">
        <v>9</v>
      </c>
      <c r="B2136" s="10"/>
      <c r="C2136" s="10"/>
      <c r="D2136" s="16"/>
      <c r="E2136" s="16"/>
      <c r="F2136" s="10"/>
      <c r="G2136" s="10"/>
      <c r="H2136" s="10"/>
      <c r="I2136" s="10"/>
    </row>
    <row r="2137" customFormat="false" ht="12.75" hidden="true" customHeight="true" outlineLevel="0" collapsed="false">
      <c r="A2137" s="1" t="s">
        <v>10</v>
      </c>
      <c r="B2137" s="9" t="n">
        <v>196.510834587536</v>
      </c>
      <c r="C2137" s="9" t="n">
        <v>0.175848517844268</v>
      </c>
      <c r="D2137" s="9" t="n">
        <v>128.994269851878</v>
      </c>
      <c r="E2137" s="9" t="n">
        <v>-0.254715833516839</v>
      </c>
      <c r="F2137" s="10"/>
      <c r="G2137" s="10"/>
      <c r="H2137" s="10"/>
      <c r="I2137" s="10"/>
    </row>
    <row r="2138" customFormat="false" ht="12.75" hidden="true" customHeight="true" outlineLevel="0" collapsed="false">
      <c r="A2138" s="1" t="s">
        <v>11</v>
      </c>
      <c r="B2138" s="10"/>
      <c r="C2138" s="16"/>
      <c r="D2138" s="10"/>
      <c r="E2138" s="16"/>
      <c r="F2138" s="10"/>
      <c r="G2138" s="10"/>
      <c r="H2138" s="10"/>
      <c r="I2138" s="10"/>
    </row>
    <row r="2139" customFormat="false" ht="12.75" hidden="true" customHeight="true" outlineLevel="0" collapsed="false">
      <c r="A2139" s="1" t="s">
        <v>12</v>
      </c>
      <c r="B2139" s="10" t="n">
        <v>188.49826358679</v>
      </c>
      <c r="C2139" s="10" t="n">
        <v>-7.46280629023547</v>
      </c>
      <c r="D2139" s="10" t="n">
        <v>124.690695179961</v>
      </c>
      <c r="E2139" s="10" t="n">
        <v>-3.41541814100655</v>
      </c>
      <c r="F2139" s="10"/>
      <c r="G2139" s="10"/>
      <c r="H2139" s="10"/>
      <c r="I2139" s="10"/>
    </row>
    <row r="2140" customFormat="false" ht="12.75" hidden="true" customHeight="true" outlineLevel="0" collapsed="false">
      <c r="A2140" s="1" t="s">
        <v>13</v>
      </c>
      <c r="B2140" s="14" t="n">
        <v>188.811677323256</v>
      </c>
      <c r="C2140" s="10" t="n">
        <v>-6.48257685821871</v>
      </c>
      <c r="D2140" s="14" t="n">
        <v>127.256953754588</v>
      </c>
      <c r="E2140" s="10" t="n">
        <v>-1.04435944433288</v>
      </c>
      <c r="F2140" s="10"/>
      <c r="G2140" s="10"/>
      <c r="H2140" s="10"/>
      <c r="I2140" s="10"/>
    </row>
    <row r="2141" customFormat="false" ht="12.75" hidden="true" customHeight="true" outlineLevel="0" collapsed="false">
      <c r="A2141" s="12" t="s">
        <v>14</v>
      </c>
      <c r="B2141" s="14" t="n">
        <v>191.698883754395</v>
      </c>
      <c r="C2141" s="10" t="n">
        <v>-5.79907432216443</v>
      </c>
      <c r="D2141" s="14" t="n">
        <v>128.586038607535</v>
      </c>
      <c r="E2141" s="10" t="n">
        <v>0.457842662136465</v>
      </c>
      <c r="F2141" s="10"/>
      <c r="G2141" s="10"/>
      <c r="H2141" s="10"/>
      <c r="I2141" s="10"/>
    </row>
    <row r="2142" customFormat="false" ht="12.75" hidden="true" customHeight="true" outlineLevel="0" collapsed="false">
      <c r="A2142" s="12" t="s">
        <v>15</v>
      </c>
      <c r="B2142" s="14" t="n">
        <v>184.78176345438</v>
      </c>
      <c r="C2142" s="10" t="n">
        <v>-8.83978122625538</v>
      </c>
      <c r="D2142" s="14" t="n">
        <v>126.828390096533</v>
      </c>
      <c r="E2142" s="10" t="n">
        <v>-2.66432072407287</v>
      </c>
      <c r="F2142" s="10"/>
      <c r="G2142" s="10"/>
      <c r="H2142" s="10"/>
      <c r="I2142" s="10"/>
    </row>
    <row r="2143" customFormat="false" ht="12.75" hidden="true" customHeight="true" outlineLevel="0" collapsed="false">
      <c r="A2143" s="1" t="s">
        <v>16</v>
      </c>
      <c r="B2143" s="14" t="n">
        <v>187.376415602674</v>
      </c>
      <c r="C2143" s="10" t="n">
        <v>-6.21801020887209</v>
      </c>
      <c r="D2143" s="14" t="n">
        <v>127.053550735705</v>
      </c>
      <c r="E2143" s="10" t="n">
        <v>-2.56629544807935</v>
      </c>
      <c r="F2143" s="10"/>
      <c r="G2143" s="10"/>
      <c r="H2143" s="10"/>
      <c r="I2143" s="10"/>
    </row>
    <row r="2144" customFormat="false" ht="12.75" hidden="true" customHeight="true" outlineLevel="0" collapsed="false">
      <c r="A2144" s="1" t="s">
        <v>17</v>
      </c>
      <c r="B2144" s="14" t="n">
        <v>190.931701252595</v>
      </c>
      <c r="C2144" s="10" t="n">
        <v>-3.08527422334152</v>
      </c>
      <c r="D2144" s="14" t="n">
        <v>130.4</v>
      </c>
      <c r="E2144" s="10" t="n">
        <v>-1.05624141714799</v>
      </c>
      <c r="F2144" s="10"/>
      <c r="G2144" s="10"/>
      <c r="H2144" s="10"/>
      <c r="I2144" s="10"/>
    </row>
    <row r="2145" customFormat="false" ht="12.75" hidden="true" customHeight="true" outlineLevel="0" collapsed="false">
      <c r="A2145" s="1" t="s">
        <v>18</v>
      </c>
      <c r="B2145" s="14" t="n">
        <v>198.016813742064</v>
      </c>
      <c r="C2145" s="10" t="n">
        <v>2.28141205685142</v>
      </c>
      <c r="D2145" s="14" t="n">
        <v>131.767286810821</v>
      </c>
      <c r="E2145" s="10" t="n">
        <v>0.816592816236272</v>
      </c>
      <c r="F2145" s="10"/>
      <c r="G2145" s="10"/>
      <c r="H2145" s="10"/>
      <c r="I2145" s="10"/>
    </row>
    <row r="2146" customFormat="false" ht="12.75" hidden="true" customHeight="true" outlineLevel="0" collapsed="false">
      <c r="A2146" s="1" t="s">
        <v>19</v>
      </c>
      <c r="B2146" s="14" t="n">
        <v>199.305136012864</v>
      </c>
      <c r="C2146" s="10" t="n">
        <v>2.57598353724335</v>
      </c>
      <c r="D2146" s="14" t="n">
        <v>129.234329361349</v>
      </c>
      <c r="E2146" s="10" t="n">
        <v>-0.512448528599641</v>
      </c>
      <c r="F2146" s="10"/>
      <c r="G2146" s="10"/>
      <c r="H2146" s="10"/>
      <c r="I2146" s="10"/>
    </row>
    <row r="2147" customFormat="false" ht="12.75" hidden="true" customHeight="true" outlineLevel="0" collapsed="false">
      <c r="A2147" s="1" t="s">
        <v>20</v>
      </c>
      <c r="B2147" s="14" t="n">
        <v>204.89913974309</v>
      </c>
      <c r="C2147" s="10" t="n">
        <v>6.00058962394707</v>
      </c>
      <c r="D2147" s="14" t="n">
        <v>126.970602214074</v>
      </c>
      <c r="E2147" s="10" t="n">
        <v>-2.10439305005841</v>
      </c>
      <c r="F2147" s="10"/>
      <c r="G2147" s="10"/>
      <c r="H2147" s="10"/>
      <c r="I2147" s="10"/>
    </row>
    <row r="2148" customFormat="false" ht="12.75" hidden="true" customHeight="true" outlineLevel="0" collapsed="false">
      <c r="B2148" s="14" t="n">
        <v>204.241008655158</v>
      </c>
      <c r="C2148" s="10" t="n">
        <v>6.30819838530854</v>
      </c>
      <c r="D2148" s="14" t="n">
        <v>130.707095904102</v>
      </c>
      <c r="E2148" s="10" t="n">
        <v>1.22514246933234</v>
      </c>
      <c r="F2148" s="10"/>
      <c r="G2148" s="10"/>
      <c r="H2148" s="10"/>
      <c r="I2148" s="10"/>
    </row>
    <row r="2149" customFormat="false" ht="12.75" hidden="true" customHeight="true" outlineLevel="0" collapsed="false">
      <c r="A2149" s="8" t="n">
        <v>2009</v>
      </c>
      <c r="B2149" s="14" t="n">
        <v>209.135745831306</v>
      </c>
      <c r="C2149" s="10" t="n">
        <v>11.1083993858547</v>
      </c>
      <c r="D2149" s="14" t="n">
        <v>132.020763812129</v>
      </c>
      <c r="E2149" s="10" t="n">
        <v>3.59515051313042</v>
      </c>
      <c r="F2149" s="10"/>
      <c r="G2149" s="10"/>
      <c r="H2149" s="10"/>
      <c r="I2149" s="10"/>
    </row>
    <row r="2150" customFormat="false" ht="12.75" hidden="true" customHeight="true" outlineLevel="0" collapsed="false">
      <c r="A2150" s="17"/>
      <c r="B2150" s="14" t="n">
        <v>210.433466091853</v>
      </c>
      <c r="C2150" s="10" t="n">
        <v>14.6760065920887</v>
      </c>
      <c r="D2150" s="14" t="n">
        <v>132.415531745743</v>
      </c>
      <c r="E2150" s="10" t="n">
        <v>4.14743962398172</v>
      </c>
      <c r="F2150" s="10"/>
      <c r="G2150" s="10"/>
      <c r="H2150" s="10"/>
      <c r="I2150" s="10"/>
    </row>
    <row r="2151" customFormat="false" ht="12.75" hidden="true" customHeight="true" outlineLevel="0" collapsed="false">
      <c r="A2151" s="15" t="s">
        <v>9</v>
      </c>
      <c r="B2151" s="14"/>
      <c r="C2151" s="13"/>
      <c r="D2151" s="14"/>
      <c r="E2151" s="13"/>
      <c r="F2151" s="10"/>
      <c r="G2151" s="10"/>
      <c r="H2151" s="10"/>
      <c r="I2151" s="10"/>
    </row>
    <row r="2152" customFormat="false" ht="12.75" hidden="true" customHeight="true" outlineLevel="0" collapsed="false">
      <c r="A2152" s="1" t="s">
        <v>10</v>
      </c>
      <c r="B2152" s="18" t="n">
        <v>188.705902070205</v>
      </c>
      <c r="C2152" s="9" t="n">
        <v>-3.97175684165847</v>
      </c>
      <c r="D2152" s="18" t="n">
        <v>124.912918784524</v>
      </c>
      <c r="E2152" s="9" t="n">
        <v>-3.1639785798552</v>
      </c>
      <c r="F2152" s="10"/>
      <c r="G2152" s="10"/>
      <c r="H2152" s="10"/>
      <c r="I2152" s="10"/>
    </row>
    <row r="2153" customFormat="false" ht="12.75" hidden="true" customHeight="true" outlineLevel="0" collapsed="false">
      <c r="A2153" s="1" t="s">
        <v>11</v>
      </c>
      <c r="B2153" s="14"/>
      <c r="C2153" s="13"/>
      <c r="D2153" s="14"/>
      <c r="E2153" s="13"/>
      <c r="F2153" s="10"/>
      <c r="G2153" s="10"/>
      <c r="H2153" s="10"/>
      <c r="I2153" s="10"/>
    </row>
    <row r="2154" customFormat="false" ht="12.75" hidden="true" customHeight="true" outlineLevel="0" collapsed="false">
      <c r="A2154" s="1" t="s">
        <v>12</v>
      </c>
      <c r="B2154" s="14" t="n">
        <v>198.579360413534</v>
      </c>
      <c r="C2154" s="10" t="n">
        <v>5.34811124246863</v>
      </c>
      <c r="D2154" s="14" t="n">
        <v>125.300127729318</v>
      </c>
      <c r="E2154" s="10" t="n">
        <v>0.488755434779975</v>
      </c>
      <c r="F2154" s="10"/>
      <c r="G2154" s="10"/>
      <c r="H2154" s="10"/>
      <c r="I2154" s="10"/>
    </row>
    <row r="2155" customFormat="false" ht="12.75" hidden="true" customHeight="true" outlineLevel="0" collapsed="false">
      <c r="A2155" s="1" t="s">
        <v>13</v>
      </c>
      <c r="B2155" s="14" t="n">
        <v>187.968202572254</v>
      </c>
      <c r="C2155" s="10" t="n">
        <v>-0.446728064153557</v>
      </c>
      <c r="D2155" s="14" t="n">
        <v>127.063037292279</v>
      </c>
      <c r="E2155" s="10" t="n">
        <v>-0.152381820079417</v>
      </c>
      <c r="F2155" s="10"/>
      <c r="G2155" s="10"/>
      <c r="H2155" s="10"/>
      <c r="I2155" s="10"/>
    </row>
    <row r="2156" customFormat="false" ht="12.75" hidden="true" customHeight="true" outlineLevel="0" collapsed="false">
      <c r="A2156" s="12" t="s">
        <v>14</v>
      </c>
      <c r="B2156" s="14" t="n">
        <v>189.640412000561</v>
      </c>
      <c r="C2156" s="10" t="n">
        <v>-1.07380476793582</v>
      </c>
      <c r="D2156" s="14" t="n">
        <v>124.984441750238</v>
      </c>
      <c r="E2156" s="10" t="n">
        <v>-2.80092372103402</v>
      </c>
      <c r="F2156" s="10"/>
      <c r="G2156" s="10"/>
      <c r="H2156" s="10"/>
      <c r="I2156" s="10"/>
    </row>
    <row r="2157" customFormat="false" ht="12.75" hidden="true" customHeight="true" outlineLevel="0" collapsed="false">
      <c r="A2157" s="12" t="s">
        <v>15</v>
      </c>
      <c r="B2157" s="14" t="n">
        <v>190.640115590812</v>
      </c>
      <c r="C2157" s="10" t="n">
        <v>3.17041683492627</v>
      </c>
      <c r="D2157" s="14" t="n">
        <v>126.157862745529</v>
      </c>
      <c r="E2157" s="10" t="n">
        <v>-0.528688687520362</v>
      </c>
      <c r="F2157" s="10"/>
      <c r="G2157" s="10"/>
      <c r="H2157" s="10"/>
      <c r="I2157" s="10"/>
    </row>
    <row r="2158" customFormat="false" ht="12.75" hidden="true" customHeight="true" outlineLevel="0" collapsed="false">
      <c r="A2158" s="12" t="s">
        <v>16</v>
      </c>
      <c r="B2158" s="14" t="n">
        <v>190.579202252941</v>
      </c>
      <c r="C2158" s="10" t="n">
        <v>1.70927949494915</v>
      </c>
      <c r="D2158" s="14" t="n">
        <v>124.51945803634</v>
      </c>
      <c r="E2158" s="10" t="n">
        <v>-1.99450757943452</v>
      </c>
      <c r="F2158" s="10"/>
      <c r="G2158" s="10"/>
      <c r="H2158" s="10"/>
      <c r="I2158" s="10"/>
    </row>
    <row r="2159" customFormat="false" ht="12.75" hidden="true" customHeight="true" outlineLevel="0" collapsed="false">
      <c r="A2159" s="12" t="s">
        <v>17</v>
      </c>
      <c r="B2159" s="14" t="n">
        <v>197.793116011485</v>
      </c>
      <c r="C2159" s="10" t="n">
        <v>3.59364878324358</v>
      </c>
      <c r="D2159" s="14" t="n">
        <v>122.78746392297</v>
      </c>
      <c r="E2159" s="10" t="n">
        <v>-5.83783441490045</v>
      </c>
      <c r="F2159" s="10"/>
      <c r="G2159" s="10"/>
      <c r="H2159" s="10"/>
      <c r="I2159" s="10"/>
    </row>
    <row r="2160" customFormat="false" ht="12.75" hidden="true" customHeight="true" outlineLevel="0" collapsed="false">
      <c r="A2160" s="12" t="s">
        <v>18</v>
      </c>
      <c r="B2160" s="14" t="n">
        <v>189.398589532516</v>
      </c>
      <c r="C2160" s="10" t="n">
        <v>-4.35226890418213</v>
      </c>
      <c r="D2160" s="14" t="n">
        <v>123.807552268749</v>
      </c>
      <c r="E2160" s="10" t="n">
        <v>-6.04075164232477</v>
      </c>
      <c r="F2160" s="10"/>
      <c r="G2160" s="10"/>
      <c r="H2160" s="10"/>
      <c r="I2160" s="10"/>
    </row>
    <row r="2161" customFormat="false" ht="12.75" hidden="true" customHeight="true" outlineLevel="0" collapsed="false">
      <c r="A2161" s="1" t="s">
        <v>19</v>
      </c>
      <c r="B2161" s="14" t="n">
        <v>191.068836837864</v>
      </c>
      <c r="C2161" s="10" t="n">
        <v>-4.13250723978734</v>
      </c>
      <c r="D2161" s="14" t="n">
        <v>125.004202333843</v>
      </c>
      <c r="E2161" s="10" t="n">
        <v>-3.27322240801677</v>
      </c>
      <c r="F2161" s="10"/>
      <c r="G2161" s="10"/>
      <c r="H2161" s="10"/>
      <c r="I2161" s="10"/>
    </row>
    <row r="2162" customFormat="false" ht="12.75" hidden="true" customHeight="true" outlineLevel="0" collapsed="false">
      <c r="A2162" s="1" t="s">
        <v>20</v>
      </c>
      <c r="B2162" s="14" t="n">
        <v>183.522859176456</v>
      </c>
      <c r="C2162" s="10" t="n">
        <v>-10.4325867807139</v>
      </c>
      <c r="D2162" s="14" t="n">
        <v>125.990705153913</v>
      </c>
      <c r="E2162" s="10" t="n">
        <v>-0.771751132210585</v>
      </c>
      <c r="F2162" s="10"/>
      <c r="G2162" s="10"/>
      <c r="H2162" s="10"/>
      <c r="I2162" s="10"/>
    </row>
    <row r="2163" customFormat="false" ht="12.75" hidden="true" customHeight="true" outlineLevel="0" collapsed="false">
      <c r="B2163" s="14" t="n">
        <v>178.69943311805</v>
      </c>
      <c r="C2163" s="10" t="n">
        <v>-12.5056058552044</v>
      </c>
      <c r="D2163" s="14" t="n">
        <v>124.473773943866</v>
      </c>
      <c r="E2163" s="10" t="n">
        <v>-4.76892391887437</v>
      </c>
      <c r="F2163" s="10"/>
      <c r="G2163" s="10"/>
      <c r="H2163" s="10"/>
      <c r="I2163" s="10"/>
    </row>
    <row r="2164" customFormat="false" ht="12.75" hidden="true" customHeight="true" outlineLevel="0" collapsed="false">
      <c r="A2164" s="8" t="n">
        <v>2010</v>
      </c>
      <c r="B2164" s="14" t="n">
        <v>183.192803011802</v>
      </c>
      <c r="C2164" s="10" t="n">
        <v>-12.4048343416293</v>
      </c>
      <c r="D2164" s="14" t="n">
        <v>124.809961683854</v>
      </c>
      <c r="E2164" s="10" t="n">
        <v>-5.46186972417184</v>
      </c>
      <c r="F2164" s="10"/>
      <c r="G2164" s="10"/>
      <c r="H2164" s="10"/>
      <c r="I2164" s="10"/>
    </row>
    <row r="2165" customFormat="false" ht="12.75" hidden="true" customHeight="true" outlineLevel="0" collapsed="false">
      <c r="B2165" s="14" t="n">
        <v>183.387894324185</v>
      </c>
      <c r="C2165" s="10" t="n">
        <v>-3.48311891733615</v>
      </c>
      <c r="D2165" s="14" t="n">
        <v>124.056438553393</v>
      </c>
      <c r="E2165" s="10" t="n">
        <v>-3.48311891733615</v>
      </c>
      <c r="F2165" s="10"/>
      <c r="G2165" s="10"/>
      <c r="H2165" s="10"/>
      <c r="I2165" s="10"/>
    </row>
    <row r="2166" customFormat="false" ht="12.75" hidden="true" customHeight="true" outlineLevel="0" collapsed="false">
      <c r="A2166" s="15" t="s">
        <v>9</v>
      </c>
      <c r="B2166" s="14"/>
      <c r="C2166" s="10"/>
      <c r="D2166" s="14"/>
      <c r="E2166" s="10"/>
      <c r="F2166" s="10"/>
      <c r="G2166" s="10"/>
      <c r="H2166" s="10"/>
      <c r="I2166" s="10"/>
    </row>
    <row r="2167" customFormat="false" ht="12.75" hidden="true" customHeight="true" outlineLevel="0" collapsed="false">
      <c r="A2167" s="1" t="s">
        <v>10</v>
      </c>
      <c r="B2167" s="18" t="n">
        <v>160.158427724598</v>
      </c>
      <c r="C2167" s="9" t="n">
        <v>-15.1280241012207</v>
      </c>
      <c r="D2167" s="18" t="n">
        <v>124.632838897217</v>
      </c>
      <c r="E2167" s="9" t="n">
        <v>-0.224220112725437</v>
      </c>
      <c r="F2167" s="10"/>
      <c r="G2167" s="10"/>
      <c r="H2167" s="10"/>
      <c r="I2167" s="10"/>
    </row>
    <row r="2168" customFormat="false" ht="12.75" hidden="true" customHeight="true" outlineLevel="0" collapsed="false">
      <c r="A2168" s="1" t="s">
        <v>11</v>
      </c>
      <c r="B2168" s="14"/>
      <c r="C2168" s="13"/>
      <c r="D2168" s="14"/>
      <c r="E2168" s="13"/>
      <c r="F2168" s="10"/>
      <c r="G2168" s="10"/>
      <c r="H2168" s="10"/>
      <c r="I2168" s="10"/>
    </row>
    <row r="2169" customFormat="false" ht="12.75" hidden="true" customHeight="true" outlineLevel="0" collapsed="false">
      <c r="A2169" s="1" t="s">
        <v>12</v>
      </c>
      <c r="B2169" s="14" t="n">
        <v>182.18035189528</v>
      </c>
      <c r="C2169" s="10" t="n">
        <v>-8.25816362994797</v>
      </c>
      <c r="D2169" s="14" t="n">
        <v>124.581919658009</v>
      </c>
      <c r="E2169" s="10" t="n">
        <v>-0.573190214825681</v>
      </c>
      <c r="F2169" s="10"/>
      <c r="G2169" s="10"/>
      <c r="H2169" s="10"/>
      <c r="I2169" s="10"/>
    </row>
    <row r="2170" customFormat="false" ht="12.75" hidden="true" customHeight="true" outlineLevel="0" collapsed="false">
      <c r="A2170" s="15" t="s">
        <v>13</v>
      </c>
      <c r="B2170" s="14" t="n">
        <v>163.599667361093</v>
      </c>
      <c r="C2170" s="10" t="n">
        <v>-12.9641795142419</v>
      </c>
      <c r="D2170" s="14" t="n">
        <v>124.444431198126</v>
      </c>
      <c r="E2170" s="10" t="n">
        <v>-2.0608716350214</v>
      </c>
      <c r="F2170" s="10"/>
      <c r="G2170" s="10"/>
      <c r="H2170" s="10"/>
      <c r="I2170" s="10"/>
    </row>
    <row r="2171" customFormat="false" ht="12.75" hidden="true" customHeight="true" outlineLevel="0" collapsed="false">
      <c r="A2171" s="12" t="s">
        <v>14</v>
      </c>
      <c r="B2171" s="14" t="n">
        <v>165.563910811183</v>
      </c>
      <c r="C2171" s="10" t="n">
        <v>-12.6958705348662</v>
      </c>
      <c r="D2171" s="14" t="n">
        <v>125.39710704816</v>
      </c>
      <c r="E2171" s="10" t="n">
        <v>0.330173333691142</v>
      </c>
      <c r="F2171" s="10"/>
      <c r="G2171" s="10"/>
      <c r="H2171" s="10"/>
      <c r="I2171" s="10"/>
    </row>
    <row r="2172" customFormat="false" ht="12.75" hidden="true" customHeight="true" outlineLevel="0" collapsed="false">
      <c r="A2172" s="12" t="s">
        <v>15</v>
      </c>
      <c r="B2172" s="14" t="n">
        <v>162.599709075273</v>
      </c>
      <c r="C2172" s="10" t="n">
        <v>-14.7085551373271</v>
      </c>
      <c r="D2172" s="14" t="n">
        <v>123.03068182165</v>
      </c>
      <c r="E2172" s="10" t="n">
        <v>-2.47878400586581</v>
      </c>
      <c r="F2172" s="10"/>
      <c r="G2172" s="10"/>
      <c r="H2172" s="10"/>
      <c r="I2172" s="10"/>
    </row>
    <row r="2173" customFormat="false" ht="12.75" hidden="true" customHeight="true" outlineLevel="0" collapsed="false">
      <c r="A2173" s="12" t="s">
        <v>16</v>
      </c>
      <c r="B2173" s="14" t="n">
        <v>159.045244433328</v>
      </c>
      <c r="C2173" s="10" t="n">
        <v>-16.5463793776196</v>
      </c>
      <c r="D2173" s="14" t="n">
        <v>123.717690481828</v>
      </c>
      <c r="E2173" s="10" t="n">
        <v>-0.643889370510042</v>
      </c>
      <c r="F2173" s="10"/>
      <c r="G2173" s="10"/>
      <c r="H2173" s="10"/>
      <c r="I2173" s="10"/>
    </row>
    <row r="2174" customFormat="false" ht="12.75" hidden="true" customHeight="true" outlineLevel="0" collapsed="false">
      <c r="A2174" s="12" t="s">
        <v>17</v>
      </c>
      <c r="B2174" s="14" t="n">
        <v>160.359367233606</v>
      </c>
      <c r="C2174" s="10" t="n">
        <v>-18.9257086054024</v>
      </c>
      <c r="D2174" s="14" t="n">
        <v>125.079043819152</v>
      </c>
      <c r="E2174" s="10" t="n">
        <v>1.86629792893211</v>
      </c>
      <c r="F2174" s="10"/>
      <c r="G2174" s="10"/>
      <c r="H2174" s="10"/>
      <c r="I2174" s="10"/>
    </row>
    <row r="2175" customFormat="false" ht="12.75" hidden="true" customHeight="true" outlineLevel="0" collapsed="false">
      <c r="A2175" s="12" t="s">
        <v>18</v>
      </c>
      <c r="B2175" s="14" t="n">
        <v>160.822200121562</v>
      </c>
      <c r="C2175" s="10" t="n">
        <v>-15.0879631582725</v>
      </c>
      <c r="D2175" s="14" t="n">
        <v>125.496453460132</v>
      </c>
      <c r="E2175" s="10" t="n">
        <v>1.36413422318293</v>
      </c>
      <c r="F2175" s="10"/>
      <c r="G2175" s="10"/>
      <c r="H2175" s="10"/>
      <c r="I2175" s="10"/>
    </row>
    <row r="2176" customFormat="false" ht="12.75" hidden="true" customHeight="true" outlineLevel="0" collapsed="false">
      <c r="A2176" s="1" t="s">
        <v>19</v>
      </c>
      <c r="B2176" s="14" t="n">
        <v>158.512499636884</v>
      </c>
      <c r="C2176" s="10" t="n">
        <v>-17.0390618060897</v>
      </c>
      <c r="D2176" s="14" t="n">
        <v>124.801459892212</v>
      </c>
      <c r="E2176" s="10" t="n">
        <v>-0.162188500743188</v>
      </c>
      <c r="F2176" s="10"/>
      <c r="G2176" s="10"/>
      <c r="H2176" s="10"/>
      <c r="I2176" s="10"/>
    </row>
    <row r="2177" customFormat="false" ht="12.75" hidden="true" customHeight="true" outlineLevel="0" collapsed="false">
      <c r="A2177" s="1" t="s">
        <v>20</v>
      </c>
      <c r="B2177" s="14" t="n">
        <v>156.266791394297</v>
      </c>
      <c r="C2177" s="10" t="n">
        <v>-14.8515928230785</v>
      </c>
      <c r="D2177" s="14" t="n">
        <v>125.562875521692</v>
      </c>
      <c r="E2177" s="10" t="n">
        <v>-0.339572376944641</v>
      </c>
      <c r="F2177" s="10"/>
      <c r="G2177" s="10"/>
      <c r="H2177" s="10"/>
      <c r="I2177" s="10"/>
    </row>
    <row r="2178" customFormat="false" ht="12.75" hidden="true" customHeight="true" outlineLevel="0" collapsed="false">
      <c r="A2178" s="15"/>
      <c r="B2178" s="14" t="n">
        <v>152.877598817899</v>
      </c>
      <c r="C2178" s="10" t="n">
        <v>-14.4498691739512</v>
      </c>
      <c r="D2178" s="14" t="n">
        <v>124.618808543111</v>
      </c>
      <c r="E2178" s="10" t="n">
        <v>0.116518198693516</v>
      </c>
      <c r="F2178" s="10"/>
      <c r="G2178" s="10"/>
      <c r="H2178" s="10"/>
      <c r="I2178" s="10"/>
    </row>
    <row r="2179" customFormat="false" ht="12.75" hidden="true" customHeight="true" outlineLevel="0" collapsed="false">
      <c r="A2179" s="8" t="n">
        <v>2011</v>
      </c>
      <c r="B2179" s="20" t="n">
        <v>148.97922707866</v>
      </c>
      <c r="C2179" s="10" t="n">
        <v>-18.6762664092963</v>
      </c>
      <c r="D2179" s="20" t="n">
        <v>124.070694753104</v>
      </c>
      <c r="E2179" s="10" t="n">
        <v>-0.592314043507525</v>
      </c>
      <c r="F2179" s="10"/>
      <c r="G2179" s="10"/>
      <c r="H2179" s="10"/>
      <c r="I2179" s="10"/>
    </row>
    <row r="2180" customFormat="false" ht="12.75" hidden="true" customHeight="true" outlineLevel="0" collapsed="false">
      <c r="A2180" s="15"/>
      <c r="B2180" s="20" t="n">
        <v>151.094564836115</v>
      </c>
      <c r="C2180" s="10" t="n">
        <v>-17.6093027334634</v>
      </c>
      <c r="D2180" s="20" t="n">
        <v>124.792900569427</v>
      </c>
      <c r="E2180" s="10" t="n">
        <v>0.593650780742649</v>
      </c>
      <c r="F2180" s="10"/>
      <c r="G2180" s="10"/>
      <c r="H2180" s="10"/>
      <c r="I2180" s="10"/>
    </row>
    <row r="2181" customFormat="false" ht="12.75" hidden="true" customHeight="true" outlineLevel="0" collapsed="false">
      <c r="A2181" s="15" t="s">
        <v>9</v>
      </c>
      <c r="B2181" s="14"/>
      <c r="C2181" s="10"/>
      <c r="D2181" s="14"/>
      <c r="E2181" s="10"/>
      <c r="F2181" s="10"/>
      <c r="G2181" s="10"/>
      <c r="H2181" s="10"/>
      <c r="I2181" s="10"/>
    </row>
    <row r="2182" customFormat="false" ht="12.75" hidden="true" customHeight="true" outlineLevel="0" collapsed="false">
      <c r="A2182" s="1" t="s">
        <v>10</v>
      </c>
      <c r="B2182" s="18" t="n">
        <v>153.627070378406</v>
      </c>
      <c r="C2182" s="19" t="n">
        <v>-4.07806035497739</v>
      </c>
      <c r="D2182" s="18" t="n">
        <v>127.893911363435</v>
      </c>
      <c r="E2182" s="19" t="n">
        <v>2.61654351699965</v>
      </c>
      <c r="F2182" s="10"/>
      <c r="G2182" s="10"/>
      <c r="H2182" s="10"/>
      <c r="I2182" s="10"/>
    </row>
    <row r="2183" customFormat="false" ht="12.75" hidden="true" customHeight="true" outlineLevel="0" collapsed="false">
      <c r="A2183" s="1" t="s">
        <v>11</v>
      </c>
      <c r="B2183" s="14"/>
      <c r="C2183" s="10"/>
      <c r="D2183" s="14"/>
      <c r="E2183" s="10"/>
      <c r="F2183" s="10"/>
      <c r="G2183" s="10"/>
      <c r="H2183" s="10"/>
      <c r="I2183" s="10"/>
    </row>
    <row r="2184" customFormat="false" ht="12.75" hidden="true" customHeight="true" outlineLevel="0" collapsed="false">
      <c r="A2184" s="1" t="s">
        <v>12</v>
      </c>
      <c r="B2184" s="20" t="n">
        <v>156.610556263217</v>
      </c>
      <c r="C2184" s="10" t="n">
        <v>-14.0354299275705</v>
      </c>
      <c r="D2184" s="20" t="n">
        <v>126.540435942961</v>
      </c>
      <c r="E2184" s="10" t="n">
        <v>1.57207104395942</v>
      </c>
      <c r="F2184" s="10"/>
      <c r="G2184" s="10"/>
      <c r="H2184" s="10"/>
      <c r="I2184" s="10"/>
    </row>
    <row r="2185" customFormat="false" ht="12.75" hidden="true" customHeight="true" outlineLevel="0" collapsed="false">
      <c r="A2185" s="15" t="s">
        <v>13</v>
      </c>
      <c r="B2185" s="20" t="n">
        <v>154.73704584314</v>
      </c>
      <c r="C2185" s="10" t="n">
        <v>-5.4172613312178</v>
      </c>
      <c r="D2185" s="20" t="n">
        <v>127.761225803186</v>
      </c>
      <c r="E2185" s="10" t="n">
        <v>2.66528166276852</v>
      </c>
      <c r="F2185" s="10"/>
      <c r="G2185" s="10"/>
      <c r="H2185" s="10"/>
      <c r="I2185" s="10"/>
    </row>
    <row r="2186" customFormat="false" ht="12.75" hidden="true" customHeight="true" outlineLevel="0" collapsed="false">
      <c r="A2186" s="12" t="s">
        <v>14</v>
      </c>
      <c r="B2186" s="20" t="n">
        <v>154.84171507218</v>
      </c>
      <c r="C2186" s="10" t="n">
        <v>-6.47616723141478</v>
      </c>
      <c r="D2186" s="20" t="n">
        <v>126.6096419329</v>
      </c>
      <c r="E2186" s="10" t="n">
        <v>0.966956027362254</v>
      </c>
      <c r="F2186" s="10"/>
      <c r="G2186" s="10"/>
      <c r="H2186" s="10"/>
      <c r="I2186" s="10"/>
    </row>
    <row r="2187" customFormat="false" ht="12.75" hidden="true" customHeight="true" outlineLevel="0" collapsed="false">
      <c r="A2187" s="12" t="s">
        <v>15</v>
      </c>
      <c r="B2187" s="20" t="n">
        <v>152.403125422852</v>
      </c>
      <c r="C2187" s="10" t="n">
        <v>-6.27097287591146</v>
      </c>
      <c r="D2187" s="20" t="n">
        <v>124.028601549653</v>
      </c>
      <c r="E2187" s="10" t="n">
        <v>0.8111145230012</v>
      </c>
      <c r="F2187" s="10"/>
      <c r="G2187" s="10"/>
      <c r="H2187" s="10"/>
      <c r="I2187" s="10"/>
    </row>
    <row r="2188" customFormat="false" ht="12.75" hidden="true" customHeight="true" outlineLevel="0" collapsed="false">
      <c r="A2188" s="12" t="s">
        <v>16</v>
      </c>
      <c r="B2188" s="20" t="n">
        <v>152.436356513087</v>
      </c>
      <c r="C2188" s="10" t="n">
        <v>-4.15535085238699</v>
      </c>
      <c r="D2188" s="20" t="n">
        <v>125.667325325169</v>
      </c>
      <c r="E2188" s="10" t="n">
        <v>1.57587393989374</v>
      </c>
      <c r="F2188" s="10"/>
      <c r="G2188" s="10"/>
      <c r="H2188" s="10"/>
      <c r="I2188" s="10"/>
    </row>
    <row r="2189" customFormat="false" ht="12.75" hidden="true" customHeight="true" outlineLevel="0" collapsed="false">
      <c r="A2189" s="12" t="s">
        <v>17</v>
      </c>
      <c r="B2189" s="20" t="n">
        <v>153.188989111934</v>
      </c>
      <c r="C2189" s="10" t="n">
        <v>-4.47144326232396</v>
      </c>
      <c r="D2189" s="20" t="n">
        <v>127.579092233867</v>
      </c>
      <c r="E2189" s="10" t="n">
        <v>1.99877480541757</v>
      </c>
      <c r="F2189" s="10"/>
      <c r="G2189" s="10"/>
      <c r="H2189" s="10"/>
      <c r="I2189" s="10"/>
    </row>
    <row r="2190" customFormat="false" ht="12.75" hidden="true" customHeight="true" outlineLevel="0" collapsed="false">
      <c r="A2190" s="12" t="s">
        <v>18</v>
      </c>
      <c r="B2190" s="20" t="n">
        <v>150.579057929771</v>
      </c>
      <c r="C2190" s="10" t="n">
        <v>-6.36923396399821</v>
      </c>
      <c r="D2190" s="20" t="n">
        <v>129.231642202795</v>
      </c>
      <c r="E2190" s="10" t="n">
        <v>2.97633011904142</v>
      </c>
      <c r="F2190" s="10"/>
      <c r="G2190" s="10"/>
      <c r="H2190" s="10"/>
      <c r="I2190" s="10"/>
    </row>
    <row r="2191" customFormat="false" ht="12.75" hidden="true" customHeight="true" outlineLevel="0" collapsed="false">
      <c r="A2191" s="1" t="s">
        <v>19</v>
      </c>
      <c r="B2191" s="20" t="n">
        <v>150.974072595256</v>
      </c>
      <c r="C2191" s="10" t="n">
        <v>-4.75573034233686</v>
      </c>
      <c r="D2191" s="20" t="n">
        <v>128.799331453964</v>
      </c>
      <c r="E2191" s="10" t="n">
        <v>3.20338525302899</v>
      </c>
      <c r="F2191" s="10"/>
      <c r="G2191" s="10"/>
      <c r="H2191" s="10"/>
      <c r="I2191" s="10"/>
    </row>
    <row r="2192" customFormat="false" ht="12.75" hidden="true" customHeight="true" outlineLevel="0" collapsed="false">
      <c r="A2192" s="1" t="s">
        <v>20</v>
      </c>
      <c r="B2192" s="20" t="n">
        <v>153.290651973362</v>
      </c>
      <c r="C2192" s="10" t="n">
        <v>-1.90452455981206</v>
      </c>
      <c r="D2192" s="20" t="n">
        <v>130.130986473509</v>
      </c>
      <c r="E2192" s="10" t="n">
        <v>3.63810635336057</v>
      </c>
      <c r="F2192" s="10"/>
      <c r="G2192" s="10"/>
      <c r="H2192" s="10"/>
      <c r="I2192" s="10"/>
    </row>
    <row r="2193" customFormat="false" ht="12.75" hidden="true" customHeight="true" outlineLevel="0" collapsed="false">
      <c r="B2193" s="20" t="n">
        <v>154.257318237982</v>
      </c>
      <c r="C2193" s="10" t="n">
        <v>0.902499405243895</v>
      </c>
      <c r="D2193" s="20" t="n">
        <v>130.836775635424</v>
      </c>
      <c r="E2193" s="10" t="n">
        <v>4.98958958523692</v>
      </c>
      <c r="F2193" s="10"/>
      <c r="G2193" s="10"/>
      <c r="H2193" s="10"/>
      <c r="I2193" s="10"/>
    </row>
    <row r="2194" customFormat="false" ht="12.75" hidden="true" customHeight="true" outlineLevel="0" collapsed="false">
      <c r="A2194" s="8" t="n">
        <v>2012</v>
      </c>
      <c r="B2194" s="20" t="n">
        <v>154.824527000423</v>
      </c>
      <c r="C2194" s="10" t="n">
        <v>3.92356708809878</v>
      </c>
      <c r="D2194" s="20" t="n">
        <v>128.202269520781</v>
      </c>
      <c r="E2194" s="10" t="n">
        <v>3.3300166295503</v>
      </c>
      <c r="F2194" s="10"/>
      <c r="G2194" s="10"/>
      <c r="H2194" s="10"/>
      <c r="I2194" s="10"/>
    </row>
    <row r="2195" customFormat="false" ht="12.75" hidden="true" customHeight="true" outlineLevel="0" collapsed="false">
      <c r="A2195" s="15"/>
      <c r="B2195" s="20" t="n">
        <v>155.381428577675</v>
      </c>
      <c r="C2195" s="10" t="n">
        <v>2.83720578977138</v>
      </c>
      <c r="D2195" s="20" t="n">
        <v>129.339608287007</v>
      </c>
      <c r="E2195" s="10" t="n">
        <v>3.64340254680609</v>
      </c>
      <c r="F2195" s="10"/>
      <c r="G2195" s="10"/>
      <c r="H2195" s="10"/>
      <c r="I2195" s="10"/>
    </row>
    <row r="2196" customFormat="false" ht="12.75" hidden="true" customHeight="true" outlineLevel="0" collapsed="false">
      <c r="A2196" s="15" t="s">
        <v>9</v>
      </c>
      <c r="B2196" s="20"/>
      <c r="C2196" s="10"/>
      <c r="D2196" s="20"/>
      <c r="E2196" s="10"/>
      <c r="F2196" s="10"/>
      <c r="G2196" s="10"/>
      <c r="H2196" s="10"/>
      <c r="I2196" s="10"/>
    </row>
    <row r="2197" customFormat="false" ht="12.75" hidden="true" customHeight="true" outlineLevel="0" collapsed="false">
      <c r="A2197" s="1" t="s">
        <v>10</v>
      </c>
      <c r="B2197" s="18" t="n">
        <v>146.19253270812</v>
      </c>
      <c r="C2197" s="13" t="n">
        <v>-4.83934091301351</v>
      </c>
      <c r="D2197" s="18" t="n">
        <v>130.611582584376</v>
      </c>
      <c r="E2197" s="13" t="n">
        <v>2.12494183027891</v>
      </c>
      <c r="F2197" s="10"/>
      <c r="G2197" s="10"/>
      <c r="H2197" s="10"/>
      <c r="I2197" s="10"/>
    </row>
    <row r="2198" customFormat="false" ht="12.75" hidden="true" customHeight="true" outlineLevel="0" collapsed="false">
      <c r="A2198" s="1" t="s">
        <v>11</v>
      </c>
      <c r="B2198" s="20"/>
      <c r="C2198" s="10"/>
      <c r="D2198" s="20"/>
      <c r="E2198" s="10"/>
      <c r="F2198" s="10"/>
      <c r="G2198" s="10"/>
      <c r="H2198" s="10"/>
      <c r="I2198" s="10"/>
    </row>
    <row r="2199" customFormat="false" ht="12.75" hidden="true" customHeight="true" outlineLevel="0" collapsed="false">
      <c r="A2199" s="1" t="s">
        <v>12</v>
      </c>
      <c r="B2199" s="20" t="n">
        <v>155.928089641047</v>
      </c>
      <c r="C2199" s="10" t="n">
        <v>-0.435773065656575</v>
      </c>
      <c r="D2199" s="20" t="n">
        <v>131.032097945407</v>
      </c>
      <c r="E2199" s="10" t="n">
        <v>3.54958631916675</v>
      </c>
      <c r="F2199" s="10"/>
      <c r="G2199" s="10"/>
      <c r="H2199" s="10"/>
      <c r="I2199" s="10"/>
    </row>
    <row r="2200" customFormat="false" ht="12.75" hidden="true" customHeight="true" outlineLevel="0" collapsed="false">
      <c r="A2200" s="15" t="s">
        <v>13</v>
      </c>
      <c r="B2200" s="20" t="n">
        <v>156.14659743783</v>
      </c>
      <c r="C2200" s="10" t="n">
        <v>0.910933504649636</v>
      </c>
      <c r="D2200" s="20" t="n">
        <v>129.65984890696</v>
      </c>
      <c r="E2200" s="10" t="n">
        <v>1.48607145230335</v>
      </c>
      <c r="F2200" s="10"/>
      <c r="G2200" s="10"/>
      <c r="H2200" s="10"/>
      <c r="I2200" s="10"/>
    </row>
    <row r="2201" customFormat="false" ht="12.75" hidden="true" customHeight="true" outlineLevel="0" collapsed="false">
      <c r="A2201" s="12" t="s">
        <v>14</v>
      </c>
      <c r="B2201" s="20" t="n">
        <v>151.965301384104</v>
      </c>
      <c r="C2201" s="10" t="n">
        <v>-1.85764778356745</v>
      </c>
      <c r="D2201" s="20" t="n">
        <v>127.253056451091</v>
      </c>
      <c r="E2201" s="10" t="n">
        <v>0.508187613809108</v>
      </c>
      <c r="F2201" s="10"/>
      <c r="G2201" s="10"/>
      <c r="H2201" s="10"/>
      <c r="I2201" s="10"/>
    </row>
    <row r="2202" customFormat="false" ht="12.75" hidden="true" customHeight="true" outlineLevel="0" collapsed="false">
      <c r="A2202" s="12" t="s">
        <v>15</v>
      </c>
      <c r="B2202" s="20" t="n">
        <v>152.225495242799</v>
      </c>
      <c r="C2202" s="10" t="n">
        <v>-0.116552845986728</v>
      </c>
      <c r="D2202" s="20" t="n">
        <v>132.626073024144</v>
      </c>
      <c r="E2202" s="10" t="n">
        <v>6.93184585415869</v>
      </c>
      <c r="F2202" s="10"/>
      <c r="G2202" s="10"/>
      <c r="H2202" s="10"/>
      <c r="I2202" s="10"/>
    </row>
    <row r="2203" customFormat="false" ht="12.75" hidden="true" customHeight="true" outlineLevel="0" collapsed="false">
      <c r="A2203" s="12" t="s">
        <v>16</v>
      </c>
      <c r="B2203" s="20" t="n">
        <v>153.71929382717</v>
      </c>
      <c r="C2203" s="10" t="n">
        <v>0.841621607488863</v>
      </c>
      <c r="D2203" s="20" t="n">
        <v>131.781492642737</v>
      </c>
      <c r="E2203" s="10" t="n">
        <v>4.865359632464</v>
      </c>
      <c r="F2203" s="10"/>
      <c r="G2203" s="10"/>
      <c r="H2203" s="10"/>
      <c r="I2203" s="10"/>
    </row>
    <row r="2204" customFormat="false" ht="12.75" hidden="true" customHeight="true" outlineLevel="0" collapsed="false">
      <c r="A2204" s="12" t="s">
        <v>17</v>
      </c>
      <c r="B2204" s="20" t="n">
        <v>151.161610642307</v>
      </c>
      <c r="C2204" s="10" t="n">
        <v>-1.32344921223072</v>
      </c>
      <c r="D2204" s="20" t="n">
        <v>130.889811847584</v>
      </c>
      <c r="E2204" s="10" t="n">
        <v>2.59503305420026</v>
      </c>
      <c r="F2204" s="10"/>
      <c r="G2204" s="10"/>
      <c r="H2204" s="10"/>
      <c r="I2204" s="10"/>
    </row>
    <row r="2205" customFormat="false" ht="12.75" hidden="true" customHeight="true" outlineLevel="0" collapsed="false">
      <c r="A2205" s="12" t="s">
        <v>18</v>
      </c>
      <c r="B2205" s="20" t="n">
        <v>140.044271624766</v>
      </c>
      <c r="C2205" s="10" t="n">
        <v>-6.99618290208584</v>
      </c>
      <c r="D2205" s="20" t="n">
        <v>128.297499262938</v>
      </c>
      <c r="E2205" s="10" t="n">
        <v>-0.722843820549324</v>
      </c>
      <c r="F2205" s="10"/>
      <c r="G2205" s="10"/>
      <c r="H2205" s="10"/>
      <c r="I2205" s="10"/>
    </row>
    <row r="2206" customFormat="false" ht="12.75" hidden="true" customHeight="true" outlineLevel="0" collapsed="false">
      <c r="A2206" s="1" t="s">
        <v>19</v>
      </c>
      <c r="B2206" s="20" t="n">
        <v>140.853216680398</v>
      </c>
      <c r="C2206" s="10" t="n">
        <v>-6.70370464337333</v>
      </c>
      <c r="D2206" s="20" t="n">
        <v>130.132558515116</v>
      </c>
      <c r="E2206" s="10" t="n">
        <v>1.03511955077862</v>
      </c>
      <c r="F2206" s="10"/>
      <c r="G2206" s="10"/>
      <c r="H2206" s="10"/>
      <c r="I2206" s="10"/>
    </row>
    <row r="2207" customFormat="false" ht="12.75" hidden="true" customHeight="true" outlineLevel="0" collapsed="false">
      <c r="A2207" s="1" t="s">
        <v>20</v>
      </c>
      <c r="B2207" s="20" t="n">
        <v>139.478952993973</v>
      </c>
      <c r="C2207" s="10" t="n">
        <v>-9.01013780135064</v>
      </c>
      <c r="D2207" s="20" t="n">
        <v>131.779849708217</v>
      </c>
      <c r="E2207" s="10" t="n">
        <v>1.2670796398244</v>
      </c>
      <c r="F2207" s="10"/>
      <c r="G2207" s="10"/>
      <c r="H2207" s="10"/>
      <c r="I2207" s="10"/>
    </row>
    <row r="2208" customFormat="false" ht="12.75" hidden="true" customHeight="true" outlineLevel="0" collapsed="false">
      <c r="B2208" s="20" t="n">
        <v>138.288669314922</v>
      </c>
      <c r="C2208" s="10" t="n">
        <v>-10.3519554893493</v>
      </c>
      <c r="D2208" s="20" t="n">
        <v>133.052099252405</v>
      </c>
      <c r="E2208" s="10" t="n">
        <v>1.69319643213577</v>
      </c>
      <c r="F2208" s="10"/>
      <c r="G2208" s="10"/>
      <c r="H2208" s="10"/>
      <c r="I2208" s="10"/>
    </row>
    <row r="2209" customFormat="false" ht="12.75" hidden="true" customHeight="true" outlineLevel="0" collapsed="false">
      <c r="A2209" s="8" t="n">
        <v>2013</v>
      </c>
      <c r="B2209" s="18" t="n">
        <v>142.286896593597</v>
      </c>
      <c r="C2209" s="13" t="n">
        <v>-8.09796138230157</v>
      </c>
      <c r="D2209" s="18" t="n">
        <v>120.079566623508</v>
      </c>
      <c r="E2209" s="13" t="n">
        <v>-6.33584953498542</v>
      </c>
      <c r="F2209" s="10"/>
      <c r="G2209" s="10"/>
      <c r="H2209" s="10"/>
      <c r="I2209" s="10"/>
    </row>
    <row r="2210" customFormat="false" ht="15" hidden="true" customHeight="true" outlineLevel="0" collapsed="false">
      <c r="A2210" s="15"/>
      <c r="B2210" s="20"/>
      <c r="C2210" s="10"/>
      <c r="D2210" s="20"/>
      <c r="E2210" s="10"/>
      <c r="F2210" s="10"/>
      <c r="G2210" s="10"/>
      <c r="H2210" s="10"/>
      <c r="I2210" s="10"/>
    </row>
    <row r="2211" customFormat="false" ht="18" hidden="true" customHeight="true" outlineLevel="0" collapsed="false">
      <c r="A2211" s="15" t="s">
        <v>9</v>
      </c>
      <c r="B2211" s="20" t="n">
        <v>138.651660115021</v>
      </c>
      <c r="C2211" s="10" t="n">
        <v>-11.0797416718161</v>
      </c>
      <c r="D2211" s="20" t="n">
        <v>119.453046478524</v>
      </c>
      <c r="E2211" s="10" t="n">
        <v>-8.83680536940409</v>
      </c>
      <c r="F2211" s="10"/>
      <c r="G2211" s="10"/>
      <c r="H2211" s="10"/>
      <c r="I2211" s="10"/>
    </row>
    <row r="2212" customFormat="false" ht="18" hidden="true" customHeight="true" outlineLevel="0" collapsed="false">
      <c r="A2212" s="1" t="s">
        <v>10</v>
      </c>
      <c r="B2212" s="14" t="n">
        <v>139.001455273985</v>
      </c>
      <c r="C2212" s="10" t="n">
        <v>-10.9801573938694</v>
      </c>
      <c r="D2212" s="14" t="n">
        <v>122.038404517965</v>
      </c>
      <c r="E2212" s="10" t="n">
        <v>-5.87802967012834</v>
      </c>
      <c r="F2212" s="10"/>
      <c r="G2212" s="10"/>
      <c r="H2212" s="10"/>
      <c r="I2212" s="10"/>
    </row>
    <row r="2213" customFormat="false" ht="18" hidden="true" customHeight="true" outlineLevel="0" collapsed="false">
      <c r="A2213" s="1" t="s">
        <v>11</v>
      </c>
      <c r="B2213" s="20" t="n">
        <v>139.959471350086</v>
      </c>
      <c r="C2213" s="10" t="n">
        <v>-7.96181753454385</v>
      </c>
      <c r="D2213" s="20" t="n">
        <v>123.295055156966</v>
      </c>
      <c r="E2213" s="10" t="n">
        <v>-3.11033888262358</v>
      </c>
      <c r="F2213" s="10"/>
      <c r="G2213" s="10"/>
      <c r="H2213" s="10"/>
      <c r="I2213" s="10"/>
    </row>
    <row r="2214" customFormat="false" ht="18" hidden="true" customHeight="true" outlineLevel="0" collapsed="false">
      <c r="A2214" s="1" t="s">
        <v>12</v>
      </c>
      <c r="B2214" s="20" t="n">
        <v>140.288772676957</v>
      </c>
      <c r="C2214" s="10" t="n">
        <v>-7.84147395730442</v>
      </c>
      <c r="D2214" s="20" t="n">
        <v>118.901923153792</v>
      </c>
      <c r="E2214" s="10" t="n">
        <v>-10.3480028906935</v>
      </c>
      <c r="F2214" s="10"/>
      <c r="G2214" s="10"/>
      <c r="H2214" s="10"/>
      <c r="I2214" s="10"/>
    </row>
    <row r="2215" customFormat="false" ht="18" hidden="true" customHeight="true" outlineLevel="0" collapsed="false">
      <c r="A2215" s="15" t="s">
        <v>13</v>
      </c>
      <c r="B2215" s="20" t="n">
        <v>142.459169813028</v>
      </c>
      <c r="C2215" s="10" t="n">
        <v>-7.32512083148285</v>
      </c>
      <c r="D2215" s="20" t="n">
        <v>119.631472875393</v>
      </c>
      <c r="E2215" s="10" t="n">
        <v>-9.21982254388569</v>
      </c>
      <c r="F2215" s="10"/>
      <c r="G2215" s="10"/>
      <c r="H2215" s="10"/>
      <c r="I2215" s="10"/>
    </row>
    <row r="2216" customFormat="false" ht="18" hidden="true" customHeight="true" outlineLevel="0" collapsed="false">
      <c r="A2216" s="12" t="s">
        <v>14</v>
      </c>
      <c r="B2216" s="20" t="n">
        <v>141.656955227552</v>
      </c>
      <c r="C2216" s="10" t="n">
        <v>-6.28774420593186</v>
      </c>
      <c r="D2216" s="20" t="n">
        <v>121.032653984591</v>
      </c>
      <c r="E2216" s="10" t="n">
        <v>-7.53088244520607</v>
      </c>
      <c r="F2216" s="10"/>
      <c r="G2216" s="10"/>
      <c r="H2216" s="10"/>
      <c r="I2216" s="10"/>
    </row>
    <row r="2217" customFormat="false" ht="18" hidden="true" customHeight="true" outlineLevel="0" collapsed="false">
      <c r="A2217" s="12" t="s">
        <v>15</v>
      </c>
      <c r="B2217" s="20" t="n">
        <v>139.975171756093</v>
      </c>
      <c r="C2217" s="10" t="n">
        <v>-8.04748473123171</v>
      </c>
      <c r="D2217" s="20" t="n">
        <v>120.644588102665</v>
      </c>
      <c r="E2217" s="10" t="n">
        <v>-9.0340342952759</v>
      </c>
      <c r="F2217" s="10"/>
      <c r="G2217" s="10"/>
      <c r="H2217" s="10"/>
      <c r="I2217" s="10"/>
    </row>
    <row r="2218" customFormat="false" ht="18" hidden="true" customHeight="true" outlineLevel="0" collapsed="false">
      <c r="A2218" s="12" t="s">
        <v>16</v>
      </c>
      <c r="B2218" s="20" t="n">
        <v>143.404980711491</v>
      </c>
      <c r="C2218" s="10" t="n">
        <v>-6.70983639000825</v>
      </c>
      <c r="D2218" s="20" t="n">
        <v>119.065023847859</v>
      </c>
      <c r="E2218" s="10" t="n">
        <v>-9.64966213378106</v>
      </c>
      <c r="F2218" s="10"/>
      <c r="G2218" s="10"/>
      <c r="H2218" s="10"/>
      <c r="I2218" s="10"/>
    </row>
    <row r="2219" customFormat="false" ht="18" hidden="true" customHeight="true" outlineLevel="0" collapsed="false">
      <c r="A2219" s="12" t="s">
        <v>17</v>
      </c>
      <c r="B2219" s="20" t="n">
        <v>140.817457651945</v>
      </c>
      <c r="C2219" s="10" t="n">
        <v>-6.84310847602678</v>
      </c>
      <c r="D2219" s="20" t="n">
        <v>117.690830812225</v>
      </c>
      <c r="E2219" s="10" t="n">
        <v>-10.0840400402815</v>
      </c>
      <c r="F2219" s="10"/>
      <c r="G2219" s="10"/>
      <c r="H2219" s="10"/>
      <c r="I2219" s="10"/>
    </row>
    <row r="2220" customFormat="false" ht="18" hidden="true" customHeight="true" outlineLevel="0" collapsed="false">
      <c r="A2220" s="12" t="s">
        <v>18</v>
      </c>
      <c r="B2220" s="20" t="n">
        <v>138.948067194736</v>
      </c>
      <c r="C2220" s="10" t="n">
        <v>-0.782755636708188</v>
      </c>
      <c r="D2220" s="20" t="n">
        <v>119.941361512961</v>
      </c>
      <c r="E2220" s="10" t="n">
        <v>-6.51309479762435</v>
      </c>
      <c r="F2220" s="10"/>
      <c r="G2220" s="10"/>
      <c r="H2220" s="10"/>
      <c r="I2220" s="10"/>
    </row>
    <row r="2221" customFormat="false" ht="18" hidden="true" customHeight="true" outlineLevel="0" collapsed="false">
      <c r="A2221" s="1" t="s">
        <v>19</v>
      </c>
      <c r="B2221" s="23" t="n">
        <v>141.592027153808</v>
      </c>
      <c r="C2221" s="10" t="n">
        <v>0.524525098412187</v>
      </c>
      <c r="D2221" s="23" t="n">
        <v>120.149933790139</v>
      </c>
      <c r="E2221" s="10" t="n">
        <v>-7.67112000170017</v>
      </c>
      <c r="F2221" s="10"/>
      <c r="G2221" s="10"/>
      <c r="H2221" s="10"/>
      <c r="I2221" s="10"/>
    </row>
    <row r="2222" customFormat="false" ht="18" hidden="true" customHeight="true" outlineLevel="0" collapsed="false">
      <c r="A2222" s="1" t="s">
        <v>20</v>
      </c>
      <c r="B2222" s="23" t="n">
        <v>141.226785483936</v>
      </c>
      <c r="C2222" s="10" t="n">
        <v>1.25311557940808</v>
      </c>
      <c r="D2222" s="23" t="n">
        <v>119.463910956727</v>
      </c>
      <c r="E2222" s="10" t="n">
        <v>-9.3458436769813</v>
      </c>
      <c r="F2222" s="10"/>
      <c r="G2222" s="10"/>
      <c r="H2222" s="10"/>
      <c r="I2222" s="10"/>
    </row>
    <row r="2223" customFormat="false" ht="15" hidden="true" customHeight="true" outlineLevel="0" collapsed="false">
      <c r="B2223" s="23"/>
      <c r="C2223" s="10"/>
      <c r="D2223" s="23"/>
      <c r="E2223" s="10"/>
      <c r="F2223" s="10"/>
      <c r="G2223" s="10"/>
      <c r="H2223" s="10"/>
      <c r="I2223" s="10"/>
    </row>
    <row r="2224" customFormat="false" ht="12.75" hidden="true" customHeight="false" outlineLevel="0" collapsed="false">
      <c r="A2224" s="8" t="n">
        <v>2014</v>
      </c>
      <c r="B2224" s="22" t="n">
        <v>144.080944266603</v>
      </c>
      <c r="C2224" s="13" t="n">
        <v>1.26086640158405</v>
      </c>
      <c r="D2224" s="22" t="n">
        <v>119.845352024642</v>
      </c>
      <c r="E2224" s="13" t="n">
        <v>-0.195049503801281</v>
      </c>
      <c r="F2224" s="10"/>
      <c r="G2224" s="10"/>
      <c r="H2224" s="10"/>
      <c r="I2224" s="10"/>
    </row>
    <row r="2225" customFormat="false" ht="15" hidden="true" customHeight="true" outlineLevel="0" collapsed="false">
      <c r="A2225" s="8"/>
      <c r="B2225" s="23"/>
      <c r="C2225" s="10"/>
      <c r="D2225" s="23"/>
      <c r="E2225" s="10"/>
      <c r="F2225" s="10"/>
      <c r="G2225" s="10"/>
      <c r="H2225" s="10"/>
      <c r="I2225" s="10"/>
    </row>
    <row r="2226" customFormat="false" ht="18" hidden="true" customHeight="true" outlineLevel="0" collapsed="false">
      <c r="A2226" s="15" t="s">
        <v>9</v>
      </c>
      <c r="B2226" s="23" t="n">
        <v>147.552258822082</v>
      </c>
      <c r="C2226" s="10" t="n">
        <v>6.41939569975436</v>
      </c>
      <c r="D2226" s="23" t="n">
        <v>119.075026378596</v>
      </c>
      <c r="E2226" s="10" t="n">
        <v>-0.316459153677462</v>
      </c>
      <c r="F2226" s="10"/>
      <c r="G2226" s="10"/>
      <c r="H2226" s="10"/>
      <c r="I2226" s="10"/>
    </row>
    <row r="2227" customFormat="false" ht="18" hidden="true" customHeight="true" outlineLevel="0" collapsed="false">
      <c r="A2227" s="15" t="s">
        <v>10</v>
      </c>
      <c r="B2227" s="23" t="n">
        <v>146.867809100945</v>
      </c>
      <c r="C2227" s="10" t="n">
        <v>5.65918810810635</v>
      </c>
      <c r="D2227" s="23" t="n">
        <v>120.675355929436</v>
      </c>
      <c r="E2227" s="10" t="n">
        <v>-1.11690135077831</v>
      </c>
      <c r="F2227" s="10"/>
      <c r="G2227" s="10"/>
      <c r="H2227" s="10"/>
      <c r="I2227" s="10"/>
    </row>
    <row r="2228" customFormat="false" ht="18" hidden="true" customHeight="true" outlineLevel="0" collapsed="false">
      <c r="A2228" s="1" t="s">
        <v>11</v>
      </c>
      <c r="B2228" s="23" t="n">
        <v>148.887933597196</v>
      </c>
      <c r="C2228" s="10" t="n">
        <v>6.37931978520929</v>
      </c>
      <c r="D2228" s="23" t="n">
        <v>121.769170122279</v>
      </c>
      <c r="E2228" s="10" t="n">
        <v>-1.23758818449332</v>
      </c>
      <c r="F2228" s="10"/>
      <c r="G2228" s="10"/>
      <c r="H2228" s="10"/>
      <c r="I2228" s="10"/>
    </row>
    <row r="2229" customFormat="false" ht="18" hidden="true" customHeight="true" outlineLevel="0" collapsed="false">
      <c r="A2229" s="1" t="s">
        <v>12</v>
      </c>
      <c r="B2229" s="23" t="n">
        <v>145.751210025953</v>
      </c>
      <c r="C2229" s="10" t="n">
        <v>3.8937095569116</v>
      </c>
      <c r="D2229" s="23" t="n">
        <v>120.540177913869</v>
      </c>
      <c r="E2229" s="10" t="n">
        <v>1.37782023757338</v>
      </c>
      <c r="F2229" s="10"/>
      <c r="G2229" s="10"/>
      <c r="H2229" s="10"/>
      <c r="I2229" s="10"/>
    </row>
    <row r="2230" customFormat="false" ht="18" hidden="true" customHeight="true" outlineLevel="0" collapsed="false">
      <c r="A2230" s="1" t="s">
        <v>13</v>
      </c>
      <c r="B2230" s="23" t="n">
        <v>139.452506163467</v>
      </c>
      <c r="C2230" s="10" t="n">
        <v>-2.11054413240409</v>
      </c>
      <c r="D2230" s="23" t="n">
        <v>121.237368151983</v>
      </c>
      <c r="E2230" s="10" t="n">
        <v>1.34236855736378</v>
      </c>
      <c r="F2230" s="10"/>
      <c r="G2230" s="10"/>
      <c r="H2230" s="10"/>
      <c r="I2230" s="10"/>
    </row>
    <row r="2231" customFormat="false" ht="18" hidden="true" customHeight="true" outlineLevel="0" collapsed="false">
      <c r="A2231" s="12" t="s">
        <v>14</v>
      </c>
      <c r="B2231" s="23" t="n">
        <v>145.002554214559</v>
      </c>
      <c r="C2231" s="10" t="n">
        <v>2.36176118682783</v>
      </c>
      <c r="D2231" s="23" t="n">
        <v>119.105147339661</v>
      </c>
      <c r="E2231" s="10" t="n">
        <v>-1.59255092032906</v>
      </c>
      <c r="F2231" s="10"/>
      <c r="G2231" s="10"/>
      <c r="H2231" s="10"/>
      <c r="I2231" s="10"/>
    </row>
    <row r="2232" customFormat="false" ht="18" hidden="true" customHeight="true" outlineLevel="0" collapsed="false">
      <c r="A2232" s="12" t="s">
        <v>15</v>
      </c>
      <c r="B2232" s="23" t="n">
        <v>140.323864704461</v>
      </c>
      <c r="C2232" s="10" t="n">
        <v>0.249110570106126</v>
      </c>
      <c r="D2232" s="23" t="n">
        <v>119.440397555059</v>
      </c>
      <c r="E2232" s="10" t="n">
        <v>-0.99813059710655</v>
      </c>
      <c r="F2232" s="10"/>
      <c r="G2232" s="10"/>
      <c r="H2232" s="10"/>
      <c r="I2232" s="10"/>
    </row>
    <row r="2233" customFormat="false" ht="18" hidden="true" customHeight="true" outlineLevel="0" collapsed="false">
      <c r="A2233" s="12" t="s">
        <v>16</v>
      </c>
      <c r="B2233" s="23" t="n">
        <v>142.603782151293</v>
      </c>
      <c r="C2233" s="10" t="n">
        <v>-0.558696466623654</v>
      </c>
      <c r="D2233" s="23" t="n">
        <v>118.744007252073</v>
      </c>
      <c r="E2233" s="10" t="n">
        <v>-0.269614522730544</v>
      </c>
      <c r="F2233" s="10"/>
      <c r="G2233" s="10"/>
      <c r="H2233" s="10"/>
      <c r="I2233" s="10"/>
    </row>
    <row r="2234" customFormat="false" ht="18" hidden="true" customHeight="true" outlineLevel="0" collapsed="false">
      <c r="A2234" s="12" t="s">
        <v>17</v>
      </c>
      <c r="B2234" s="23" t="n">
        <v>144.321726495184</v>
      </c>
      <c r="C2234" s="10" t="n">
        <v>2.48851875447185</v>
      </c>
      <c r="D2234" s="23" t="n">
        <v>119.776043260894</v>
      </c>
      <c r="E2234" s="10" t="n">
        <v>1.77177137273854</v>
      </c>
      <c r="F2234" s="10"/>
      <c r="G2234" s="10"/>
      <c r="H2234" s="10"/>
      <c r="I2234" s="10"/>
    </row>
    <row r="2235" customFormat="false" ht="18" hidden="true" customHeight="true" outlineLevel="0" collapsed="false">
      <c r="A2235" s="12" t="s">
        <v>18</v>
      </c>
      <c r="B2235" s="23" t="n">
        <v>145.829305303753</v>
      </c>
      <c r="C2235" s="10" t="n">
        <v>4.95238130903448</v>
      </c>
      <c r="D2235" s="23" t="n">
        <v>117.872103591239</v>
      </c>
      <c r="E2235" s="10" t="n">
        <v>-1.72522463945755</v>
      </c>
      <c r="F2235" s="10"/>
      <c r="G2235" s="10"/>
      <c r="H2235" s="10"/>
      <c r="I2235" s="10"/>
    </row>
    <row r="2236" customFormat="false" ht="18" hidden="true" customHeight="true" outlineLevel="0" collapsed="false">
      <c r="A2236" s="1" t="s">
        <v>19</v>
      </c>
      <c r="B2236" s="23" t="n">
        <v>142.207348004259</v>
      </c>
      <c r="C2236" s="10" t="n">
        <v>0.434573092016533</v>
      </c>
      <c r="D2236" s="23" t="n">
        <v>119.531786736207</v>
      </c>
      <c r="E2236" s="10" t="n">
        <v>-0.514479729145689</v>
      </c>
      <c r="F2236" s="10"/>
      <c r="G2236" s="10"/>
      <c r="H2236" s="10"/>
      <c r="I2236" s="10"/>
    </row>
    <row r="2237" customFormat="false" ht="18" hidden="true" customHeight="true" outlineLevel="0" collapsed="false">
      <c r="A2237" s="1" t="s">
        <v>20</v>
      </c>
      <c r="B2237" s="23" t="n">
        <v>140.171032616077</v>
      </c>
      <c r="C2237" s="10" t="n">
        <v>-0.747558520319902</v>
      </c>
      <c r="D2237" s="23" t="n">
        <v>120.377640064404</v>
      </c>
      <c r="E2237" s="10" t="n">
        <v>0.764857855698775</v>
      </c>
      <c r="F2237" s="10"/>
      <c r="G2237" s="10"/>
      <c r="H2237" s="10"/>
      <c r="I2237" s="10"/>
    </row>
    <row r="2238" customFormat="false" ht="15" hidden="true" customHeight="true" outlineLevel="0" collapsed="false">
      <c r="B2238" s="23"/>
      <c r="C2238" s="10"/>
      <c r="D2238" s="23"/>
      <c r="E2238" s="10"/>
      <c r="F2238" s="10"/>
      <c r="G2238" s="10"/>
      <c r="H2238" s="10"/>
      <c r="I2238" s="10"/>
    </row>
    <row r="2239" customFormat="false" ht="12.75" hidden="false" customHeight="false" outlineLevel="0" collapsed="false">
      <c r="A2239" s="8" t="n">
        <v>2015</v>
      </c>
      <c r="B2239" s="13" t="n">
        <v>121.3</v>
      </c>
      <c r="C2239" s="13" t="n">
        <v>-15.69</v>
      </c>
      <c r="D2239" s="13" t="n">
        <v>118.6</v>
      </c>
      <c r="E2239" s="13" t="n">
        <v>-0.96</v>
      </c>
      <c r="F2239" s="10"/>
      <c r="G2239" s="10"/>
      <c r="H2239" s="10"/>
      <c r="I2239" s="10"/>
    </row>
    <row r="2240" customFormat="false" ht="15" hidden="false" customHeight="true" outlineLevel="0" collapsed="false">
      <c r="A2240" s="8"/>
      <c r="B2240" s="10"/>
      <c r="C2240" s="10"/>
      <c r="D2240" s="10"/>
      <c r="E2240" s="10"/>
      <c r="F2240" s="10"/>
      <c r="G2240" s="10"/>
      <c r="H2240" s="10"/>
      <c r="I2240" s="10"/>
    </row>
    <row r="2241" customFormat="false" ht="18" hidden="false" customHeight="true" outlineLevel="0" collapsed="false">
      <c r="A2241" s="15" t="s">
        <v>9</v>
      </c>
      <c r="B2241" s="10" t="n">
        <v>137.27</v>
      </c>
      <c r="C2241" s="10" t="n">
        <v>-6.96</v>
      </c>
      <c r="D2241" s="10" t="n">
        <v>120.43</v>
      </c>
      <c r="E2241" s="10" t="n">
        <v>1.14</v>
      </c>
      <c r="F2241" s="10"/>
      <c r="G2241" s="10"/>
      <c r="H2241" s="10"/>
      <c r="I2241" s="10"/>
    </row>
    <row r="2242" customFormat="false" ht="18" hidden="false" customHeight="true" outlineLevel="0" collapsed="false">
      <c r="A2242" s="15" t="s">
        <v>10</v>
      </c>
      <c r="B2242" s="10" t="n">
        <v>129.12</v>
      </c>
      <c r="C2242" s="10" t="n">
        <v>-12.07</v>
      </c>
      <c r="D2242" s="10" t="n">
        <v>120.28</v>
      </c>
      <c r="E2242" s="10" t="n">
        <v>-0.32</v>
      </c>
      <c r="F2242" s="10"/>
      <c r="G2242" s="10"/>
      <c r="H2242" s="10"/>
      <c r="I2242" s="10"/>
    </row>
    <row r="2243" customFormat="false" ht="18" hidden="false" customHeight="true" outlineLevel="0" collapsed="false">
      <c r="A2243" s="1" t="s">
        <v>11</v>
      </c>
      <c r="B2243" s="10" t="n">
        <v>130.39</v>
      </c>
      <c r="C2243" s="10" t="n">
        <v>-12.42</v>
      </c>
      <c r="D2243" s="10" t="n">
        <v>118.56</v>
      </c>
      <c r="E2243" s="10" t="n">
        <v>-2.63</v>
      </c>
      <c r="F2243" s="10"/>
      <c r="G2243" s="10"/>
      <c r="H2243" s="10"/>
      <c r="I2243" s="10"/>
    </row>
    <row r="2244" customFormat="false" ht="18" hidden="false" customHeight="true" outlineLevel="0" collapsed="false">
      <c r="A2244" s="1" t="s">
        <v>12</v>
      </c>
      <c r="B2244" s="10" t="n">
        <v>116.86</v>
      </c>
      <c r="C2244" s="10" t="n">
        <v>-19.81</v>
      </c>
      <c r="D2244" s="10" t="n">
        <v>117.73</v>
      </c>
      <c r="E2244" s="10" t="n">
        <v>-2.32</v>
      </c>
      <c r="F2244" s="10"/>
      <c r="G2244" s="10"/>
      <c r="H2244" s="10"/>
      <c r="I2244" s="10"/>
    </row>
    <row r="2245" customFormat="false" ht="18" hidden="false" customHeight="true" outlineLevel="0" collapsed="false">
      <c r="A2245" s="1" t="s">
        <v>13</v>
      </c>
      <c r="B2245" s="10" t="n">
        <v>116.32</v>
      </c>
      <c r="C2245" s="10" t="n">
        <v>-16.58</v>
      </c>
      <c r="D2245" s="10" t="n">
        <v>118.2</v>
      </c>
      <c r="E2245" s="10" t="n">
        <v>-2.5</v>
      </c>
      <c r="F2245" s="10"/>
      <c r="G2245" s="10"/>
      <c r="H2245" s="10"/>
      <c r="I2245" s="10"/>
    </row>
    <row r="2246" customFormat="false" ht="18" hidden="false" customHeight="true" outlineLevel="0" collapsed="false">
      <c r="A2246" s="12" t="s">
        <v>14</v>
      </c>
      <c r="B2246" s="10" t="n">
        <v>118.85</v>
      </c>
      <c r="C2246" s="10" t="n">
        <v>-17.59</v>
      </c>
      <c r="D2246" s="10" t="n">
        <v>116.79</v>
      </c>
      <c r="E2246" s="10" t="n">
        <v>-1.94</v>
      </c>
      <c r="F2246" s="10"/>
      <c r="G2246" s="10"/>
      <c r="H2246" s="10"/>
      <c r="I2246" s="10"/>
    </row>
    <row r="2247" customFormat="false" ht="18" hidden="false" customHeight="true" outlineLevel="0" collapsed="false">
      <c r="A2247" s="12" t="s">
        <v>15</v>
      </c>
      <c r="B2247" s="10" t="n">
        <v>116.15</v>
      </c>
      <c r="C2247" s="10" t="n">
        <v>-19.46</v>
      </c>
      <c r="D2247" s="10" t="n">
        <v>118.88</v>
      </c>
      <c r="E2247" s="10" t="n">
        <v>-0.18</v>
      </c>
      <c r="F2247" s="10"/>
      <c r="G2247" s="10"/>
      <c r="H2247" s="10"/>
      <c r="I2247" s="10"/>
    </row>
    <row r="2248" customFormat="false" ht="18" hidden="false" customHeight="true" outlineLevel="0" collapsed="false">
      <c r="A2248" s="12" t="s">
        <v>16</v>
      </c>
      <c r="B2248" s="10" t="n">
        <v>116.01</v>
      </c>
      <c r="C2248" s="10" t="n">
        <v>-17.32</v>
      </c>
      <c r="D2248" s="10" t="n">
        <v>118.3</v>
      </c>
      <c r="E2248" s="10" t="n">
        <v>-0.95</v>
      </c>
      <c r="F2248" s="10"/>
      <c r="G2248" s="10"/>
      <c r="H2248" s="10"/>
      <c r="I2248" s="10"/>
    </row>
    <row r="2249" customFormat="false" ht="18" hidden="false" customHeight="true" outlineLevel="0" collapsed="false">
      <c r="A2249" s="12" t="s">
        <v>17</v>
      </c>
      <c r="B2249" s="10" t="n">
        <v>119.27</v>
      </c>
      <c r="C2249" s="10" t="n">
        <v>-16.39</v>
      </c>
      <c r="D2249" s="10" t="n">
        <v>118.55</v>
      </c>
      <c r="E2249" s="10" t="n">
        <v>-0.15</v>
      </c>
      <c r="F2249" s="10"/>
      <c r="G2249" s="10"/>
      <c r="H2249" s="10"/>
      <c r="I2249" s="10"/>
    </row>
    <row r="2250" customFormat="false" ht="18" hidden="false" customHeight="true" outlineLevel="0" collapsed="false">
      <c r="A2250" s="12" t="s">
        <v>18</v>
      </c>
      <c r="B2250" s="10" t="n">
        <v>117.79</v>
      </c>
      <c r="C2250" s="10" t="n">
        <v>-19.22</v>
      </c>
      <c r="D2250" s="10" t="n">
        <v>119.2</v>
      </c>
      <c r="E2250" s="10" t="n">
        <v>1.13</v>
      </c>
      <c r="F2250" s="10"/>
      <c r="G2250" s="10"/>
      <c r="H2250" s="10"/>
      <c r="I2250" s="10"/>
    </row>
    <row r="2251" customFormat="false" ht="18" hidden="false" customHeight="true" outlineLevel="0" collapsed="false">
      <c r="A2251" s="1" t="s">
        <v>19</v>
      </c>
      <c r="B2251" s="10" t="n">
        <v>118.26</v>
      </c>
      <c r="C2251" s="10" t="n">
        <v>-16.83</v>
      </c>
      <c r="D2251" s="10" t="n">
        <v>119.2</v>
      </c>
      <c r="E2251" s="10" t="n">
        <v>-0.27</v>
      </c>
      <c r="F2251" s="10"/>
      <c r="G2251" s="10"/>
      <c r="H2251" s="10"/>
      <c r="I2251" s="10"/>
    </row>
    <row r="2252" customFormat="false" ht="18" hidden="false" customHeight="true" outlineLevel="0" collapsed="false">
      <c r="A2252" s="1" t="s">
        <v>20</v>
      </c>
      <c r="B2252" s="10" t="n">
        <v>119.27</v>
      </c>
      <c r="C2252" s="10" t="n">
        <v>-16.12</v>
      </c>
      <c r="D2252" s="10" t="n">
        <v>117.08</v>
      </c>
      <c r="E2252" s="10" t="n">
        <v>-2.04</v>
      </c>
      <c r="F2252" s="10"/>
      <c r="G2252" s="10"/>
      <c r="H2252" s="10"/>
      <c r="I2252" s="10"/>
    </row>
    <row r="2253" customFormat="false" ht="18" hidden="false" customHeight="true" outlineLevel="0" collapsed="false">
      <c r="B2253" s="20"/>
      <c r="C2253" s="10"/>
      <c r="D2253" s="20"/>
      <c r="E2253" s="10"/>
      <c r="F2253" s="10"/>
      <c r="G2253" s="10"/>
      <c r="H2253" s="10"/>
      <c r="I2253" s="10"/>
    </row>
    <row r="2254" customFormat="false" ht="18" hidden="false" customHeight="true" outlineLevel="0" collapsed="false">
      <c r="A2254" s="8" t="n">
        <v>2016</v>
      </c>
      <c r="B2254" s="13" t="n">
        <v>116.66</v>
      </c>
      <c r="C2254" s="13" t="n">
        <v>-3.82</v>
      </c>
      <c r="D2254" s="13" t="n">
        <v>117.79</v>
      </c>
      <c r="E2254" s="13" t="n">
        <v>-0.68</v>
      </c>
      <c r="F2254" s="10"/>
      <c r="G2254" s="10"/>
      <c r="H2254" s="10"/>
      <c r="I2254" s="10"/>
    </row>
    <row r="2255" customFormat="false" ht="18" hidden="false" customHeight="true" outlineLevel="0" collapsed="false">
      <c r="A2255" s="8"/>
      <c r="B2255" s="10"/>
      <c r="C2255" s="10"/>
      <c r="D2255" s="10"/>
      <c r="E2255" s="10"/>
      <c r="F2255" s="10"/>
      <c r="G2255" s="10"/>
      <c r="H2255" s="10"/>
      <c r="I2255" s="10"/>
    </row>
    <row r="2256" customFormat="false" ht="18" hidden="false" customHeight="true" outlineLevel="0" collapsed="false">
      <c r="A2256" s="15" t="s">
        <v>9</v>
      </c>
      <c r="B2256" s="10" t="n">
        <v>118.12</v>
      </c>
      <c r="C2256" s="10" t="n">
        <v>-13.95</v>
      </c>
      <c r="D2256" s="10" t="n">
        <v>117.87</v>
      </c>
      <c r="E2256" s="10" t="n">
        <v>-2.12</v>
      </c>
      <c r="F2256" s="10"/>
      <c r="G2256" s="10"/>
      <c r="H2256" s="10"/>
      <c r="I2256" s="10"/>
    </row>
    <row r="2257" customFormat="false" ht="18" hidden="false" customHeight="true" outlineLevel="0" collapsed="false">
      <c r="A2257" s="1" t="s">
        <v>10</v>
      </c>
      <c r="B2257" s="10" t="n">
        <v>119.89</v>
      </c>
      <c r="C2257" s="10" t="n">
        <v>-7.15</v>
      </c>
      <c r="D2257" s="10" t="n">
        <v>117.37</v>
      </c>
      <c r="E2257" s="10" t="n">
        <v>-2.42</v>
      </c>
      <c r="F2257" s="10"/>
      <c r="G2257" s="10"/>
      <c r="H2257" s="10"/>
      <c r="I2257" s="10"/>
    </row>
    <row r="2258" customFormat="false" ht="18" hidden="false" customHeight="true" outlineLevel="0" collapsed="false">
      <c r="A2258" s="1" t="s">
        <v>11</v>
      </c>
      <c r="B2258" s="10" t="n">
        <v>117.36</v>
      </c>
      <c r="C2258" s="10" t="n">
        <v>-9.99</v>
      </c>
      <c r="D2258" s="10" t="n">
        <v>117.32</v>
      </c>
      <c r="E2258" s="10" t="n">
        <v>-1.04</v>
      </c>
      <c r="F2258" s="10"/>
      <c r="G2258" s="10"/>
      <c r="H2258" s="10"/>
      <c r="I2258" s="10"/>
    </row>
    <row r="2259" customFormat="false" ht="18" hidden="false" customHeight="true" outlineLevel="0" collapsed="false">
      <c r="A2259" s="1" t="s">
        <v>12</v>
      </c>
      <c r="B2259" s="10" t="n">
        <v>115.65</v>
      </c>
      <c r="C2259" s="10" t="n">
        <v>-1.04</v>
      </c>
      <c r="D2259" s="10" t="n">
        <v>117.27</v>
      </c>
      <c r="E2259" s="10" t="n">
        <v>-0.38</v>
      </c>
      <c r="F2259" s="10"/>
      <c r="G2259" s="10"/>
      <c r="H2259" s="10"/>
      <c r="I2259" s="10"/>
    </row>
    <row r="2260" customFormat="false" ht="18" hidden="false" customHeight="true" outlineLevel="0" collapsed="false">
      <c r="A2260" s="1" t="s">
        <v>13</v>
      </c>
      <c r="B2260" s="10" t="n">
        <v>116.63</v>
      </c>
      <c r="C2260" s="10" t="n">
        <v>0.26</v>
      </c>
      <c r="D2260" s="10" t="n">
        <v>117.88</v>
      </c>
      <c r="E2260" s="10" t="n">
        <v>-0.26</v>
      </c>
      <c r="F2260" s="10"/>
      <c r="G2260" s="10"/>
      <c r="H2260" s="10"/>
      <c r="I2260" s="10"/>
    </row>
    <row r="2261" customFormat="false" ht="18" hidden="false" customHeight="true" outlineLevel="0" collapsed="false">
      <c r="A2261" s="1" t="s">
        <v>14</v>
      </c>
      <c r="B2261" s="10" t="n">
        <v>119.33</v>
      </c>
      <c r="C2261" s="10" t="n">
        <v>0.4</v>
      </c>
      <c r="D2261" s="10" t="n">
        <v>118.17</v>
      </c>
      <c r="E2261" s="10" t="n">
        <v>1.18</v>
      </c>
      <c r="F2261" s="10"/>
      <c r="G2261" s="10"/>
      <c r="H2261" s="10"/>
      <c r="I2261" s="10"/>
    </row>
    <row r="2262" customFormat="false" ht="18" hidden="false" customHeight="true" outlineLevel="0" collapsed="false">
      <c r="A2262" s="1" t="s">
        <v>15</v>
      </c>
      <c r="B2262" s="10" t="n">
        <v>116.26</v>
      </c>
      <c r="C2262" s="10" t="n">
        <v>0.09</v>
      </c>
      <c r="D2262" s="10" t="n">
        <v>117.54</v>
      </c>
      <c r="E2262" s="10" t="n">
        <v>-1.12</v>
      </c>
      <c r="F2262" s="10"/>
      <c r="G2262" s="10"/>
      <c r="H2262" s="10"/>
      <c r="I2262" s="10"/>
    </row>
    <row r="2263" customFormat="false" ht="18" hidden="false" customHeight="true" outlineLevel="0" collapsed="false">
      <c r="A2263" s="1" t="s">
        <v>16</v>
      </c>
      <c r="B2263" s="10" t="n">
        <v>115.18</v>
      </c>
      <c r="C2263" s="10" t="n">
        <v>-0.71</v>
      </c>
      <c r="D2263" s="10" t="n">
        <v>117.55</v>
      </c>
      <c r="E2263" s="10" t="n">
        <v>-0.62</v>
      </c>
      <c r="F2263" s="10"/>
      <c r="G2263" s="10"/>
      <c r="H2263" s="10"/>
      <c r="I2263" s="10"/>
    </row>
    <row r="2264" customFormat="false" ht="18" hidden="false" customHeight="true" outlineLevel="0" collapsed="false">
      <c r="A2264" s="1" t="s">
        <v>17</v>
      </c>
      <c r="B2264" s="10" t="n">
        <v>116.36</v>
      </c>
      <c r="C2264" s="10" t="n">
        <v>-2.43</v>
      </c>
      <c r="D2264" s="10" t="n">
        <v>117.97</v>
      </c>
      <c r="E2264" s="10" t="n">
        <v>-0.48</v>
      </c>
      <c r="F2264" s="10"/>
      <c r="G2264" s="10"/>
      <c r="H2264" s="10"/>
      <c r="I2264" s="10"/>
    </row>
    <row r="2265" customFormat="false" ht="18" hidden="false" customHeight="true" outlineLevel="0" collapsed="false">
      <c r="A2265" s="1" t="s">
        <v>18</v>
      </c>
      <c r="B2265" s="10" t="n">
        <v>113.42</v>
      </c>
      <c r="C2265" s="10" t="n">
        <v>-3.7</v>
      </c>
      <c r="D2265" s="10" t="n">
        <v>118.31</v>
      </c>
      <c r="E2265" s="10" t="n">
        <v>-0.74</v>
      </c>
      <c r="F2265" s="10"/>
      <c r="G2265" s="10"/>
      <c r="H2265" s="10"/>
      <c r="I2265" s="10"/>
    </row>
    <row r="2266" customFormat="false" ht="18" hidden="false" customHeight="true" outlineLevel="0" collapsed="false">
      <c r="A2266" s="1" t="s">
        <v>19</v>
      </c>
      <c r="B2266" s="10" t="n">
        <v>116.2</v>
      </c>
      <c r="C2266" s="10" t="n">
        <v>-1.74</v>
      </c>
      <c r="D2266" s="10" t="n">
        <v>118.06</v>
      </c>
      <c r="E2266" s="10" t="n">
        <v>-0.96</v>
      </c>
      <c r="F2266" s="10"/>
      <c r="G2266" s="10"/>
      <c r="H2266" s="10"/>
      <c r="I2266" s="10"/>
    </row>
    <row r="2267" customFormat="false" ht="18" hidden="false" customHeight="true" outlineLevel="0" collapsed="false">
      <c r="A2267" s="1" t="s">
        <v>20</v>
      </c>
      <c r="B2267" s="10" t="n">
        <v>115.48</v>
      </c>
      <c r="C2267" s="10" t="n">
        <v>-3.17</v>
      </c>
      <c r="D2267" s="10" t="n">
        <v>118.18</v>
      </c>
      <c r="E2267" s="10" t="n">
        <v>0.94</v>
      </c>
      <c r="F2267" s="10"/>
      <c r="G2267" s="10"/>
      <c r="H2267" s="10"/>
      <c r="I2267" s="10"/>
    </row>
    <row r="2268" customFormat="false" ht="18" hidden="false" customHeight="true" outlineLevel="0" collapsed="false">
      <c r="B2268" s="20"/>
      <c r="C2268" s="10"/>
      <c r="D2268" s="20"/>
      <c r="E2268" s="10"/>
      <c r="F2268" s="10"/>
      <c r="G2268" s="10"/>
      <c r="H2268" s="10"/>
      <c r="I2268" s="10"/>
    </row>
    <row r="2269" customFormat="false" ht="12.75" hidden="false" customHeight="false" outlineLevel="0" collapsed="false">
      <c r="A2269" s="3" t="s">
        <v>3</v>
      </c>
      <c r="B2269" s="29" t="s">
        <v>51</v>
      </c>
      <c r="C2269" s="29"/>
      <c r="D2269" s="29" t="s">
        <v>52</v>
      </c>
      <c r="E2269" s="29"/>
      <c r="F2269" s="10"/>
      <c r="G2269" s="10"/>
      <c r="H2269" s="10"/>
      <c r="I2269" s="10"/>
    </row>
    <row r="2270" customFormat="false" ht="12.75" hidden="false" customHeight="false" outlineLevel="0" collapsed="false">
      <c r="A2270" s="3"/>
      <c r="B2270" s="29" t="s">
        <v>6</v>
      </c>
      <c r="C2270" s="36" t="s">
        <v>7</v>
      </c>
      <c r="D2270" s="29" t="s">
        <v>6</v>
      </c>
      <c r="E2270" s="34" t="s">
        <v>7</v>
      </c>
      <c r="F2270" s="10"/>
      <c r="G2270" s="10"/>
      <c r="H2270" s="10"/>
      <c r="I2270" s="10"/>
    </row>
    <row r="2271" customFormat="false" ht="12.75" hidden="false" customHeight="false" outlineLevel="0" collapsed="false">
      <c r="A2271" s="3"/>
      <c r="B2271" s="3"/>
      <c r="C2271" s="35" t="s">
        <v>8</v>
      </c>
      <c r="D2271" s="29"/>
      <c r="E2271" s="35" t="s">
        <v>8</v>
      </c>
      <c r="F2271" s="10"/>
      <c r="G2271" s="10"/>
      <c r="H2271" s="10"/>
      <c r="I2271" s="10"/>
    </row>
    <row r="2272" customFormat="false" ht="15" hidden="false" customHeight="true" outlineLevel="0" collapsed="false">
      <c r="B2272" s="41"/>
      <c r="C2272" s="41"/>
      <c r="D2272" s="43"/>
      <c r="E2272" s="43"/>
      <c r="F2272" s="10"/>
      <c r="G2272" s="10"/>
      <c r="H2272" s="10"/>
      <c r="I2272" s="10"/>
    </row>
    <row r="2273" customFormat="false" ht="12.75" hidden="true" customHeight="true" outlineLevel="0" collapsed="false">
      <c r="A2273" s="8" t="n">
        <v>2006</v>
      </c>
      <c r="B2273" s="18" t="n">
        <v>28.8599161445232</v>
      </c>
      <c r="C2273" s="13" t="n">
        <v>-23.7522099575059</v>
      </c>
      <c r="D2273" s="18" t="n">
        <v>72.7764108504593</v>
      </c>
      <c r="E2273" s="13" t="n">
        <v>-8.6076805358046</v>
      </c>
      <c r="F2273" s="10"/>
      <c r="G2273" s="10"/>
      <c r="H2273" s="10"/>
      <c r="I2273" s="10"/>
    </row>
    <row r="2274" customFormat="false" ht="12.75" hidden="true" customHeight="true" outlineLevel="0" collapsed="false">
      <c r="B2274" s="16"/>
      <c r="C2274" s="42"/>
      <c r="D2274" s="16"/>
      <c r="E2274" s="42"/>
      <c r="F2274" s="10"/>
      <c r="G2274" s="10"/>
      <c r="H2274" s="10"/>
      <c r="I2274" s="10"/>
    </row>
    <row r="2275" customFormat="false" ht="14.25" hidden="true" customHeight="true" outlineLevel="0" collapsed="false">
      <c r="A2275" s="1" t="s">
        <v>9</v>
      </c>
      <c r="B2275" s="10"/>
      <c r="C2275" s="10"/>
      <c r="D2275" s="10"/>
      <c r="E2275" s="10"/>
      <c r="F2275" s="10"/>
      <c r="G2275" s="10"/>
      <c r="H2275" s="10"/>
      <c r="I2275" s="10"/>
    </row>
    <row r="2276" customFormat="false" ht="12.75" hidden="true" customHeight="true" outlineLevel="0" collapsed="false">
      <c r="A2276" s="1" t="s">
        <v>10</v>
      </c>
      <c r="B2276" s="9" t="n">
        <v>125.1</v>
      </c>
      <c r="C2276" s="9" t="n">
        <v>-3.9</v>
      </c>
      <c r="D2276" s="9" t="n">
        <v>125.5</v>
      </c>
      <c r="E2276" s="9" t="n">
        <v>-1.3</v>
      </c>
      <c r="F2276" s="10"/>
      <c r="G2276" s="10"/>
      <c r="H2276" s="10"/>
      <c r="I2276" s="10"/>
    </row>
    <row r="2277" customFormat="false" ht="12.75" hidden="true" customHeight="true" outlineLevel="0" collapsed="false">
      <c r="A2277" s="1" t="s">
        <v>11</v>
      </c>
      <c r="B2277" s="16"/>
      <c r="C2277" s="16"/>
      <c r="D2277" s="16"/>
      <c r="E2277" s="16"/>
      <c r="F2277" s="10"/>
      <c r="G2277" s="10"/>
      <c r="H2277" s="10"/>
      <c r="I2277" s="10"/>
    </row>
    <row r="2278" customFormat="false" ht="12.75" hidden="true" customHeight="true" outlineLevel="0" collapsed="false">
      <c r="A2278" s="1" t="s">
        <v>12</v>
      </c>
      <c r="B2278" s="11" t="n">
        <v>123.9</v>
      </c>
      <c r="C2278" s="11" t="n">
        <v>1.4</v>
      </c>
      <c r="D2278" s="11" t="n">
        <v>126.9</v>
      </c>
      <c r="E2278" s="11" t="n">
        <v>2.4</v>
      </c>
      <c r="F2278" s="10"/>
      <c r="G2278" s="10"/>
      <c r="H2278" s="10"/>
      <c r="I2278" s="10"/>
    </row>
    <row r="2279" customFormat="false" ht="12.75" hidden="true" customHeight="true" outlineLevel="0" collapsed="false">
      <c r="A2279" s="1" t="s">
        <v>13</v>
      </c>
      <c r="B2279" s="11" t="n">
        <v>126.6</v>
      </c>
      <c r="C2279" s="11" t="n">
        <v>4.2</v>
      </c>
      <c r="D2279" s="11" t="n">
        <v>125.7</v>
      </c>
      <c r="E2279" s="11" t="n">
        <v>2.4</v>
      </c>
      <c r="F2279" s="10"/>
      <c r="G2279" s="10"/>
      <c r="H2279" s="10"/>
      <c r="I2279" s="10"/>
    </row>
    <row r="2280" customFormat="false" ht="12.75" hidden="true" customHeight="true" outlineLevel="0" collapsed="false">
      <c r="A2280" s="12" t="s">
        <v>14</v>
      </c>
      <c r="B2280" s="11" t="n">
        <v>124.1</v>
      </c>
      <c r="C2280" s="11" t="n">
        <v>2.4</v>
      </c>
      <c r="D2280" s="11" t="n">
        <v>124.9</v>
      </c>
      <c r="E2280" s="11" t="n">
        <v>2.1</v>
      </c>
      <c r="F2280" s="10"/>
      <c r="G2280" s="10"/>
      <c r="H2280" s="10"/>
      <c r="I2280" s="10"/>
    </row>
    <row r="2281" customFormat="false" ht="12.75" hidden="true" customHeight="true" outlineLevel="0" collapsed="false">
      <c r="A2281" s="12" t="s">
        <v>15</v>
      </c>
      <c r="B2281" s="11" t="n">
        <v>124</v>
      </c>
      <c r="C2281" s="11" t="n">
        <v>-7.1</v>
      </c>
      <c r="D2281" s="11" t="n">
        <v>125.3</v>
      </c>
      <c r="E2281" s="11" t="n">
        <v>-0.8</v>
      </c>
      <c r="F2281" s="10"/>
      <c r="G2281" s="10"/>
      <c r="H2281" s="10"/>
      <c r="I2281" s="10"/>
    </row>
    <row r="2282" customFormat="false" ht="12.75" hidden="true" customHeight="true" outlineLevel="0" collapsed="false">
      <c r="A2282" s="1" t="s">
        <v>16</v>
      </c>
      <c r="B2282" s="11" t="n">
        <v>124</v>
      </c>
      <c r="C2282" s="11" t="n">
        <v>-6.9</v>
      </c>
      <c r="D2282" s="11" t="n">
        <v>126</v>
      </c>
      <c r="E2282" s="11" t="n">
        <v>-0.3</v>
      </c>
      <c r="F2282" s="10"/>
      <c r="G2282" s="10"/>
      <c r="H2282" s="10"/>
      <c r="I2282" s="10"/>
    </row>
    <row r="2283" customFormat="false" ht="12.75" hidden="true" customHeight="true" outlineLevel="0" collapsed="false">
      <c r="A2283" s="1" t="s">
        <v>17</v>
      </c>
      <c r="B2283" s="11" t="n">
        <v>130.4</v>
      </c>
      <c r="C2283" s="11" t="n">
        <v>-6.7</v>
      </c>
      <c r="D2283" s="11" t="n">
        <v>128</v>
      </c>
      <c r="E2283" s="11" t="n">
        <v>-0.4</v>
      </c>
      <c r="F2283" s="10"/>
      <c r="G2283" s="10"/>
      <c r="H2283" s="10"/>
      <c r="I2283" s="10"/>
    </row>
    <row r="2284" customFormat="false" ht="12.75" hidden="true" customHeight="true" outlineLevel="0" collapsed="false">
      <c r="A2284" s="1" t="s">
        <v>18</v>
      </c>
      <c r="B2284" s="11" t="n">
        <v>129</v>
      </c>
      <c r="C2284" s="11" t="n">
        <v>-8.5</v>
      </c>
      <c r="D2284" s="11" t="n">
        <v>126.7</v>
      </c>
      <c r="E2284" s="11" t="n">
        <v>-2.4</v>
      </c>
      <c r="F2284" s="10"/>
      <c r="G2284" s="10"/>
      <c r="H2284" s="10"/>
      <c r="I2284" s="10"/>
    </row>
    <row r="2285" customFormat="false" ht="12.75" hidden="true" customHeight="true" outlineLevel="0" collapsed="false">
      <c r="A2285" s="1" t="s">
        <v>19</v>
      </c>
      <c r="B2285" s="11" t="n">
        <v>127.9</v>
      </c>
      <c r="C2285" s="11" t="n">
        <v>-4.4</v>
      </c>
      <c r="D2285" s="11" t="n">
        <v>125.3</v>
      </c>
      <c r="E2285" s="11" t="n">
        <v>-4.6</v>
      </c>
      <c r="F2285" s="10"/>
      <c r="G2285" s="10"/>
      <c r="H2285" s="10"/>
      <c r="I2285" s="10"/>
    </row>
    <row r="2286" customFormat="false" ht="12.75" hidden="true" customHeight="true" outlineLevel="0" collapsed="false">
      <c r="A2286" s="1" t="s">
        <v>20</v>
      </c>
      <c r="B2286" s="11" t="n">
        <v>126.1</v>
      </c>
      <c r="C2286" s="11" t="n">
        <v>-6.1</v>
      </c>
      <c r="D2286" s="11" t="n">
        <v>124.8</v>
      </c>
      <c r="E2286" s="11" t="n">
        <v>-4.1</v>
      </c>
      <c r="F2286" s="10"/>
      <c r="G2286" s="10"/>
      <c r="H2286" s="10"/>
      <c r="I2286" s="10"/>
    </row>
    <row r="2287" customFormat="false" ht="12.75" hidden="true" customHeight="true" outlineLevel="0" collapsed="false">
      <c r="B2287" s="11" t="n">
        <v>125.4</v>
      </c>
      <c r="C2287" s="11" t="n">
        <v>-3</v>
      </c>
      <c r="D2287" s="11" t="n">
        <v>124.4</v>
      </c>
      <c r="E2287" s="11" t="n">
        <v>-4</v>
      </c>
      <c r="F2287" s="10"/>
      <c r="G2287" s="10"/>
      <c r="H2287" s="10"/>
      <c r="I2287" s="10"/>
    </row>
    <row r="2288" customFormat="false" ht="12.75" hidden="true" customHeight="true" outlineLevel="0" collapsed="false">
      <c r="A2288" s="8" t="n">
        <v>2007</v>
      </c>
      <c r="B2288" s="11" t="n">
        <v>125.1</v>
      </c>
      <c r="C2288" s="11" t="n">
        <v>-1.8</v>
      </c>
      <c r="D2288" s="11" t="n">
        <v>124.2</v>
      </c>
      <c r="E2288" s="11" t="n">
        <v>-2.8</v>
      </c>
      <c r="F2288" s="10"/>
      <c r="G2288" s="10"/>
      <c r="H2288" s="10"/>
      <c r="I2288" s="10"/>
    </row>
    <row r="2289" customFormat="false" ht="12.75" hidden="true" customHeight="true" outlineLevel="0" collapsed="false">
      <c r="B2289" s="11" t="n">
        <v>114.7</v>
      </c>
      <c r="C2289" s="11" t="n">
        <v>-9.1</v>
      </c>
      <c r="D2289" s="11" t="n">
        <v>123.8</v>
      </c>
      <c r="E2289" s="11" t="n">
        <v>-2.6</v>
      </c>
      <c r="F2289" s="10"/>
      <c r="G2289" s="10"/>
      <c r="H2289" s="10"/>
      <c r="I2289" s="10"/>
    </row>
    <row r="2290" customFormat="false" ht="14.25" hidden="true" customHeight="true" outlineLevel="0" collapsed="false">
      <c r="A2290" s="1" t="s">
        <v>9</v>
      </c>
      <c r="B2290" s="16"/>
      <c r="C2290" s="16"/>
      <c r="D2290" s="16"/>
      <c r="E2290" s="16"/>
      <c r="F2290" s="10"/>
      <c r="G2290" s="10"/>
      <c r="H2290" s="10"/>
      <c r="I2290" s="10"/>
    </row>
    <row r="2291" customFormat="false" ht="12.75" hidden="true" customHeight="true" outlineLevel="0" collapsed="false">
      <c r="A2291" s="1" t="s">
        <v>10</v>
      </c>
      <c r="B2291" s="13" t="n">
        <v>109.020849198892</v>
      </c>
      <c r="C2291" s="9" t="n">
        <v>-12.8530382103185</v>
      </c>
      <c r="D2291" s="13" t="n">
        <v>114.07997368489</v>
      </c>
      <c r="E2291" s="9" t="n">
        <v>-9.09962256184033</v>
      </c>
      <c r="F2291" s="10"/>
      <c r="G2291" s="10"/>
      <c r="H2291" s="10"/>
      <c r="I2291" s="10"/>
    </row>
    <row r="2292" customFormat="false" ht="12.75" hidden="true" customHeight="true" outlineLevel="0" collapsed="false">
      <c r="A2292" s="1" t="s">
        <v>11</v>
      </c>
      <c r="B2292" s="16"/>
      <c r="C2292" s="16"/>
      <c r="D2292" s="16"/>
      <c r="E2292" s="16"/>
      <c r="F2292" s="10"/>
      <c r="G2292" s="10"/>
      <c r="H2292" s="10"/>
      <c r="I2292" s="10"/>
    </row>
    <row r="2293" customFormat="false" ht="12.75" hidden="true" customHeight="true" outlineLevel="0" collapsed="false">
      <c r="A2293" s="1" t="s">
        <v>12</v>
      </c>
      <c r="B2293" s="10" t="n">
        <v>113.7</v>
      </c>
      <c r="C2293" s="10" t="n">
        <v>-8.23244552058111</v>
      </c>
      <c r="D2293" s="16" t="n">
        <v>124.9</v>
      </c>
      <c r="E2293" s="16" t="n">
        <v>-1.57604412923562</v>
      </c>
      <c r="F2293" s="10"/>
      <c r="G2293" s="10"/>
      <c r="H2293" s="10"/>
      <c r="I2293" s="10"/>
    </row>
    <row r="2294" customFormat="false" ht="12.75" hidden="true" customHeight="true" outlineLevel="0" collapsed="false">
      <c r="A2294" s="1" t="s">
        <v>13</v>
      </c>
      <c r="B2294" s="10" t="n">
        <v>111.6</v>
      </c>
      <c r="C2294" s="10" t="n">
        <v>-11.8483412322275</v>
      </c>
      <c r="D2294" s="16" t="n">
        <v>123.6</v>
      </c>
      <c r="E2294" s="16" t="n">
        <v>-1.67064439140812</v>
      </c>
      <c r="F2294" s="10"/>
      <c r="G2294" s="10"/>
      <c r="H2294" s="10"/>
      <c r="I2294" s="10"/>
    </row>
    <row r="2295" customFormat="false" ht="12.75" hidden="true" customHeight="true" outlineLevel="0" collapsed="false">
      <c r="A2295" s="12" t="s">
        <v>14</v>
      </c>
      <c r="B2295" s="10" t="n">
        <v>112.8</v>
      </c>
      <c r="C2295" s="10" t="n">
        <v>-9.10556003223207</v>
      </c>
      <c r="D2295" s="16" t="n">
        <v>124</v>
      </c>
      <c r="E2295" s="16" t="n">
        <v>-0.720576461168943</v>
      </c>
      <c r="F2295" s="10"/>
      <c r="G2295" s="10"/>
      <c r="H2295" s="10"/>
      <c r="I2295" s="10"/>
    </row>
    <row r="2296" customFormat="false" ht="12.75" hidden="true" customHeight="true" outlineLevel="0" collapsed="false">
      <c r="A2296" s="12" t="s">
        <v>15</v>
      </c>
      <c r="B2296" s="10" t="n">
        <v>111.5</v>
      </c>
      <c r="C2296" s="10" t="n">
        <v>-10.0806451612903</v>
      </c>
      <c r="D2296" s="16" t="n">
        <v>119.7</v>
      </c>
      <c r="E2296" s="16" t="n">
        <v>-4.46927374301676</v>
      </c>
      <c r="F2296" s="10"/>
      <c r="G2296" s="10"/>
      <c r="H2296" s="10"/>
      <c r="I2296" s="10"/>
    </row>
    <row r="2297" customFormat="false" ht="12.75" hidden="true" customHeight="true" outlineLevel="0" collapsed="false">
      <c r="A2297" s="1" t="s">
        <v>16</v>
      </c>
      <c r="B2297" s="10" t="n">
        <v>110</v>
      </c>
      <c r="C2297" s="10" t="n">
        <v>-11.2903225806452</v>
      </c>
      <c r="D2297" s="16" t="n">
        <v>112.86</v>
      </c>
      <c r="E2297" s="16" t="n">
        <v>-10.3968253968254</v>
      </c>
      <c r="F2297" s="10"/>
      <c r="G2297" s="10"/>
      <c r="H2297" s="10"/>
      <c r="I2297" s="10"/>
    </row>
    <row r="2298" customFormat="false" ht="12.75" hidden="true" customHeight="true" outlineLevel="0" collapsed="false">
      <c r="A2298" s="1" t="s">
        <v>17</v>
      </c>
      <c r="B2298" s="10" t="n">
        <v>108.8</v>
      </c>
      <c r="C2298" s="10" t="n">
        <v>-16.5644171779141</v>
      </c>
      <c r="D2298" s="16" t="n">
        <v>111.9</v>
      </c>
      <c r="E2298" s="16" t="n">
        <v>-12.578125</v>
      </c>
      <c r="F2298" s="10"/>
      <c r="G2298" s="10"/>
      <c r="H2298" s="10"/>
      <c r="I2298" s="10"/>
    </row>
    <row r="2299" customFormat="false" ht="12.75" hidden="true" customHeight="true" outlineLevel="0" collapsed="false">
      <c r="A2299" s="1" t="s">
        <v>18</v>
      </c>
      <c r="B2299" s="10" t="n">
        <v>107.3</v>
      </c>
      <c r="C2299" s="10" t="n">
        <v>-16.8217054263566</v>
      </c>
      <c r="D2299" s="16" t="n">
        <v>111.3</v>
      </c>
      <c r="E2299" s="16" t="n">
        <v>-12.1546961325967</v>
      </c>
      <c r="F2299" s="10"/>
      <c r="G2299" s="10"/>
      <c r="H2299" s="10"/>
      <c r="I2299" s="10"/>
    </row>
    <row r="2300" customFormat="false" ht="12.75" hidden="true" customHeight="true" outlineLevel="0" collapsed="false">
      <c r="A2300" s="1" t="s">
        <v>19</v>
      </c>
      <c r="B2300" s="10" t="n">
        <v>109.5</v>
      </c>
      <c r="C2300" s="10" t="n">
        <v>-14.3862392494136</v>
      </c>
      <c r="D2300" s="16" t="n">
        <v>112</v>
      </c>
      <c r="E2300" s="16" t="n">
        <v>-10.6145251396648</v>
      </c>
      <c r="F2300" s="10"/>
      <c r="G2300" s="10"/>
      <c r="H2300" s="10"/>
      <c r="I2300" s="10"/>
    </row>
    <row r="2301" customFormat="false" ht="12.75" hidden="true" customHeight="true" outlineLevel="0" collapsed="false">
      <c r="A2301" s="1" t="s">
        <v>20</v>
      </c>
      <c r="B2301" s="10" t="n">
        <v>110.5</v>
      </c>
      <c r="C2301" s="10" t="n">
        <v>-12.3711340206186</v>
      </c>
      <c r="D2301" s="16" t="n">
        <v>112.2</v>
      </c>
      <c r="E2301" s="16" t="n">
        <v>-10.0961538461538</v>
      </c>
      <c r="F2301" s="10"/>
      <c r="G2301" s="10"/>
      <c r="H2301" s="10"/>
      <c r="I2301" s="10"/>
    </row>
    <row r="2302" customFormat="false" ht="12.75" hidden="true" customHeight="true" outlineLevel="0" collapsed="false">
      <c r="A2302" s="15"/>
      <c r="B2302" s="10" t="n">
        <v>102.200880932919</v>
      </c>
      <c r="C2302" s="10" t="n">
        <v>-18.5000949498253</v>
      </c>
      <c r="D2302" s="16" t="n">
        <v>110.36652683443</v>
      </c>
      <c r="E2302" s="16" t="n">
        <v>-11.2809269819691</v>
      </c>
      <c r="F2302" s="10"/>
      <c r="G2302" s="10"/>
      <c r="H2302" s="10"/>
      <c r="I2302" s="10"/>
    </row>
    <row r="2303" customFormat="false" ht="12.75" hidden="true" customHeight="true" outlineLevel="0" collapsed="false">
      <c r="A2303" s="8" t="n">
        <v>2008</v>
      </c>
      <c r="B2303" s="10" t="n">
        <v>105.526728833072</v>
      </c>
      <c r="C2303" s="10" t="n">
        <v>-15.6461000534999</v>
      </c>
      <c r="D2303" s="16" t="n">
        <v>103.406749374667</v>
      </c>
      <c r="E2303" s="10" t="n">
        <v>-16.7417476854535</v>
      </c>
      <c r="F2303" s="10"/>
      <c r="G2303" s="10"/>
      <c r="H2303" s="10"/>
      <c r="I2303" s="10"/>
    </row>
    <row r="2304" customFormat="false" ht="12.75" hidden="true" customHeight="true" outlineLevel="0" collapsed="false">
      <c r="A2304" s="12"/>
      <c r="B2304" s="10" t="n">
        <v>104.884412701048</v>
      </c>
      <c r="C2304" s="10" t="n">
        <v>-8.55761752306234</v>
      </c>
      <c r="D2304" s="16" t="n">
        <v>102.686408009588</v>
      </c>
      <c r="E2304" s="10" t="n">
        <v>-17.0545977305432</v>
      </c>
      <c r="F2304" s="10"/>
      <c r="G2304" s="10"/>
      <c r="H2304" s="10"/>
      <c r="I2304" s="10"/>
    </row>
    <row r="2305" customFormat="false" ht="12.75" hidden="true" customHeight="true" outlineLevel="0" collapsed="false">
      <c r="A2305" s="1" t="s">
        <v>9</v>
      </c>
      <c r="B2305" s="11"/>
      <c r="C2305" s="11"/>
      <c r="D2305" s="16"/>
      <c r="E2305" s="16"/>
      <c r="F2305" s="10"/>
      <c r="G2305" s="10"/>
      <c r="H2305" s="10"/>
      <c r="I2305" s="10"/>
    </row>
    <row r="2306" customFormat="false" ht="12.75" hidden="true" customHeight="true" outlineLevel="0" collapsed="false">
      <c r="A2306" s="1" t="s">
        <v>10</v>
      </c>
      <c r="B2306" s="9" t="n">
        <v>101.414682325611</v>
      </c>
      <c r="C2306" s="9" t="n">
        <v>-6.97680024433113</v>
      </c>
      <c r="D2306" s="9" t="n">
        <v>100.52472247368</v>
      </c>
      <c r="E2306" s="9" t="n">
        <v>-11.8822355698047</v>
      </c>
      <c r="F2306" s="10"/>
      <c r="G2306" s="10"/>
      <c r="H2306" s="10"/>
      <c r="I2306" s="10"/>
    </row>
    <row r="2307" customFormat="false" ht="12.75" hidden="true" customHeight="true" outlineLevel="0" collapsed="false">
      <c r="A2307" s="1" t="s">
        <v>11</v>
      </c>
      <c r="B2307" s="10"/>
      <c r="C2307" s="10"/>
      <c r="D2307" s="16"/>
      <c r="E2307" s="16"/>
      <c r="F2307" s="10"/>
      <c r="G2307" s="10"/>
      <c r="H2307" s="10"/>
      <c r="I2307" s="10"/>
    </row>
    <row r="2308" customFormat="false" ht="12.75" hidden="true" customHeight="true" outlineLevel="0" collapsed="false">
      <c r="A2308" s="1" t="s">
        <v>12</v>
      </c>
      <c r="B2308" s="10" t="n">
        <v>98.6408424647664</v>
      </c>
      <c r="C2308" s="10" t="n">
        <v>-13.2446416316918</v>
      </c>
      <c r="D2308" s="10" t="n">
        <v>100.035545568123</v>
      </c>
      <c r="E2308" s="10" t="n">
        <v>-19.9074895371312</v>
      </c>
      <c r="F2308" s="10"/>
      <c r="G2308" s="10"/>
      <c r="H2308" s="10"/>
      <c r="I2308" s="10"/>
    </row>
    <row r="2309" customFormat="false" ht="12.75" hidden="true" customHeight="true" outlineLevel="0" collapsed="false">
      <c r="A2309" s="1" t="s">
        <v>13</v>
      </c>
      <c r="B2309" s="30" t="n">
        <v>97.2885288310608</v>
      </c>
      <c r="C2309" s="10" t="n">
        <v>-12.8238988968989</v>
      </c>
      <c r="D2309" s="14" t="n">
        <v>103.438566766451</v>
      </c>
      <c r="E2309" s="10" t="n">
        <v>-16.3118391857195</v>
      </c>
      <c r="F2309" s="10"/>
      <c r="G2309" s="10"/>
      <c r="H2309" s="10"/>
      <c r="I2309" s="10"/>
    </row>
    <row r="2310" customFormat="false" ht="12.75" hidden="true" customHeight="true" outlineLevel="0" collapsed="false">
      <c r="A2310" s="12" t="s">
        <v>14</v>
      </c>
      <c r="B2310" s="14" t="n">
        <v>100.605095201341</v>
      </c>
      <c r="C2310" s="10" t="n">
        <v>-10.8110858144137</v>
      </c>
      <c r="D2310" s="14" t="n">
        <v>92.7653353632667</v>
      </c>
      <c r="E2310" s="10" t="n">
        <v>-25.1892456747849</v>
      </c>
      <c r="F2310" s="10"/>
      <c r="G2310" s="10"/>
      <c r="H2310" s="10"/>
      <c r="I2310" s="10"/>
    </row>
    <row r="2311" customFormat="false" ht="12.75" hidden="true" customHeight="true" outlineLevel="0" collapsed="false">
      <c r="A2311" s="12" t="s">
        <v>15</v>
      </c>
      <c r="B2311" s="14" t="n">
        <v>99.3652218788974</v>
      </c>
      <c r="C2311" s="10" t="n">
        <v>-10.8832090772221</v>
      </c>
      <c r="D2311" s="14" t="n">
        <v>99.5456893230481</v>
      </c>
      <c r="E2311" s="10" t="n">
        <v>-16.8373522781554</v>
      </c>
      <c r="F2311" s="10"/>
      <c r="G2311" s="10"/>
      <c r="H2311" s="10"/>
      <c r="I2311" s="10"/>
    </row>
    <row r="2312" customFormat="false" ht="12.75" hidden="true" customHeight="true" outlineLevel="0" collapsed="false">
      <c r="A2312" s="1" t="s">
        <v>16</v>
      </c>
      <c r="B2312" s="14" t="n">
        <v>110.808784321807</v>
      </c>
      <c r="C2312" s="10" t="n">
        <v>0.735258474369571</v>
      </c>
      <c r="D2312" s="14" t="n">
        <v>98.6004769906142</v>
      </c>
      <c r="E2312" s="10" t="n">
        <v>-12.6347005222274</v>
      </c>
      <c r="F2312" s="10"/>
      <c r="G2312" s="10"/>
      <c r="H2312" s="10"/>
      <c r="I2312" s="10"/>
    </row>
    <row r="2313" customFormat="false" ht="12.75" hidden="true" customHeight="true" outlineLevel="0" collapsed="false">
      <c r="A2313" s="1" t="s">
        <v>17</v>
      </c>
      <c r="B2313" s="14" t="n">
        <v>118.993971891763</v>
      </c>
      <c r="C2313" s="10" t="n">
        <v>9.36945945934085</v>
      </c>
      <c r="D2313" s="14" t="n">
        <v>97.84</v>
      </c>
      <c r="E2313" s="10" t="n">
        <v>-12.5647899910635</v>
      </c>
      <c r="F2313" s="10"/>
      <c r="G2313" s="10"/>
      <c r="H2313" s="10"/>
      <c r="I2313" s="10"/>
    </row>
    <row r="2314" customFormat="false" ht="12.75" hidden="true" customHeight="true" outlineLevel="0" collapsed="false">
      <c r="A2314" s="1" t="s">
        <v>18</v>
      </c>
      <c r="B2314" s="14" t="n">
        <v>93.4216295973458</v>
      </c>
      <c r="C2314" s="10" t="n">
        <v>-12.9341755849527</v>
      </c>
      <c r="D2314" s="14" t="n">
        <v>100.751395005221</v>
      </c>
      <c r="E2314" s="10" t="n">
        <v>-9.47763252001714</v>
      </c>
      <c r="F2314" s="10"/>
      <c r="G2314" s="10"/>
      <c r="H2314" s="10"/>
      <c r="I2314" s="10"/>
    </row>
    <row r="2315" customFormat="false" ht="12.75" hidden="true" customHeight="true" outlineLevel="0" collapsed="false">
      <c r="A2315" s="1" t="s">
        <v>19</v>
      </c>
      <c r="B2315" s="14" t="n">
        <v>93.2675364960693</v>
      </c>
      <c r="C2315" s="10" t="n">
        <v>-14.8241675834984</v>
      </c>
      <c r="D2315" s="14" t="n">
        <v>100.841957851195</v>
      </c>
      <c r="E2315" s="10" t="n">
        <v>-9.96253763286191</v>
      </c>
      <c r="F2315" s="10"/>
      <c r="G2315" s="10"/>
      <c r="H2315" s="10"/>
      <c r="I2315" s="10"/>
    </row>
    <row r="2316" customFormat="false" ht="12.75" hidden="true" customHeight="true" outlineLevel="0" collapsed="false">
      <c r="A2316" s="1" t="s">
        <v>20</v>
      </c>
      <c r="B2316" s="14" t="n">
        <v>100.380341671873</v>
      </c>
      <c r="C2316" s="10" t="n">
        <v>-9.15806183540879</v>
      </c>
      <c r="D2316" s="14" t="n">
        <v>102.070981249117</v>
      </c>
      <c r="E2316" s="10" t="n">
        <v>-9.02764594552887</v>
      </c>
      <c r="F2316" s="10"/>
      <c r="G2316" s="10"/>
      <c r="H2316" s="10"/>
      <c r="I2316" s="10"/>
    </row>
    <row r="2317" customFormat="false" ht="12.75" hidden="true" customHeight="true" outlineLevel="0" collapsed="false">
      <c r="B2317" s="14" t="n">
        <v>103.697233863375</v>
      </c>
      <c r="C2317" s="10" t="n">
        <v>1.46412919027348</v>
      </c>
      <c r="D2317" s="14" t="n">
        <v>104.119320806837</v>
      </c>
      <c r="E2317" s="10" t="n">
        <v>-5.6604173446228</v>
      </c>
      <c r="F2317" s="10"/>
      <c r="G2317" s="10"/>
      <c r="H2317" s="10"/>
      <c r="I2317" s="10"/>
    </row>
    <row r="2318" customFormat="false" ht="12.75" hidden="true" customHeight="true" outlineLevel="0" collapsed="false">
      <c r="A2318" s="8" t="n">
        <v>2009</v>
      </c>
      <c r="B2318" s="14" t="n">
        <v>99.3070993280421</v>
      </c>
      <c r="C2318" s="10" t="n">
        <v>-5.89389017721571</v>
      </c>
      <c r="D2318" s="14" t="n">
        <v>103.214886083905</v>
      </c>
      <c r="E2318" s="10" t="n">
        <v>-0.185542328641519</v>
      </c>
      <c r="F2318" s="10"/>
      <c r="G2318" s="10"/>
      <c r="H2318" s="10"/>
      <c r="I2318" s="10"/>
    </row>
    <row r="2319" customFormat="false" ht="12.75" hidden="true" customHeight="true" outlineLevel="0" collapsed="false">
      <c r="A2319" s="17"/>
      <c r="B2319" s="14" t="n">
        <v>101.199902360997</v>
      </c>
      <c r="C2319" s="10" t="n">
        <v>-3.51292460449062</v>
      </c>
      <c r="D2319" s="14" t="n">
        <v>103.07251467639</v>
      </c>
      <c r="E2319" s="10" t="n">
        <v>0.376005621665132</v>
      </c>
      <c r="F2319" s="10"/>
      <c r="G2319" s="10"/>
      <c r="H2319" s="10"/>
      <c r="I2319" s="10"/>
    </row>
    <row r="2320" customFormat="false" ht="12.75" hidden="true" customHeight="true" outlineLevel="0" collapsed="false">
      <c r="A2320" s="15" t="s">
        <v>9</v>
      </c>
      <c r="B2320" s="14"/>
      <c r="C2320" s="13"/>
      <c r="D2320" s="14"/>
      <c r="E2320" s="13"/>
      <c r="F2320" s="10"/>
      <c r="G2320" s="10"/>
      <c r="H2320" s="10"/>
      <c r="I2320" s="10"/>
    </row>
    <row r="2321" customFormat="false" ht="12.75" hidden="true" customHeight="true" outlineLevel="0" collapsed="false">
      <c r="A2321" s="1" t="s">
        <v>10</v>
      </c>
      <c r="B2321" s="18" t="n">
        <v>78.4324479834988</v>
      </c>
      <c r="C2321" s="9" t="n">
        <v>-22.6616440687787</v>
      </c>
      <c r="D2321" s="18" t="n">
        <v>92.9977743426033</v>
      </c>
      <c r="E2321" s="9" t="n">
        <v>-7.48765870310948</v>
      </c>
      <c r="F2321" s="10"/>
      <c r="G2321" s="10"/>
      <c r="H2321" s="10"/>
      <c r="I2321" s="10"/>
    </row>
    <row r="2322" customFormat="false" ht="12.75" hidden="true" customHeight="true" outlineLevel="0" collapsed="false">
      <c r="A2322" s="1" t="s">
        <v>11</v>
      </c>
      <c r="B2322" s="14"/>
      <c r="C2322" s="13"/>
      <c r="D2322" s="14"/>
      <c r="E2322" s="13"/>
      <c r="F2322" s="10"/>
      <c r="G2322" s="10"/>
      <c r="H2322" s="10"/>
      <c r="I2322" s="10"/>
    </row>
    <row r="2323" customFormat="false" ht="12.75" hidden="true" customHeight="true" outlineLevel="0" collapsed="false">
      <c r="A2323" s="1" t="s">
        <v>12</v>
      </c>
      <c r="B2323" s="14" t="n">
        <v>93.3174889869463</v>
      </c>
      <c r="C2323" s="10" t="n">
        <v>-5.39670317568661</v>
      </c>
      <c r="D2323" s="14" t="n">
        <v>97.4959523869364</v>
      </c>
      <c r="E2323" s="10" t="n">
        <v>-2.53869078912284</v>
      </c>
      <c r="F2323" s="10"/>
      <c r="G2323" s="10"/>
      <c r="H2323" s="10"/>
      <c r="I2323" s="10"/>
    </row>
    <row r="2324" customFormat="false" ht="12.75" hidden="true" customHeight="true" outlineLevel="0" collapsed="false">
      <c r="A2324" s="1" t="s">
        <v>13</v>
      </c>
      <c r="B2324" s="14" t="n">
        <v>88.2250445110144</v>
      </c>
      <c r="C2324" s="10" t="n">
        <v>-9.31608734240906</v>
      </c>
      <c r="D2324" s="14" t="n">
        <v>94.4224505193937</v>
      </c>
      <c r="E2324" s="10" t="n">
        <v>-8.71639711270754</v>
      </c>
      <c r="F2324" s="10"/>
      <c r="G2324" s="10"/>
      <c r="H2324" s="10"/>
      <c r="I2324" s="10"/>
    </row>
    <row r="2325" customFormat="false" ht="12.75" hidden="true" customHeight="true" outlineLevel="0" collapsed="false">
      <c r="A2325" s="12" t="s">
        <v>14</v>
      </c>
      <c r="B2325" s="14" t="n">
        <v>91.4507066844754</v>
      </c>
      <c r="C2325" s="10" t="n">
        <v>-9.09932891425149</v>
      </c>
      <c r="D2325" s="14" t="n">
        <v>95.1965734338764</v>
      </c>
      <c r="E2325" s="10" t="n">
        <v>2.62084760550807</v>
      </c>
      <c r="F2325" s="10"/>
      <c r="G2325" s="10"/>
      <c r="H2325" s="10"/>
      <c r="I2325" s="10"/>
    </row>
    <row r="2326" customFormat="false" ht="12.75" hidden="true" customHeight="true" outlineLevel="0" collapsed="false">
      <c r="A2326" s="12" t="s">
        <v>15</v>
      </c>
      <c r="B2326" s="14" t="n">
        <v>99.0902678733596</v>
      </c>
      <c r="C2326" s="10" t="n">
        <v>-0.276710503271338</v>
      </c>
      <c r="D2326" s="14" t="n">
        <v>97.1651954622856</v>
      </c>
      <c r="E2326" s="10" t="n">
        <v>-2.39135805573379</v>
      </c>
      <c r="F2326" s="10"/>
      <c r="G2326" s="10"/>
      <c r="H2326" s="10"/>
      <c r="I2326" s="10"/>
    </row>
    <row r="2327" customFormat="false" ht="12.75" hidden="true" customHeight="true" outlineLevel="0" collapsed="false">
      <c r="A2327" s="12" t="s">
        <v>16</v>
      </c>
      <c r="B2327" s="14" t="n">
        <v>76.3931392875826</v>
      </c>
      <c r="C2327" s="10" t="n">
        <v>-31.0585891225693</v>
      </c>
      <c r="D2327" s="14" t="n">
        <v>96.4057779651299</v>
      </c>
      <c r="E2327" s="10" t="n">
        <v>-2.22585031276594</v>
      </c>
      <c r="F2327" s="10"/>
      <c r="G2327" s="10"/>
      <c r="H2327" s="10"/>
      <c r="I2327" s="10"/>
    </row>
    <row r="2328" customFormat="false" ht="12.75" hidden="true" customHeight="true" outlineLevel="0" collapsed="false">
      <c r="A2328" s="12" t="s">
        <v>17</v>
      </c>
      <c r="B2328" s="14" t="n">
        <v>77.860000325172</v>
      </c>
      <c r="C2328" s="10" t="n">
        <v>-34.5681137562215</v>
      </c>
      <c r="D2328" s="14" t="n">
        <v>94.8853878371103</v>
      </c>
      <c r="E2328" s="10" t="n">
        <v>-3.01984072249558</v>
      </c>
      <c r="F2328" s="10"/>
      <c r="G2328" s="10"/>
      <c r="H2328" s="10"/>
      <c r="I2328" s="10"/>
    </row>
    <row r="2329" customFormat="false" ht="12.75" hidden="true" customHeight="true" outlineLevel="0" collapsed="false">
      <c r="A2329" s="12" t="s">
        <v>18</v>
      </c>
      <c r="B2329" s="14" t="n">
        <v>82.5176584336041</v>
      </c>
      <c r="C2329" s="10" t="n">
        <v>-11.6717843723542</v>
      </c>
      <c r="D2329" s="14" t="n">
        <v>91.3327567208014</v>
      </c>
      <c r="E2329" s="10" t="n">
        <v>-9.34839491198255</v>
      </c>
      <c r="F2329" s="10"/>
      <c r="G2329" s="10"/>
      <c r="H2329" s="10"/>
      <c r="I2329" s="10"/>
    </row>
    <row r="2330" customFormat="false" ht="12.75" hidden="true" customHeight="true" outlineLevel="0" collapsed="false">
      <c r="A2330" s="1" t="s">
        <v>19</v>
      </c>
      <c r="B2330" s="14" t="n">
        <v>66.8661419164066</v>
      </c>
      <c r="C2330" s="10" t="n">
        <v>-28.3071640696496</v>
      </c>
      <c r="D2330" s="14" t="n">
        <v>90.2454875004472</v>
      </c>
      <c r="E2330" s="10" t="n">
        <v>-10.5079974412872</v>
      </c>
      <c r="F2330" s="10"/>
      <c r="G2330" s="10"/>
      <c r="H2330" s="10"/>
      <c r="I2330" s="10"/>
    </row>
    <row r="2331" customFormat="false" ht="12.75" hidden="true" customHeight="true" outlineLevel="0" collapsed="false">
      <c r="A2331" s="1" t="s">
        <v>20</v>
      </c>
      <c r="B2331" s="14" t="n">
        <v>65.3396145271349</v>
      </c>
      <c r="C2331" s="10" t="n">
        <v>-34.9079576350524</v>
      </c>
      <c r="D2331" s="14" t="n">
        <v>89.5952803020291</v>
      </c>
      <c r="E2331" s="10" t="n">
        <v>-12.2225737368382</v>
      </c>
      <c r="F2331" s="10"/>
      <c r="G2331" s="10"/>
      <c r="H2331" s="10"/>
      <c r="I2331" s="10"/>
    </row>
    <row r="2332" customFormat="false" ht="12.75" hidden="true" customHeight="true" outlineLevel="0" collapsed="false">
      <c r="B2332" s="14" t="n">
        <v>69.1691968434456</v>
      </c>
      <c r="C2332" s="10" t="n">
        <v>-33.2969701635639</v>
      </c>
      <c r="D2332" s="14" t="n">
        <v>90.1070640725243</v>
      </c>
      <c r="E2332" s="10" t="n">
        <v>-13.4578833455013</v>
      </c>
      <c r="F2332" s="10"/>
      <c r="G2332" s="10"/>
      <c r="H2332" s="10"/>
      <c r="I2332" s="10"/>
    </row>
    <row r="2333" customFormat="false" ht="12.75" hidden="true" customHeight="true" outlineLevel="0" collapsed="false">
      <c r="A2333" s="8" t="n">
        <v>2010</v>
      </c>
      <c r="B2333" s="14" t="n">
        <v>65.4101449556968</v>
      </c>
      <c r="C2333" s="10" t="n">
        <v>-34.1334653833491</v>
      </c>
      <c r="D2333" s="14" t="n">
        <v>90.0636145837346</v>
      </c>
      <c r="E2333" s="10" t="n">
        <v>-12.7416422176536</v>
      </c>
      <c r="F2333" s="10"/>
      <c r="G2333" s="10"/>
      <c r="H2333" s="10"/>
      <c r="I2333" s="10"/>
    </row>
    <row r="2334" customFormat="false" ht="12.75" hidden="true" customHeight="true" outlineLevel="0" collapsed="false">
      <c r="B2334" s="14" t="n">
        <v>65.5499714571466</v>
      </c>
      <c r="C2334" s="10" t="n">
        <v>-3.48311891733615</v>
      </c>
      <c r="D2334" s="14" t="n">
        <v>89.0577513269704</v>
      </c>
      <c r="E2334" s="10" t="n">
        <v>-3.48311891733615</v>
      </c>
      <c r="F2334" s="10"/>
      <c r="G2334" s="10"/>
      <c r="H2334" s="10"/>
      <c r="I2334" s="10"/>
    </row>
    <row r="2335" customFormat="false" ht="12.75" hidden="true" customHeight="true" outlineLevel="0" collapsed="false">
      <c r="A2335" s="15" t="s">
        <v>9</v>
      </c>
      <c r="B2335" s="14"/>
      <c r="C2335" s="10"/>
      <c r="D2335" s="14"/>
      <c r="E2335" s="10"/>
      <c r="F2335" s="10"/>
      <c r="G2335" s="10"/>
      <c r="H2335" s="10"/>
      <c r="I2335" s="10"/>
    </row>
    <row r="2336" customFormat="false" ht="12.75" hidden="true" customHeight="true" outlineLevel="0" collapsed="false">
      <c r="A2336" s="1" t="s">
        <v>10</v>
      </c>
      <c r="B2336" s="18" t="n">
        <v>59.9780099095512</v>
      </c>
      <c r="C2336" s="9" t="n">
        <v>-23.5290859184073</v>
      </c>
      <c r="D2336" s="18" t="n">
        <v>87.7872696768425</v>
      </c>
      <c r="E2336" s="9" t="n">
        <v>-5.60282727473162</v>
      </c>
      <c r="F2336" s="10"/>
      <c r="G2336" s="10"/>
      <c r="H2336" s="10"/>
      <c r="I2336" s="10"/>
    </row>
    <row r="2337" customFormat="false" ht="12.75" hidden="true" customHeight="true" outlineLevel="0" collapsed="false">
      <c r="A2337" s="1" t="s">
        <v>11</v>
      </c>
      <c r="B2337" s="14"/>
      <c r="C2337" s="13"/>
      <c r="D2337" s="14"/>
      <c r="E2337" s="13"/>
      <c r="F2337" s="10"/>
      <c r="G2337" s="10"/>
      <c r="H2337" s="10"/>
      <c r="I2337" s="10"/>
    </row>
    <row r="2338" customFormat="false" ht="12.75" hidden="true" customHeight="true" outlineLevel="0" collapsed="false">
      <c r="A2338" s="1" t="s">
        <v>12</v>
      </c>
      <c r="B2338" s="14" t="n">
        <v>69.7403123000974</v>
      </c>
      <c r="C2338" s="10" t="n">
        <v>-25.2655498372304</v>
      </c>
      <c r="D2338" s="14" t="n">
        <v>89.4133539150723</v>
      </c>
      <c r="E2338" s="10" t="n">
        <v>-8.29018874525814</v>
      </c>
      <c r="F2338" s="10"/>
      <c r="G2338" s="10"/>
      <c r="H2338" s="10"/>
      <c r="I2338" s="10"/>
    </row>
    <row r="2339" customFormat="false" ht="12.75" hidden="true" customHeight="true" outlineLevel="0" collapsed="false">
      <c r="A2339" s="1" t="s">
        <v>13</v>
      </c>
      <c r="B2339" s="14" t="n">
        <v>63.8685167221246</v>
      </c>
      <c r="C2339" s="10" t="n">
        <v>-27.6072717490655</v>
      </c>
      <c r="D2339" s="14" t="n">
        <v>88.6006860109078</v>
      </c>
      <c r="E2339" s="10" t="n">
        <v>-6.16565708310035</v>
      </c>
      <c r="F2339" s="10"/>
      <c r="G2339" s="10"/>
      <c r="H2339" s="10"/>
      <c r="I2339" s="10"/>
    </row>
    <row r="2340" customFormat="false" ht="12.75" hidden="true" customHeight="true" outlineLevel="0" collapsed="false">
      <c r="A2340" s="12" t="s">
        <v>14</v>
      </c>
      <c r="B2340" s="14" t="n">
        <v>58.4883618067833</v>
      </c>
      <c r="C2340" s="10" t="n">
        <v>-36.0438383395104</v>
      </c>
      <c r="D2340" s="14" t="n">
        <v>88.6276063718462</v>
      </c>
      <c r="E2340" s="10" t="n">
        <v>-6.90042385463907</v>
      </c>
      <c r="F2340" s="10"/>
      <c r="G2340" s="10"/>
      <c r="H2340" s="10"/>
      <c r="I2340" s="10"/>
    </row>
    <row r="2341" customFormat="false" ht="12.75" hidden="true" customHeight="true" outlineLevel="0" collapsed="false">
      <c r="A2341" s="12" t="s">
        <v>15</v>
      </c>
      <c r="B2341" s="14" t="n">
        <v>59.114211227283</v>
      </c>
      <c r="C2341" s="10" t="n">
        <v>-40.3430705194653</v>
      </c>
      <c r="D2341" s="14" t="n">
        <v>86.159236731475</v>
      </c>
      <c r="E2341" s="10" t="n">
        <v>-11.3270587049686</v>
      </c>
      <c r="F2341" s="10"/>
      <c r="G2341" s="10"/>
      <c r="H2341" s="10"/>
      <c r="I2341" s="10"/>
    </row>
    <row r="2342" customFormat="false" ht="12.75" hidden="true" customHeight="true" outlineLevel="0" collapsed="false">
      <c r="A2342" s="12" t="s">
        <v>16</v>
      </c>
      <c r="B2342" s="14" t="n">
        <v>61.3946442431963</v>
      </c>
      <c r="C2342" s="10" t="n">
        <v>-19.6333010847012</v>
      </c>
      <c r="D2342" s="14" t="n">
        <v>88.6948663286257</v>
      </c>
      <c r="E2342" s="10" t="n">
        <v>-7.9983915894473</v>
      </c>
      <c r="F2342" s="10"/>
      <c r="G2342" s="10"/>
      <c r="H2342" s="10"/>
      <c r="I2342" s="10"/>
    </row>
    <row r="2343" customFormat="false" ht="12.75" hidden="true" customHeight="true" outlineLevel="0" collapsed="false">
      <c r="A2343" s="12" t="s">
        <v>17</v>
      </c>
      <c r="B2343" s="14" t="n">
        <v>57.6757022301545</v>
      </c>
      <c r="C2343" s="10" t="n">
        <v>-25.9238351023895</v>
      </c>
      <c r="D2343" s="14" t="n">
        <v>89.149998992095</v>
      </c>
      <c r="E2343" s="10" t="n">
        <v>-6.04454381833927</v>
      </c>
      <c r="F2343" s="10"/>
      <c r="G2343" s="10"/>
      <c r="H2343" s="10"/>
      <c r="I2343" s="10"/>
    </row>
    <row r="2344" customFormat="false" ht="12.75" hidden="true" customHeight="true" outlineLevel="0" collapsed="false">
      <c r="A2344" s="12" t="s">
        <v>18</v>
      </c>
      <c r="B2344" s="14" t="n">
        <v>59.4743292172612</v>
      </c>
      <c r="C2344" s="10" t="n">
        <v>-27.92533095796</v>
      </c>
      <c r="D2344" s="14" t="n">
        <v>88.2245002170854</v>
      </c>
      <c r="E2344" s="10" t="n">
        <v>-3.40322203699354</v>
      </c>
      <c r="F2344" s="10"/>
      <c r="G2344" s="10"/>
      <c r="H2344" s="10"/>
      <c r="I2344" s="10"/>
    </row>
    <row r="2345" customFormat="false" ht="12.75" hidden="true" customHeight="true" outlineLevel="0" collapsed="false">
      <c r="A2345" s="1" t="s">
        <v>19</v>
      </c>
      <c r="B2345" s="14" t="n">
        <v>56.4691441400503</v>
      </c>
      <c r="C2345" s="10" t="n">
        <v>-15.548972138028</v>
      </c>
      <c r="D2345" s="14" t="n">
        <v>89.2916249413831</v>
      </c>
      <c r="E2345" s="10" t="n">
        <v>-1.05696427099402</v>
      </c>
      <c r="F2345" s="10"/>
      <c r="G2345" s="10"/>
      <c r="H2345" s="10"/>
      <c r="I2345" s="10"/>
    </row>
    <row r="2346" customFormat="false" ht="12.75" hidden="true" customHeight="true" outlineLevel="0" collapsed="false">
      <c r="A2346" s="1" t="s">
        <v>20</v>
      </c>
      <c r="B2346" s="14" t="n">
        <v>57.3550577243749</v>
      </c>
      <c r="C2346" s="10" t="n">
        <v>-12.2200855645453</v>
      </c>
      <c r="D2346" s="14" t="n">
        <v>86.0633507824601</v>
      </c>
      <c r="E2346" s="10" t="n">
        <v>-3.94209327507286</v>
      </c>
      <c r="F2346" s="10"/>
      <c r="G2346" s="10"/>
      <c r="H2346" s="10"/>
      <c r="I2346" s="10"/>
    </row>
    <row r="2347" customFormat="false" ht="12.75" hidden="true" customHeight="true" outlineLevel="0" collapsed="false">
      <c r="B2347" s="14" t="n">
        <v>57.1891095458187</v>
      </c>
      <c r="C2347" s="10" t="n">
        <v>-17.3199745614252</v>
      </c>
      <c r="D2347" s="14" t="n">
        <v>84.9060468645511</v>
      </c>
      <c r="E2347" s="10" t="n">
        <v>-5.77204158354009</v>
      </c>
      <c r="F2347" s="10"/>
      <c r="G2347" s="10"/>
      <c r="H2347" s="10"/>
      <c r="I2347" s="10"/>
    </row>
    <row r="2348" customFormat="false" ht="12.75" hidden="true" customHeight="true" outlineLevel="0" collapsed="false">
      <c r="A2348" s="8" t="n">
        <v>2011</v>
      </c>
      <c r="B2348" s="20" t="n">
        <v>58.3310550656816</v>
      </c>
      <c r="C2348" s="10" t="n">
        <v>-10.8226176456419</v>
      </c>
      <c r="D2348" s="20" t="n">
        <v>87.9950733045396</v>
      </c>
      <c r="E2348" s="10" t="n">
        <v>-2.29675578618033</v>
      </c>
      <c r="F2348" s="10"/>
      <c r="G2348" s="10"/>
      <c r="H2348" s="10"/>
      <c r="I2348" s="10"/>
    </row>
    <row r="2349" customFormat="false" ht="12.75" hidden="true" customHeight="true" outlineLevel="0" collapsed="false">
      <c r="B2349" s="20" t="n">
        <v>60.6356746917888</v>
      </c>
      <c r="C2349" s="10" t="n">
        <v>-7.49702350148324</v>
      </c>
      <c r="D2349" s="20" t="n">
        <v>86.4146701660877</v>
      </c>
      <c r="E2349" s="10" t="n">
        <v>-2.96782831533525</v>
      </c>
      <c r="F2349" s="10"/>
      <c r="G2349" s="10"/>
      <c r="H2349" s="10"/>
      <c r="I2349" s="10"/>
    </row>
    <row r="2350" customFormat="false" ht="12.75" hidden="true" customHeight="true" outlineLevel="0" collapsed="false">
      <c r="A2350" s="15" t="s">
        <v>9</v>
      </c>
      <c r="B2350" s="14"/>
      <c r="C2350" s="10"/>
      <c r="D2350" s="14"/>
      <c r="E2350" s="10"/>
      <c r="F2350" s="10"/>
      <c r="G2350" s="10"/>
      <c r="H2350" s="10"/>
      <c r="I2350" s="10"/>
    </row>
    <row r="2351" customFormat="false" ht="12.75" hidden="true" customHeight="true" outlineLevel="0" collapsed="false">
      <c r="A2351" s="1" t="s">
        <v>10</v>
      </c>
      <c r="B2351" s="18" t="n">
        <v>37.8501673667383</v>
      </c>
      <c r="C2351" s="19" t="n">
        <v>-36.8932590063965</v>
      </c>
      <c r="D2351" s="18" t="n">
        <v>79.6307734360225</v>
      </c>
      <c r="E2351" s="19" t="n">
        <v>-9.29120619748771</v>
      </c>
      <c r="F2351" s="10"/>
      <c r="G2351" s="10"/>
      <c r="H2351" s="10"/>
      <c r="I2351" s="10"/>
    </row>
    <row r="2352" customFormat="false" ht="12.75" hidden="true" customHeight="true" outlineLevel="0" collapsed="false">
      <c r="A2352" s="1" t="s">
        <v>11</v>
      </c>
      <c r="B2352" s="14"/>
      <c r="C2352" s="10"/>
      <c r="D2352" s="14"/>
      <c r="E2352" s="10"/>
      <c r="F2352" s="10"/>
      <c r="G2352" s="10"/>
      <c r="H2352" s="10"/>
      <c r="I2352" s="10"/>
    </row>
    <row r="2353" customFormat="false" ht="12.75" hidden="true" customHeight="true" outlineLevel="0" collapsed="false">
      <c r="A2353" s="1" t="s">
        <v>12</v>
      </c>
      <c r="B2353" s="20" t="n">
        <v>49.598255774064</v>
      </c>
      <c r="C2353" s="10" t="n">
        <v>-28.8815117996042</v>
      </c>
      <c r="D2353" s="20" t="n">
        <v>86.1925125298655</v>
      </c>
      <c r="E2353" s="10" t="n">
        <v>-3.60219278684713</v>
      </c>
      <c r="F2353" s="10"/>
      <c r="G2353" s="10"/>
      <c r="H2353" s="10"/>
      <c r="I2353" s="10"/>
    </row>
    <row r="2354" customFormat="false" ht="12.75" hidden="true" customHeight="true" outlineLevel="0" collapsed="false">
      <c r="A2354" s="1" t="s">
        <v>13</v>
      </c>
      <c r="B2354" s="20" t="n">
        <v>50.0091670006024</v>
      </c>
      <c r="C2354" s="10" t="n">
        <v>-21.6998146079086</v>
      </c>
      <c r="D2354" s="20" t="n">
        <v>85.53814891534</v>
      </c>
      <c r="E2354" s="10" t="n">
        <v>-3.45656138056395</v>
      </c>
      <c r="F2354" s="10"/>
      <c r="G2354" s="10"/>
      <c r="H2354" s="10"/>
      <c r="I2354" s="10"/>
    </row>
    <row r="2355" customFormat="false" ht="12.75" hidden="true" customHeight="true" outlineLevel="0" collapsed="false">
      <c r="A2355" s="12" t="s">
        <v>14</v>
      </c>
      <c r="B2355" s="20" t="n">
        <v>39.4217532777792</v>
      </c>
      <c r="C2355" s="10" t="n">
        <v>-32.5989785660107</v>
      </c>
      <c r="D2355" s="20" t="n">
        <v>82.2379739105357</v>
      </c>
      <c r="E2355" s="10" t="n">
        <v>-7.20952841093567</v>
      </c>
      <c r="F2355" s="10"/>
      <c r="G2355" s="10"/>
      <c r="H2355" s="10"/>
      <c r="I2355" s="10"/>
    </row>
    <row r="2356" customFormat="false" ht="12.75" hidden="true" customHeight="true" outlineLevel="0" collapsed="false">
      <c r="A2356" s="12" t="s">
        <v>15</v>
      </c>
      <c r="B2356" s="20" t="n">
        <v>40.7202585840432</v>
      </c>
      <c r="C2356" s="10" t="n">
        <v>-31.115957163868</v>
      </c>
      <c r="D2356" s="20" t="n">
        <v>80.4881921535046</v>
      </c>
      <c r="E2356" s="10" t="n">
        <v>-6.58205062290048</v>
      </c>
      <c r="F2356" s="10"/>
      <c r="G2356" s="10"/>
      <c r="H2356" s="10"/>
      <c r="I2356" s="10"/>
    </row>
    <row r="2357" customFormat="false" ht="12.75" hidden="true" customHeight="true" outlineLevel="0" collapsed="false">
      <c r="A2357" s="12" t="s">
        <v>16</v>
      </c>
      <c r="B2357" s="20" t="n">
        <v>37.8674627862935</v>
      </c>
      <c r="C2357" s="10" t="n">
        <v>-38.3212277665573</v>
      </c>
      <c r="D2357" s="20" t="n">
        <v>82.9085330315367</v>
      </c>
      <c r="E2357" s="10" t="n">
        <v>-6.52386495025533</v>
      </c>
      <c r="F2357" s="10"/>
      <c r="G2357" s="10"/>
      <c r="H2357" s="10"/>
      <c r="I2357" s="10"/>
    </row>
    <row r="2358" customFormat="false" ht="12.75" hidden="true" customHeight="true" outlineLevel="0" collapsed="false">
      <c r="A2358" s="12" t="s">
        <v>17</v>
      </c>
      <c r="B2358" s="20" t="n">
        <v>34.4325079464867</v>
      </c>
      <c r="C2358" s="10" t="n">
        <v>-40.2998028371046</v>
      </c>
      <c r="D2358" s="20" t="n">
        <v>78.959400415621</v>
      </c>
      <c r="E2358" s="10" t="n">
        <v>-11.4308454197264</v>
      </c>
      <c r="F2358" s="10"/>
      <c r="G2358" s="10"/>
      <c r="H2358" s="10"/>
      <c r="I2358" s="10"/>
    </row>
    <row r="2359" customFormat="false" ht="12.75" hidden="true" customHeight="true" outlineLevel="0" collapsed="false">
      <c r="A2359" s="12" t="s">
        <v>18</v>
      </c>
      <c r="B2359" s="20" t="n">
        <v>37.1533715500071</v>
      </c>
      <c r="C2359" s="10" t="n">
        <v>-37.5304067503058</v>
      </c>
      <c r="D2359" s="20" t="n">
        <v>80.0333408429414</v>
      </c>
      <c r="E2359" s="10" t="n">
        <v>-9.28444973220457</v>
      </c>
      <c r="F2359" s="10"/>
      <c r="G2359" s="10"/>
      <c r="H2359" s="10"/>
      <c r="I2359" s="10"/>
    </row>
    <row r="2360" customFormat="false" ht="12.75" hidden="true" customHeight="true" outlineLevel="0" collapsed="false">
      <c r="A2360" s="1" t="s">
        <v>19</v>
      </c>
      <c r="B2360" s="20" t="n">
        <v>38.5087081107085</v>
      </c>
      <c r="C2360" s="10" t="n">
        <v>-31.8057521551907</v>
      </c>
      <c r="D2360" s="20" t="n">
        <v>74.7874444905218</v>
      </c>
      <c r="E2360" s="10" t="n">
        <v>-16.2436067888593</v>
      </c>
      <c r="F2360" s="10"/>
      <c r="G2360" s="10"/>
      <c r="H2360" s="10"/>
      <c r="I2360" s="10"/>
    </row>
    <row r="2361" customFormat="false" ht="12.75" hidden="true" customHeight="true" outlineLevel="0" collapsed="false">
      <c r="A2361" s="1" t="s">
        <v>20</v>
      </c>
      <c r="B2361" s="20" t="n">
        <v>32.102729116084</v>
      </c>
      <c r="C2361" s="10" t="n">
        <v>-44.0280763549108</v>
      </c>
      <c r="D2361" s="20" t="n">
        <v>78.1214194572044</v>
      </c>
      <c r="E2361" s="10" t="n">
        <v>-9.22800617574175</v>
      </c>
      <c r="F2361" s="10"/>
      <c r="G2361" s="10"/>
      <c r="H2361" s="10"/>
      <c r="I2361" s="10"/>
    </row>
    <row r="2362" customFormat="false" ht="12.75" hidden="true" customHeight="true" outlineLevel="0" collapsed="false">
      <c r="A2362" s="12"/>
      <c r="B2362" s="20" t="n">
        <v>32.9421944516264</v>
      </c>
      <c r="C2362" s="10" t="n">
        <v>-42.3977839255675</v>
      </c>
      <c r="D2362" s="20" t="n">
        <v>75.7273046331458</v>
      </c>
      <c r="E2362" s="10" t="n">
        <v>-10.8104694192723</v>
      </c>
      <c r="F2362" s="10"/>
      <c r="G2362" s="10"/>
      <c r="H2362" s="10"/>
      <c r="I2362" s="10"/>
    </row>
    <row r="2363" customFormat="false" ht="12.75" hidden="true" customHeight="true" outlineLevel="0" collapsed="false">
      <c r="A2363" s="8" t="n">
        <v>2012</v>
      </c>
      <c r="B2363" s="20" t="n">
        <v>31.3203470908123</v>
      </c>
      <c r="C2363" s="10" t="n">
        <v>-46.305879337267</v>
      </c>
      <c r="D2363" s="20" t="n">
        <v>76.0483036624023</v>
      </c>
      <c r="E2363" s="10" t="n">
        <v>-13.5766346836158</v>
      </c>
      <c r="F2363" s="10"/>
      <c r="G2363" s="10"/>
      <c r="H2363" s="10"/>
      <c r="I2363" s="10"/>
    </row>
    <row r="2364" customFormat="false" ht="12.75" hidden="true" customHeight="true" outlineLevel="0" collapsed="false">
      <c r="B2364" s="20" t="n">
        <v>30.1252527123525</v>
      </c>
      <c r="C2364" s="10" t="n">
        <v>-50.3176094510712</v>
      </c>
      <c r="D2364" s="20" t="n">
        <v>74.5267071896507</v>
      </c>
      <c r="E2364" s="10" t="n">
        <v>-13.7568805777868</v>
      </c>
      <c r="F2364" s="10"/>
      <c r="G2364" s="10"/>
      <c r="H2364" s="10"/>
      <c r="I2364" s="10"/>
    </row>
    <row r="2365" customFormat="false" ht="12.75" hidden="true" customHeight="true" outlineLevel="0" collapsed="false">
      <c r="A2365" s="15" t="s">
        <v>9</v>
      </c>
      <c r="B2365" s="20"/>
      <c r="C2365" s="10"/>
      <c r="D2365" s="20"/>
      <c r="E2365" s="10"/>
      <c r="F2365" s="10"/>
      <c r="G2365" s="10"/>
      <c r="H2365" s="10"/>
      <c r="I2365" s="10"/>
    </row>
    <row r="2366" customFormat="false" ht="12.75" hidden="true" customHeight="true" outlineLevel="0" collapsed="false">
      <c r="A2366" s="1" t="s">
        <v>10</v>
      </c>
      <c r="B2366" s="18" t="n">
        <v>28.8599161445232</v>
      </c>
      <c r="C2366" s="13" t="n">
        <v>-23.7522099575059</v>
      </c>
      <c r="D2366" s="18" t="n">
        <v>72.7764108504593</v>
      </c>
      <c r="E2366" s="13" t="n">
        <v>-8.6076805358046</v>
      </c>
      <c r="F2366" s="10"/>
      <c r="G2366" s="10"/>
      <c r="H2366" s="10"/>
      <c r="I2366" s="10"/>
    </row>
    <row r="2367" customFormat="false" ht="12.75" hidden="true" customHeight="true" outlineLevel="0" collapsed="false">
      <c r="A2367" s="1" t="s">
        <v>11</v>
      </c>
      <c r="B2367" s="20"/>
      <c r="C2367" s="10"/>
      <c r="D2367" s="20"/>
      <c r="E2367" s="10"/>
      <c r="F2367" s="10"/>
      <c r="G2367" s="10"/>
      <c r="H2367" s="10"/>
      <c r="I2367" s="10"/>
    </row>
    <row r="2368" customFormat="false" ht="12.75" hidden="true" customHeight="true" outlineLevel="0" collapsed="false">
      <c r="A2368" s="1" t="s">
        <v>12</v>
      </c>
      <c r="B2368" s="20" t="n">
        <v>33.1775725280474</v>
      </c>
      <c r="C2368" s="10" t="n">
        <v>-33.1073804708336</v>
      </c>
      <c r="D2368" s="20" t="n">
        <v>74.3235269531011</v>
      </c>
      <c r="E2368" s="10" t="n">
        <v>-13.7703209111718</v>
      </c>
      <c r="F2368" s="10"/>
      <c r="G2368" s="10"/>
      <c r="H2368" s="10"/>
      <c r="I2368" s="10"/>
    </row>
    <row r="2369" customFormat="false" ht="12.75" hidden="true" customHeight="true" outlineLevel="0" collapsed="false">
      <c r="A2369" s="1" t="s">
        <v>13</v>
      </c>
      <c r="B2369" s="20" t="n">
        <v>31.1276201833318</v>
      </c>
      <c r="C2369" s="10" t="n">
        <v>-37.7561714176186</v>
      </c>
      <c r="D2369" s="20" t="n">
        <v>74.2736170001546</v>
      </c>
      <c r="E2369" s="10" t="n">
        <v>-13.169015296712</v>
      </c>
      <c r="F2369" s="10"/>
      <c r="G2369" s="10"/>
      <c r="H2369" s="10"/>
      <c r="I2369" s="10"/>
    </row>
    <row r="2370" customFormat="false" ht="12.75" hidden="true" customHeight="true" outlineLevel="0" collapsed="false">
      <c r="A2370" s="12" t="s">
        <v>14</v>
      </c>
      <c r="B2370" s="20" t="n">
        <v>34.506768609428</v>
      </c>
      <c r="C2370" s="10" t="n">
        <v>-12.4676967909532</v>
      </c>
      <c r="D2370" s="20" t="n">
        <v>75.6558180961588</v>
      </c>
      <c r="E2370" s="10" t="n">
        <v>-8.00379131608641</v>
      </c>
      <c r="F2370" s="10"/>
      <c r="G2370" s="10"/>
      <c r="H2370" s="10"/>
      <c r="I2370" s="10"/>
    </row>
    <row r="2371" customFormat="false" ht="12.75" hidden="true" customHeight="true" outlineLevel="0" collapsed="false">
      <c r="A2371" s="12" t="s">
        <v>15</v>
      </c>
      <c r="B2371" s="20" t="n">
        <v>27.6068426420596</v>
      </c>
      <c r="C2371" s="10" t="n">
        <v>-32.2036656887103</v>
      </c>
      <c r="D2371" s="20" t="n">
        <v>74.9695298531446</v>
      </c>
      <c r="E2371" s="10" t="n">
        <v>-6.8564868370196</v>
      </c>
      <c r="F2371" s="10"/>
      <c r="G2371" s="10"/>
      <c r="H2371" s="10"/>
      <c r="I2371" s="10"/>
    </row>
    <row r="2372" customFormat="false" ht="12.75" hidden="true" customHeight="true" outlineLevel="0" collapsed="false">
      <c r="A2372" s="12" t="s">
        <v>16</v>
      </c>
      <c r="B2372" s="20" t="n">
        <v>28.8393199764674</v>
      </c>
      <c r="C2372" s="10" t="n">
        <v>-23.8414251854601</v>
      </c>
      <c r="D2372" s="20" t="n">
        <v>76.7642321574292</v>
      </c>
      <c r="E2372" s="10" t="n">
        <v>-7.41093907881637</v>
      </c>
      <c r="F2372" s="10"/>
      <c r="G2372" s="10"/>
      <c r="H2372" s="10"/>
      <c r="I2372" s="10"/>
    </row>
    <row r="2373" customFormat="false" ht="12.75" hidden="true" customHeight="true" outlineLevel="0" collapsed="false">
      <c r="A2373" s="12" t="s">
        <v>17</v>
      </c>
      <c r="B2373" s="20" t="n">
        <v>29.4814021693859</v>
      </c>
      <c r="C2373" s="10" t="n">
        <v>-14.3791610671974</v>
      </c>
      <c r="D2373" s="20" t="n">
        <v>76.9407969679274</v>
      </c>
      <c r="E2373" s="10" t="n">
        <v>-2.55650807512249</v>
      </c>
      <c r="F2373" s="10"/>
      <c r="G2373" s="10"/>
      <c r="H2373" s="10"/>
      <c r="I2373" s="10"/>
    </row>
    <row r="2374" customFormat="false" ht="12.75" hidden="true" customHeight="true" outlineLevel="0" collapsed="false">
      <c r="A2374" s="12" t="s">
        <v>18</v>
      </c>
      <c r="B2374" s="20" t="n">
        <v>24.4380435967078</v>
      </c>
      <c r="C2374" s="10" t="n">
        <v>-34.2238871543191</v>
      </c>
      <c r="D2374" s="20" t="n">
        <v>74.3701555767504</v>
      </c>
      <c r="E2374" s="10" t="n">
        <v>-7.07603257160605</v>
      </c>
      <c r="F2374" s="10"/>
      <c r="G2374" s="10"/>
      <c r="H2374" s="10"/>
      <c r="I2374" s="10"/>
    </row>
    <row r="2375" customFormat="false" ht="12.75" hidden="true" customHeight="true" outlineLevel="0" collapsed="false">
      <c r="A2375" s="1" t="s">
        <v>19</v>
      </c>
      <c r="B2375" s="20" t="n">
        <v>29.6219983440054</v>
      </c>
      <c r="C2375" s="10" t="n">
        <v>-23.0771433338005</v>
      </c>
      <c r="D2375" s="20" t="n">
        <v>74.1295905911862</v>
      </c>
      <c r="E2375" s="10" t="n">
        <v>-0.87963147265846</v>
      </c>
      <c r="F2375" s="10"/>
      <c r="G2375" s="10"/>
      <c r="H2375" s="10"/>
      <c r="I2375" s="10"/>
    </row>
    <row r="2376" customFormat="false" ht="12.75" hidden="true" customHeight="true" outlineLevel="0" collapsed="false">
      <c r="A2376" s="1" t="s">
        <v>20</v>
      </c>
      <c r="B2376" s="20" t="n">
        <v>27.9404967554487</v>
      </c>
      <c r="C2376" s="10" t="n">
        <v>-12.9653536482351</v>
      </c>
      <c r="D2376" s="20" t="n">
        <v>68.3271706681704</v>
      </c>
      <c r="E2376" s="10" t="n">
        <v>-12.5372130423198</v>
      </c>
      <c r="F2376" s="10"/>
      <c r="G2376" s="10"/>
      <c r="H2376" s="10"/>
      <c r="I2376" s="10"/>
    </row>
    <row r="2377" customFormat="false" ht="12.75" hidden="true" customHeight="true" outlineLevel="0" collapsed="false">
      <c r="A2377" s="12"/>
      <c r="B2377" s="20" t="n">
        <v>28.0503939620625</v>
      </c>
      <c r="C2377" s="10" t="n">
        <v>-14.8496497303699</v>
      </c>
      <c r="D2377" s="20" t="n">
        <v>67.8391783832927</v>
      </c>
      <c r="E2377" s="10" t="n">
        <v>-10.4164888583668</v>
      </c>
      <c r="F2377" s="10"/>
      <c r="G2377" s="10"/>
      <c r="H2377" s="10"/>
      <c r="I2377" s="10"/>
    </row>
    <row r="2378" customFormat="false" ht="12.75" hidden="true" customHeight="true" outlineLevel="0" collapsed="false">
      <c r="A2378" s="8" t="n">
        <v>2013</v>
      </c>
      <c r="B2378" s="18" t="n">
        <v>17.0729328737735</v>
      </c>
      <c r="C2378" s="13" t="n">
        <v>-45.4893241627523</v>
      </c>
      <c r="D2378" s="18" t="n">
        <v>75.4518415087748</v>
      </c>
      <c r="E2378" s="13" t="n">
        <v>-0.784320129315874</v>
      </c>
      <c r="F2378" s="10"/>
      <c r="G2378" s="10"/>
      <c r="H2378" s="10"/>
      <c r="I2378" s="10"/>
    </row>
    <row r="2379" customFormat="false" ht="15" hidden="true" customHeight="true" outlineLevel="0" collapsed="false">
      <c r="B2379" s="20"/>
      <c r="C2379" s="10"/>
      <c r="D2379" s="20"/>
      <c r="E2379" s="10"/>
      <c r="F2379" s="10"/>
      <c r="G2379" s="10"/>
      <c r="H2379" s="10"/>
      <c r="I2379" s="10"/>
    </row>
    <row r="2380" customFormat="false" ht="18" hidden="true" customHeight="true" outlineLevel="0" collapsed="false">
      <c r="A2380" s="15" t="s">
        <v>9</v>
      </c>
      <c r="B2380" s="20" t="n">
        <v>24.3133719568281</v>
      </c>
      <c r="C2380" s="10" t="n">
        <v>-26.7174476484855</v>
      </c>
      <c r="D2380" s="20" t="n">
        <v>71.654019669087</v>
      </c>
      <c r="E2380" s="10" t="n">
        <v>-3.59173924253964</v>
      </c>
      <c r="F2380" s="10"/>
      <c r="G2380" s="10"/>
      <c r="H2380" s="10"/>
      <c r="I2380" s="10"/>
    </row>
    <row r="2381" customFormat="false" ht="18" hidden="true" customHeight="true" outlineLevel="0" collapsed="false">
      <c r="A2381" s="1" t="s">
        <v>10</v>
      </c>
      <c r="B2381" s="20" t="n">
        <v>22.1681311680981</v>
      </c>
      <c r="C2381" s="10" t="n">
        <v>-28.7830838415052</v>
      </c>
      <c r="D2381" s="20" t="n">
        <v>74.0065486726447</v>
      </c>
      <c r="E2381" s="10" t="n">
        <v>-0.35957361213379</v>
      </c>
      <c r="F2381" s="10"/>
      <c r="G2381" s="10"/>
      <c r="H2381" s="10"/>
      <c r="I2381" s="10"/>
    </row>
    <row r="2382" customFormat="false" ht="18" hidden="true" customHeight="true" outlineLevel="0" collapsed="false">
      <c r="A2382" s="1" t="s">
        <v>11</v>
      </c>
      <c r="B2382" s="20" t="n">
        <v>18.0930533481933</v>
      </c>
      <c r="C2382" s="10" t="n">
        <v>-47.5666540875407</v>
      </c>
      <c r="D2382" s="20" t="n">
        <v>74.7450446255758</v>
      </c>
      <c r="E2382" s="10" t="n">
        <v>-1.20383797770238</v>
      </c>
      <c r="F2382" s="10"/>
      <c r="G2382" s="10"/>
      <c r="H2382" s="10"/>
      <c r="I2382" s="10"/>
    </row>
    <row r="2383" customFormat="false" ht="18" hidden="true" customHeight="true" outlineLevel="0" collapsed="false">
      <c r="A2383" s="1" t="s">
        <v>12</v>
      </c>
      <c r="B2383" s="20" t="n">
        <v>20.2170499750787</v>
      </c>
      <c r="C2383" s="10" t="n">
        <v>-39.0641073635276</v>
      </c>
      <c r="D2383" s="20" t="n">
        <v>75.5203504390944</v>
      </c>
      <c r="E2383" s="10" t="n">
        <v>1.61028887494608</v>
      </c>
      <c r="F2383" s="10"/>
      <c r="G2383" s="10"/>
      <c r="H2383" s="10"/>
      <c r="I2383" s="10"/>
    </row>
    <row r="2384" customFormat="false" ht="18" hidden="true" customHeight="true" outlineLevel="0" collapsed="false">
      <c r="A2384" s="1" t="s">
        <v>13</v>
      </c>
      <c r="B2384" s="20" t="n">
        <v>17.9727322017914</v>
      </c>
      <c r="C2384" s="10" t="n">
        <v>-42.2611426895545</v>
      </c>
      <c r="D2384" s="20" t="n">
        <v>78.0800110598355</v>
      </c>
      <c r="E2384" s="10" t="n">
        <v>5.12482657155773</v>
      </c>
      <c r="F2384" s="10"/>
      <c r="G2384" s="10"/>
      <c r="H2384" s="10"/>
      <c r="I2384" s="10"/>
    </row>
    <row r="2385" customFormat="false" ht="18" hidden="true" customHeight="true" outlineLevel="0" collapsed="false">
      <c r="A2385" s="12" t="s">
        <v>14</v>
      </c>
      <c r="B2385" s="20" t="n">
        <v>19.4610895259151</v>
      </c>
      <c r="C2385" s="10" t="n">
        <v>-43.6021096435037</v>
      </c>
      <c r="D2385" s="20" t="n">
        <v>77.6585728504369</v>
      </c>
      <c r="E2385" s="10" t="n">
        <v>2.64719198691705</v>
      </c>
      <c r="F2385" s="10"/>
      <c r="G2385" s="10"/>
      <c r="H2385" s="10"/>
      <c r="I2385" s="10"/>
    </row>
    <row r="2386" customFormat="false" ht="18" hidden="true" customHeight="true" outlineLevel="0" collapsed="false">
      <c r="A2386" s="12" t="s">
        <v>15</v>
      </c>
      <c r="B2386" s="20" t="n">
        <v>16.2835210895974</v>
      </c>
      <c r="C2386" s="10" t="n">
        <v>-41.0163585139971</v>
      </c>
      <c r="D2386" s="20" t="n">
        <v>76.0927252321377</v>
      </c>
      <c r="E2386" s="10" t="n">
        <v>1.49820251133137</v>
      </c>
      <c r="F2386" s="10"/>
      <c r="G2386" s="10"/>
      <c r="H2386" s="10"/>
      <c r="I2386" s="10"/>
    </row>
    <row r="2387" customFormat="false" ht="18" hidden="true" customHeight="true" outlineLevel="0" collapsed="false">
      <c r="A2387" s="12" t="s">
        <v>16</v>
      </c>
      <c r="B2387" s="20" t="n">
        <v>16.3120360460718</v>
      </c>
      <c r="C2387" s="10" t="n">
        <v>-43.4382084619811</v>
      </c>
      <c r="D2387" s="20" t="n">
        <v>77.9414850151581</v>
      </c>
      <c r="E2387" s="10" t="n">
        <v>1.53359556220742</v>
      </c>
      <c r="F2387" s="10"/>
      <c r="G2387" s="10"/>
      <c r="H2387" s="10"/>
      <c r="I2387" s="10"/>
    </row>
    <row r="2388" customFormat="false" ht="18" hidden="true" customHeight="true" outlineLevel="0" collapsed="false">
      <c r="A2388" s="12" t="s">
        <v>17</v>
      </c>
      <c r="B2388" s="20" t="n">
        <v>16.1689182968391</v>
      </c>
      <c r="C2388" s="10" t="n">
        <v>-45.1555315994121</v>
      </c>
      <c r="D2388" s="20" t="n">
        <v>76.7788176305971</v>
      </c>
      <c r="E2388" s="10" t="n">
        <v>-0.210524641950149</v>
      </c>
      <c r="F2388" s="10"/>
      <c r="G2388" s="10"/>
      <c r="H2388" s="10"/>
      <c r="I2388" s="10"/>
    </row>
    <row r="2389" customFormat="false" ht="18" hidden="true" customHeight="true" outlineLevel="0" collapsed="false">
      <c r="A2389" s="12" t="s">
        <v>18</v>
      </c>
      <c r="B2389" s="20" t="n">
        <v>17.6732856619008</v>
      </c>
      <c r="C2389" s="10" t="n">
        <v>-27.6812581499705</v>
      </c>
      <c r="D2389" s="20" t="n">
        <v>76.2496717558389</v>
      </c>
      <c r="E2389" s="10" t="n">
        <v>2.52724518930025</v>
      </c>
      <c r="F2389" s="10"/>
      <c r="G2389" s="10"/>
      <c r="H2389" s="10"/>
      <c r="I2389" s="10"/>
    </row>
    <row r="2390" customFormat="false" ht="18" hidden="true" customHeight="true" outlineLevel="0" collapsed="false">
      <c r="A2390" s="1" t="s">
        <v>19</v>
      </c>
      <c r="B2390" s="23" t="n">
        <v>16.3605550479178</v>
      </c>
      <c r="C2390" s="10" t="n">
        <v>-44.7689016185883</v>
      </c>
      <c r="D2390" s="23" t="n">
        <v>76.8774482100297</v>
      </c>
      <c r="E2390" s="10" t="n">
        <v>3.70682961679576</v>
      </c>
      <c r="F2390" s="10"/>
      <c r="G2390" s="10"/>
      <c r="H2390" s="10"/>
      <c r="I2390" s="10"/>
    </row>
    <row r="2391" customFormat="false" ht="18" hidden="true" customHeight="true" outlineLevel="0" collapsed="false">
      <c r="A2391" s="1" t="s">
        <v>20</v>
      </c>
      <c r="B2391" s="23" t="n">
        <v>16.1906286581807</v>
      </c>
      <c r="C2391" s="10" t="n">
        <v>-42.0531825189425</v>
      </c>
      <c r="D2391" s="23" t="n">
        <v>77.0144601022494</v>
      </c>
      <c r="E2391" s="10" t="n">
        <v>12.7142531281863</v>
      </c>
      <c r="F2391" s="10"/>
      <c r="G2391" s="10"/>
      <c r="H2391" s="10"/>
      <c r="I2391" s="10"/>
    </row>
    <row r="2392" customFormat="false" ht="15" hidden="true" customHeight="true" outlineLevel="0" collapsed="false">
      <c r="B2392" s="23"/>
      <c r="C2392" s="10"/>
      <c r="D2392" s="23"/>
      <c r="E2392" s="10"/>
      <c r="F2392" s="10"/>
      <c r="G2392" s="10"/>
      <c r="H2392" s="10"/>
      <c r="I2392" s="10"/>
    </row>
    <row r="2393" customFormat="false" ht="12.75" hidden="true" customHeight="false" outlineLevel="0" collapsed="false">
      <c r="A2393" s="8" t="n">
        <v>2014</v>
      </c>
      <c r="B2393" s="22" t="n">
        <v>15.1481743464722</v>
      </c>
      <c r="C2393" s="13" t="n">
        <v>-11.2737427220725</v>
      </c>
      <c r="D2393" s="22" t="n">
        <v>74.6179867600797</v>
      </c>
      <c r="E2393" s="13" t="n">
        <v>-1.10514830655007</v>
      </c>
      <c r="F2393" s="10"/>
      <c r="G2393" s="10"/>
      <c r="H2393" s="10"/>
      <c r="I2393" s="10"/>
    </row>
    <row r="2394" customFormat="false" ht="15" hidden="true" customHeight="true" outlineLevel="0" collapsed="false">
      <c r="A2394" s="8"/>
      <c r="B2394" s="23"/>
      <c r="C2394" s="10"/>
      <c r="D2394" s="23"/>
      <c r="E2394" s="10"/>
      <c r="F2394" s="10"/>
      <c r="G2394" s="10"/>
      <c r="H2394" s="10"/>
      <c r="I2394" s="10"/>
    </row>
    <row r="2395" customFormat="false" ht="18" hidden="true" customHeight="true" outlineLevel="0" collapsed="false">
      <c r="A2395" s="15" t="s">
        <v>9</v>
      </c>
      <c r="B2395" s="23" t="n">
        <v>15.5018576262538</v>
      </c>
      <c r="C2395" s="10" t="n">
        <v>-36.2414326824778</v>
      </c>
      <c r="D2395" s="23" t="n">
        <v>80.8336395771545</v>
      </c>
      <c r="E2395" s="10" t="n">
        <v>12.8110327242782</v>
      </c>
      <c r="F2395" s="10"/>
      <c r="G2395" s="10"/>
      <c r="H2395" s="10"/>
      <c r="I2395" s="10"/>
    </row>
    <row r="2396" customFormat="false" ht="18" hidden="true" customHeight="true" outlineLevel="0" collapsed="false">
      <c r="A2396" s="1" t="s">
        <v>10</v>
      </c>
      <c r="B2396" s="23" t="n">
        <v>16.9172809341225</v>
      </c>
      <c r="C2396" s="10" t="n">
        <v>-23.6864812561742</v>
      </c>
      <c r="D2396" s="23" t="n">
        <v>74.5663839139349</v>
      </c>
      <c r="E2396" s="10" t="n">
        <v>0.756467165853825</v>
      </c>
      <c r="F2396" s="10"/>
      <c r="G2396" s="10"/>
      <c r="H2396" s="10"/>
      <c r="I2396" s="10"/>
    </row>
    <row r="2397" customFormat="false" ht="18" hidden="true" customHeight="true" outlineLevel="0" collapsed="false">
      <c r="A2397" s="1" t="s">
        <v>11</v>
      </c>
      <c r="B2397" s="23" t="n">
        <v>15.3346972786422</v>
      </c>
      <c r="C2397" s="10" t="n">
        <v>-15.2453873675586</v>
      </c>
      <c r="D2397" s="23" t="n">
        <v>76.2178010500612</v>
      </c>
      <c r="E2397" s="10" t="n">
        <v>1.97037332958045</v>
      </c>
      <c r="F2397" s="10"/>
      <c r="G2397" s="10"/>
      <c r="H2397" s="10"/>
      <c r="I2397" s="10"/>
    </row>
    <row r="2398" customFormat="false" ht="18" hidden="true" customHeight="true" outlineLevel="0" collapsed="false">
      <c r="A2398" s="1" t="s">
        <v>12</v>
      </c>
      <c r="B2398" s="23" t="n">
        <v>14.5710805169882</v>
      </c>
      <c r="C2398" s="10" t="n">
        <v>-27.9267720317763</v>
      </c>
      <c r="D2398" s="23" t="n">
        <v>77.9673824755361</v>
      </c>
      <c r="E2398" s="10" t="n">
        <v>3.240228656533</v>
      </c>
      <c r="F2398" s="10"/>
      <c r="G2398" s="10"/>
      <c r="H2398" s="10"/>
      <c r="I2398" s="10"/>
    </row>
    <row r="2399" customFormat="false" ht="18" hidden="true" customHeight="true" outlineLevel="0" collapsed="false">
      <c r="A2399" s="1" t="s">
        <v>13</v>
      </c>
      <c r="B2399" s="23" t="n">
        <v>14.7193091468045</v>
      </c>
      <c r="C2399" s="10" t="n">
        <v>-18.1019948356133</v>
      </c>
      <c r="D2399" s="23" t="n">
        <v>72.6793232709369</v>
      </c>
      <c r="E2399" s="10" t="n">
        <v>-6.91686350397663</v>
      </c>
      <c r="F2399" s="10"/>
      <c r="G2399" s="10"/>
      <c r="H2399" s="10"/>
      <c r="I2399" s="10"/>
    </row>
    <row r="2400" customFormat="false" ht="18" hidden="true" customHeight="true" outlineLevel="0" collapsed="false">
      <c r="A2400" s="12" t="s">
        <v>14</v>
      </c>
      <c r="B2400" s="23" t="n">
        <v>12.8741917468419</v>
      </c>
      <c r="C2400" s="10" t="n">
        <v>-33.846500579024</v>
      </c>
      <c r="D2400" s="23" t="n">
        <v>77.6275088434293</v>
      </c>
      <c r="E2400" s="10" t="n">
        <v>-0.0400007441128447</v>
      </c>
      <c r="F2400" s="10"/>
      <c r="G2400" s="10"/>
      <c r="H2400" s="10"/>
      <c r="I2400" s="10"/>
    </row>
    <row r="2401" customFormat="false" ht="18" hidden="true" customHeight="true" outlineLevel="0" collapsed="false">
      <c r="A2401" s="12" t="s">
        <v>15</v>
      </c>
      <c r="B2401" s="23" t="n">
        <v>13.5059643939334</v>
      </c>
      <c r="C2401" s="10" t="n">
        <v>-17.0574698210598</v>
      </c>
      <c r="D2401" s="23" t="n">
        <v>72.310498401154</v>
      </c>
      <c r="E2401" s="10" t="n">
        <v>-4.97054983829944</v>
      </c>
      <c r="F2401" s="10"/>
      <c r="G2401" s="10"/>
      <c r="H2401" s="10"/>
      <c r="I2401" s="10"/>
    </row>
    <row r="2402" customFormat="false" ht="18" hidden="true" customHeight="true" outlineLevel="0" collapsed="false">
      <c r="A2402" s="12" t="s">
        <v>16</v>
      </c>
      <c r="B2402" s="23" t="n">
        <v>16.6413687289176</v>
      </c>
      <c r="C2402" s="10" t="n">
        <v>2.01895509497236</v>
      </c>
      <c r="D2402" s="23" t="n">
        <v>71.8335143016139</v>
      </c>
      <c r="E2402" s="10" t="n">
        <v>-7.83661064753428</v>
      </c>
      <c r="F2402" s="10"/>
      <c r="G2402" s="10"/>
      <c r="H2402" s="10"/>
      <c r="I2402" s="10"/>
    </row>
    <row r="2403" customFormat="false" ht="18" hidden="true" customHeight="true" outlineLevel="0" collapsed="false">
      <c r="A2403" s="12" t="s">
        <v>17</v>
      </c>
      <c r="B2403" s="23" t="n">
        <v>17.251467000328</v>
      </c>
      <c r="C2403" s="10" t="n">
        <v>6.69524505977985</v>
      </c>
      <c r="D2403" s="23" t="n">
        <v>72.3939423662974</v>
      </c>
      <c r="E2403" s="10" t="n">
        <v>-5.71104817659006</v>
      </c>
      <c r="F2403" s="10"/>
      <c r="G2403" s="10"/>
      <c r="H2403" s="10"/>
      <c r="I2403" s="10"/>
    </row>
    <row r="2404" customFormat="false" ht="18" hidden="true" customHeight="true" outlineLevel="0" collapsed="false">
      <c r="A2404" s="12" t="s">
        <v>18</v>
      </c>
      <c r="B2404" s="23" t="n">
        <v>15.6463171616244</v>
      </c>
      <c r="C2404" s="10" t="n">
        <v>-11.4691095875058</v>
      </c>
      <c r="D2404" s="23" t="n">
        <v>71.9738534020557</v>
      </c>
      <c r="E2404" s="10" t="n">
        <v>-5.60765476797711</v>
      </c>
      <c r="F2404" s="10"/>
      <c r="G2404" s="10"/>
      <c r="H2404" s="10"/>
      <c r="I2404" s="10"/>
    </row>
    <row r="2405" customFormat="false" ht="18" hidden="true" customHeight="true" outlineLevel="0" collapsed="false">
      <c r="A2405" s="1" t="s">
        <v>19</v>
      </c>
      <c r="B2405" s="23" t="n">
        <v>14.3209672214132</v>
      </c>
      <c r="C2405" s="10" t="n">
        <v>-12.4664953024575</v>
      </c>
      <c r="D2405" s="23" t="n">
        <v>71.6768067873082</v>
      </c>
      <c r="E2405" s="10" t="n">
        <v>-6.76484657569969</v>
      </c>
      <c r="F2405" s="10"/>
      <c r="G2405" s="10"/>
      <c r="H2405" s="10"/>
      <c r="I2405" s="10"/>
    </row>
    <row r="2406" customFormat="false" ht="18" hidden="true" customHeight="true" outlineLevel="0" collapsed="false">
      <c r="A2406" s="1" t="s">
        <v>20</v>
      </c>
      <c r="B2406" s="23" t="n">
        <v>14.4935904017963</v>
      </c>
      <c r="C2406" s="10" t="n">
        <v>-10.4816081710756</v>
      </c>
      <c r="D2406" s="23" t="n">
        <v>75.3351867314744</v>
      </c>
      <c r="E2406" s="10" t="n">
        <v>-2.18046503026249</v>
      </c>
      <c r="F2406" s="10"/>
      <c r="G2406" s="10"/>
      <c r="H2406" s="10"/>
      <c r="I2406" s="10"/>
    </row>
    <row r="2407" customFormat="false" ht="18" hidden="true" customHeight="true" outlineLevel="0" collapsed="false">
      <c r="B2407" s="23"/>
      <c r="C2407" s="10"/>
      <c r="D2407" s="23"/>
      <c r="E2407" s="10"/>
      <c r="F2407" s="10"/>
      <c r="G2407" s="10"/>
      <c r="H2407" s="10"/>
      <c r="I2407" s="10"/>
    </row>
    <row r="2408" customFormat="false" ht="18" hidden="true" customHeight="true" outlineLevel="0" collapsed="false">
      <c r="B2408" s="23"/>
      <c r="C2408" s="10"/>
      <c r="D2408" s="23"/>
      <c r="E2408" s="10"/>
      <c r="F2408" s="10"/>
      <c r="G2408" s="10"/>
      <c r="H2408" s="10"/>
      <c r="I2408" s="10"/>
    </row>
    <row r="2409" customFormat="false" ht="18" hidden="false" customHeight="true" outlineLevel="0" collapsed="false">
      <c r="A2409" s="8" t="n">
        <v>2015</v>
      </c>
      <c r="B2409" s="13" t="n">
        <v>10.98</v>
      </c>
      <c r="C2409" s="13" t="n">
        <v>-27.26</v>
      </c>
      <c r="D2409" s="13" t="n">
        <v>75</v>
      </c>
      <c r="E2409" s="13" t="n">
        <v>1.04</v>
      </c>
      <c r="F2409" s="10"/>
      <c r="G2409" s="10"/>
      <c r="H2409" s="10"/>
      <c r="I2409" s="10"/>
    </row>
    <row r="2410" customFormat="false" ht="18" hidden="false" customHeight="true" outlineLevel="0" collapsed="false">
      <c r="A2410" s="8"/>
      <c r="B2410" s="10"/>
      <c r="C2410" s="10"/>
      <c r="D2410" s="10"/>
      <c r="E2410" s="10"/>
      <c r="F2410" s="10"/>
      <c r="G2410" s="10"/>
      <c r="H2410" s="10"/>
      <c r="I2410" s="10"/>
    </row>
    <row r="2411" customFormat="false" ht="18" hidden="false" customHeight="true" outlineLevel="0" collapsed="false">
      <c r="A2411" s="15" t="s">
        <v>9</v>
      </c>
      <c r="B2411" s="10" t="n">
        <v>11.83</v>
      </c>
      <c r="C2411" s="10" t="n">
        <v>-23.63</v>
      </c>
      <c r="D2411" s="10" t="n">
        <v>74.29</v>
      </c>
      <c r="E2411" s="10" t="n">
        <v>-8.08</v>
      </c>
      <c r="F2411" s="10"/>
      <c r="G2411" s="10"/>
      <c r="H2411" s="10"/>
      <c r="I2411" s="10"/>
    </row>
    <row r="2412" customFormat="false" ht="18" hidden="false" customHeight="true" outlineLevel="0" collapsed="false">
      <c r="A2412" s="15" t="s">
        <v>10</v>
      </c>
      <c r="B2412" s="10" t="n">
        <v>11.73</v>
      </c>
      <c r="C2412" s="10" t="n">
        <v>-30.63</v>
      </c>
      <c r="D2412" s="10" t="n">
        <v>74.41</v>
      </c>
      <c r="E2412" s="10" t="n">
        <v>-0.2</v>
      </c>
      <c r="F2412" s="10"/>
      <c r="G2412" s="10"/>
      <c r="H2412" s="10"/>
      <c r="I2412" s="10"/>
    </row>
    <row r="2413" customFormat="false" ht="18" hidden="false" customHeight="true" outlineLevel="0" collapsed="false">
      <c r="A2413" s="1" t="s">
        <v>11</v>
      </c>
      <c r="B2413" s="10" t="n">
        <v>11.25</v>
      </c>
      <c r="C2413" s="10" t="n">
        <v>-26.57</v>
      </c>
      <c r="D2413" s="10" t="n">
        <v>75.11</v>
      </c>
      <c r="E2413" s="10" t="n">
        <v>-1.44</v>
      </c>
      <c r="F2413" s="10"/>
      <c r="G2413" s="10"/>
      <c r="H2413" s="10"/>
      <c r="I2413" s="10"/>
    </row>
    <row r="2414" customFormat="false" ht="18" hidden="false" customHeight="true" outlineLevel="0" collapsed="false">
      <c r="A2414" s="1" t="s">
        <v>12</v>
      </c>
      <c r="B2414" s="10" t="n">
        <v>11.34</v>
      </c>
      <c r="C2414" s="10" t="n">
        <v>-22.16</v>
      </c>
      <c r="D2414" s="10" t="n">
        <v>73.67</v>
      </c>
      <c r="E2414" s="10" t="n">
        <v>-5.5</v>
      </c>
      <c r="F2414" s="10"/>
      <c r="G2414" s="10"/>
      <c r="H2414" s="10"/>
      <c r="I2414" s="10"/>
    </row>
    <row r="2415" customFormat="false" ht="18" hidden="false" customHeight="true" outlineLevel="0" collapsed="false">
      <c r="A2415" s="1" t="s">
        <v>13</v>
      </c>
      <c r="B2415" s="10" t="n">
        <v>10.76</v>
      </c>
      <c r="C2415" s="10" t="n">
        <v>-26.83</v>
      </c>
      <c r="D2415" s="10" t="n">
        <v>73.81</v>
      </c>
      <c r="E2415" s="10" t="n">
        <v>1.56</v>
      </c>
      <c r="F2415" s="10"/>
      <c r="G2415" s="10"/>
      <c r="H2415" s="10"/>
      <c r="I2415" s="10"/>
    </row>
    <row r="2416" customFormat="false" ht="18" hidden="false" customHeight="true" outlineLevel="0" collapsed="false">
      <c r="A2416" s="1" t="s">
        <v>14</v>
      </c>
      <c r="B2416" s="10" t="n">
        <v>11.01</v>
      </c>
      <c r="C2416" s="10" t="n">
        <v>-14.45</v>
      </c>
      <c r="D2416" s="10" t="n">
        <v>74.45</v>
      </c>
      <c r="E2416" s="10" t="n">
        <v>1.29</v>
      </c>
      <c r="F2416" s="10"/>
      <c r="G2416" s="10"/>
      <c r="H2416" s="10"/>
      <c r="I2416" s="10"/>
    </row>
    <row r="2417" customFormat="false" ht="18" hidden="false" customHeight="true" outlineLevel="0" collapsed="false">
      <c r="A2417" s="12" t="s">
        <v>15</v>
      </c>
      <c r="B2417" s="10" t="n">
        <v>10.93</v>
      </c>
      <c r="C2417" s="10" t="n">
        <v>-15.07</v>
      </c>
      <c r="D2417" s="10" t="n">
        <v>74.7</v>
      </c>
      <c r="E2417" s="10" t="n">
        <v>1.64</v>
      </c>
      <c r="F2417" s="10"/>
      <c r="G2417" s="10"/>
      <c r="H2417" s="10"/>
      <c r="I2417" s="10"/>
    </row>
    <row r="2418" customFormat="false" ht="18" hidden="false" customHeight="true" outlineLevel="0" collapsed="false">
      <c r="A2418" s="12" t="s">
        <v>16</v>
      </c>
      <c r="B2418" s="10" t="n">
        <v>11.06</v>
      </c>
      <c r="C2418" s="10" t="n">
        <v>-18.07</v>
      </c>
      <c r="D2418" s="10" t="n">
        <v>76.03</v>
      </c>
      <c r="E2418" s="10" t="n">
        <v>5.15</v>
      </c>
      <c r="F2418" s="10"/>
      <c r="G2418" s="10"/>
      <c r="H2418" s="10"/>
      <c r="I2418" s="10"/>
    </row>
    <row r="2419" customFormat="false" ht="18" hidden="false" customHeight="true" outlineLevel="0" collapsed="false">
      <c r="A2419" s="12" t="s">
        <v>17</v>
      </c>
      <c r="B2419" s="10" t="n">
        <v>10.35</v>
      </c>
      <c r="C2419" s="10" t="n">
        <v>-37.76</v>
      </c>
      <c r="D2419" s="10" t="n">
        <v>76.23</v>
      </c>
      <c r="E2419" s="10" t="n">
        <v>6.12</v>
      </c>
      <c r="F2419" s="10"/>
      <c r="G2419" s="10"/>
      <c r="H2419" s="10"/>
      <c r="I2419" s="10"/>
    </row>
    <row r="2420" customFormat="false" ht="18" hidden="false" customHeight="true" outlineLevel="0" collapsed="false">
      <c r="A2420" s="12" t="s">
        <v>18</v>
      </c>
      <c r="B2420" s="10" t="n">
        <v>10.38</v>
      </c>
      <c r="C2420" s="10" t="n">
        <v>-33.64</v>
      </c>
      <c r="D2420" s="10" t="n">
        <v>75.29</v>
      </c>
      <c r="E2420" s="10" t="n">
        <v>4.61</v>
      </c>
      <c r="F2420" s="10"/>
      <c r="G2420" s="10"/>
      <c r="H2420" s="10"/>
      <c r="I2420" s="10"/>
    </row>
    <row r="2421" customFormat="false" ht="18" hidden="false" customHeight="true" outlineLevel="0" collapsed="false">
      <c r="A2421" s="12" t="s">
        <v>19</v>
      </c>
      <c r="B2421" s="10" t="n">
        <v>10.43</v>
      </c>
      <c r="C2421" s="10" t="n">
        <v>-27.16</v>
      </c>
      <c r="D2421" s="10" t="n">
        <v>75.83</v>
      </c>
      <c r="E2421" s="10" t="n">
        <v>5.79</v>
      </c>
      <c r="F2421" s="10"/>
      <c r="G2421" s="10"/>
      <c r="H2421" s="10"/>
      <c r="I2421" s="10"/>
    </row>
    <row r="2422" customFormat="false" ht="18" hidden="false" customHeight="true" outlineLevel="0" collapsed="false">
      <c r="A2422" s="1" t="s">
        <v>20</v>
      </c>
      <c r="B2422" s="10" t="n">
        <v>10.65</v>
      </c>
      <c r="C2422" s="10" t="n">
        <v>-25.6</v>
      </c>
      <c r="D2422" s="10" t="n">
        <v>76.15</v>
      </c>
      <c r="E2422" s="10" t="n">
        <v>6.24</v>
      </c>
      <c r="F2422" s="10"/>
      <c r="G2422" s="10"/>
      <c r="H2422" s="10"/>
      <c r="I2422" s="10"/>
    </row>
    <row r="2423" customFormat="false" ht="18" hidden="false" customHeight="true" outlineLevel="0" collapsed="false">
      <c r="B2423" s="20"/>
      <c r="C2423" s="10"/>
      <c r="D2423" s="20"/>
      <c r="E2423" s="10"/>
      <c r="F2423" s="10"/>
      <c r="G2423" s="10"/>
      <c r="H2423" s="10"/>
      <c r="I2423" s="10"/>
    </row>
    <row r="2424" customFormat="false" ht="18" hidden="false" customHeight="true" outlineLevel="0" collapsed="false">
      <c r="A2424" s="8" t="n">
        <v>2016</v>
      </c>
      <c r="B2424" s="13" t="n">
        <v>9.04</v>
      </c>
      <c r="C2424" s="13" t="n">
        <v>-17.62</v>
      </c>
      <c r="D2424" s="13" t="n">
        <v>79.21</v>
      </c>
      <c r="E2424" s="13" t="n">
        <v>5.61</v>
      </c>
      <c r="F2424" s="10"/>
      <c r="G2424" s="10"/>
      <c r="H2424" s="10"/>
      <c r="I2424" s="10"/>
    </row>
    <row r="2425" customFormat="false" ht="18" hidden="false" customHeight="true" outlineLevel="0" collapsed="false">
      <c r="A2425" s="8"/>
      <c r="B2425" s="10"/>
      <c r="C2425" s="10"/>
      <c r="D2425" s="10"/>
      <c r="E2425" s="10"/>
      <c r="F2425" s="10"/>
      <c r="G2425" s="10"/>
      <c r="H2425" s="10"/>
      <c r="I2425" s="10"/>
    </row>
    <row r="2426" customFormat="false" ht="18" hidden="false" customHeight="true" outlineLevel="0" collapsed="false">
      <c r="A2426" s="15" t="s">
        <v>9</v>
      </c>
      <c r="B2426" s="10" t="n">
        <v>10.01</v>
      </c>
      <c r="C2426" s="10" t="n">
        <v>-15.42</v>
      </c>
      <c r="D2426" s="10" t="n">
        <v>77.68</v>
      </c>
      <c r="E2426" s="10" t="n">
        <v>4.55</v>
      </c>
      <c r="F2426" s="10"/>
      <c r="G2426" s="10"/>
      <c r="H2426" s="10"/>
      <c r="I2426" s="10"/>
    </row>
    <row r="2427" customFormat="false" ht="18" hidden="false" customHeight="true" outlineLevel="0" collapsed="false">
      <c r="A2427" s="15" t="s">
        <v>10</v>
      </c>
      <c r="B2427" s="10" t="n">
        <v>10.06</v>
      </c>
      <c r="C2427" s="10" t="n">
        <v>-14.24</v>
      </c>
      <c r="D2427" s="10" t="n">
        <v>77.72</v>
      </c>
      <c r="E2427" s="10" t="n">
        <v>4.45</v>
      </c>
      <c r="F2427" s="10"/>
      <c r="G2427" s="10"/>
      <c r="H2427" s="10"/>
      <c r="I2427" s="10"/>
    </row>
    <row r="2428" customFormat="false" ht="18" hidden="false" customHeight="true" outlineLevel="0" collapsed="false">
      <c r="A2428" s="1" t="s">
        <v>11</v>
      </c>
      <c r="B2428" s="10" t="n">
        <v>9.7</v>
      </c>
      <c r="C2428" s="10" t="n">
        <v>-13.83</v>
      </c>
      <c r="D2428" s="10" t="n">
        <v>78.01</v>
      </c>
      <c r="E2428" s="10" t="n">
        <v>3.85</v>
      </c>
      <c r="F2428" s="10"/>
      <c r="G2428" s="10"/>
      <c r="H2428" s="10"/>
      <c r="I2428" s="10"/>
    </row>
    <row r="2429" customFormat="false" ht="18" hidden="false" customHeight="true" outlineLevel="0" collapsed="false">
      <c r="A2429" s="1" t="s">
        <v>12</v>
      </c>
      <c r="B2429" s="10" t="n">
        <v>10.33</v>
      </c>
      <c r="C2429" s="10" t="n">
        <v>-8.88</v>
      </c>
      <c r="D2429" s="10" t="n">
        <v>78.71</v>
      </c>
      <c r="E2429" s="10" t="n">
        <v>6.84</v>
      </c>
      <c r="F2429" s="10"/>
      <c r="G2429" s="10"/>
      <c r="H2429" s="10"/>
      <c r="I2429" s="10"/>
    </row>
    <row r="2430" customFormat="false" ht="18" hidden="false" customHeight="true" outlineLevel="0" collapsed="false">
      <c r="A2430" s="1" t="s">
        <v>13</v>
      </c>
      <c r="B2430" s="10" t="n">
        <v>9.16</v>
      </c>
      <c r="C2430" s="10" t="n">
        <v>-14.89</v>
      </c>
      <c r="D2430" s="10" t="n">
        <v>78.69</v>
      </c>
      <c r="E2430" s="10" t="n">
        <v>6.6</v>
      </c>
      <c r="F2430" s="10"/>
      <c r="G2430" s="10"/>
      <c r="H2430" s="10"/>
      <c r="I2430" s="10"/>
    </row>
    <row r="2431" customFormat="false" ht="18" hidden="false" customHeight="true" outlineLevel="0" collapsed="false">
      <c r="A2431" s="1" t="s">
        <v>14</v>
      </c>
      <c r="B2431" s="10" t="n">
        <v>8.43</v>
      </c>
      <c r="C2431" s="10" t="n">
        <v>-23.37</v>
      </c>
      <c r="D2431" s="10" t="n">
        <v>79.13</v>
      </c>
      <c r="E2431" s="10" t="n">
        <v>6.29</v>
      </c>
      <c r="F2431" s="10"/>
      <c r="G2431" s="10"/>
      <c r="H2431" s="10"/>
      <c r="I2431" s="10"/>
    </row>
    <row r="2432" customFormat="false" ht="18" hidden="false" customHeight="true" outlineLevel="0" collapsed="false">
      <c r="A2432" s="12" t="s">
        <v>15</v>
      </c>
      <c r="B2432" s="10" t="n">
        <v>8.4</v>
      </c>
      <c r="C2432" s="10" t="n">
        <v>-23.12</v>
      </c>
      <c r="D2432" s="10" t="n">
        <v>79.03</v>
      </c>
      <c r="E2432" s="10" t="n">
        <v>5.79</v>
      </c>
      <c r="F2432" s="10"/>
      <c r="G2432" s="10"/>
      <c r="H2432" s="10"/>
      <c r="I2432" s="10"/>
    </row>
    <row r="2433" customFormat="false" ht="18" hidden="false" customHeight="true" outlineLevel="0" collapsed="false">
      <c r="A2433" s="12" t="s">
        <v>16</v>
      </c>
      <c r="B2433" s="10" t="n">
        <v>8.33</v>
      </c>
      <c r="C2433" s="10" t="n">
        <v>-24.63</v>
      </c>
      <c r="D2433" s="10" t="n">
        <v>78.59</v>
      </c>
      <c r="E2433" s="10" t="n">
        <v>3.36</v>
      </c>
      <c r="F2433" s="10"/>
      <c r="G2433" s="10"/>
      <c r="H2433" s="10"/>
      <c r="I2433" s="10"/>
    </row>
    <row r="2434" customFormat="false" ht="18" hidden="false" customHeight="true" outlineLevel="0" collapsed="false">
      <c r="A2434" s="12" t="s">
        <v>17</v>
      </c>
      <c r="B2434" s="10" t="n">
        <v>8.47</v>
      </c>
      <c r="C2434" s="10" t="n">
        <v>-18.15</v>
      </c>
      <c r="D2434" s="10" t="n">
        <v>80.4</v>
      </c>
      <c r="E2434" s="10" t="n">
        <v>5.46</v>
      </c>
      <c r="F2434" s="10"/>
      <c r="G2434" s="10"/>
      <c r="H2434" s="10"/>
      <c r="I2434" s="10"/>
    </row>
    <row r="2435" customFormat="false" ht="18" hidden="false" customHeight="true" outlineLevel="0" collapsed="false">
      <c r="A2435" s="12" t="s">
        <v>18</v>
      </c>
      <c r="B2435" s="10" t="n">
        <v>8.47</v>
      </c>
      <c r="C2435" s="10" t="n">
        <v>-18.33</v>
      </c>
      <c r="D2435" s="10" t="n">
        <v>80.35</v>
      </c>
      <c r="E2435" s="10" t="n">
        <v>6.72</v>
      </c>
      <c r="F2435" s="10"/>
      <c r="G2435" s="10"/>
      <c r="H2435" s="10"/>
      <c r="I2435" s="10"/>
    </row>
    <row r="2436" customFormat="false" ht="18" hidden="false" customHeight="true" outlineLevel="0" collapsed="false">
      <c r="A2436" s="12" t="s">
        <v>19</v>
      </c>
      <c r="B2436" s="10" t="n">
        <v>8.58</v>
      </c>
      <c r="C2436" s="10" t="n">
        <v>-17.68</v>
      </c>
      <c r="D2436" s="10" t="n">
        <v>81.18</v>
      </c>
      <c r="E2436" s="10" t="n">
        <v>7.05</v>
      </c>
      <c r="F2436" s="10"/>
      <c r="G2436" s="10"/>
      <c r="H2436" s="10"/>
      <c r="I2436" s="10"/>
    </row>
    <row r="2437" customFormat="false" ht="18" hidden="false" customHeight="true" outlineLevel="0" collapsed="false">
      <c r="A2437" s="1" t="s">
        <v>20</v>
      </c>
      <c r="B2437" s="10" t="n">
        <v>8.55</v>
      </c>
      <c r="C2437" s="10" t="n">
        <v>-19.67</v>
      </c>
      <c r="D2437" s="10" t="n">
        <v>81.01</v>
      </c>
      <c r="E2437" s="10" t="n">
        <v>6.37</v>
      </c>
      <c r="F2437" s="10"/>
      <c r="G2437" s="10"/>
      <c r="H2437" s="10"/>
      <c r="I2437" s="10"/>
    </row>
    <row r="2438" customFormat="false" ht="18" hidden="false" customHeight="true" outlineLevel="0" collapsed="false">
      <c r="A2438" s="15"/>
      <c r="B2438" s="20"/>
      <c r="C2438" s="10"/>
      <c r="D2438" s="20"/>
      <c r="E2438" s="10"/>
    </row>
    <row r="2439" customFormat="false" ht="18" hidden="false" customHeight="true" outlineLevel="0" collapsed="false">
      <c r="A2439" s="15"/>
      <c r="B2439" s="20"/>
      <c r="C2439" s="10"/>
      <c r="D2439" s="20"/>
      <c r="E2439" s="10"/>
    </row>
    <row r="2440" customFormat="false" ht="18" hidden="false" customHeight="true" outlineLevel="0" collapsed="false">
      <c r="A2440" s="15"/>
      <c r="B2440" s="20"/>
      <c r="C2440" s="10"/>
      <c r="D2440" s="20"/>
      <c r="E2440" s="10"/>
    </row>
    <row r="2441" customFormat="false" ht="18" hidden="false" customHeight="true" outlineLevel="0" collapsed="false">
      <c r="A2441" s="15"/>
      <c r="B2441" s="20"/>
      <c r="C2441" s="10"/>
      <c r="D2441" s="20"/>
      <c r="E2441" s="10"/>
    </row>
    <row r="2442" customFormat="false" ht="18" hidden="false" customHeight="true" outlineLevel="0" collapsed="false">
      <c r="A2442" s="15"/>
      <c r="B2442" s="20"/>
      <c r="C2442" s="10"/>
      <c r="D2442" s="20"/>
      <c r="E2442" s="10"/>
    </row>
    <row r="2443" customFormat="false" ht="12.75" hidden="false" customHeight="false" outlineLevel="0" collapsed="false">
      <c r="A2443" s="15"/>
      <c r="B2443" s="15"/>
      <c r="C2443" s="15"/>
    </row>
  </sheetData>
  <mergeCells count="73">
    <mergeCell ref="A3:E3"/>
    <mergeCell ref="A4:E4"/>
    <mergeCell ref="A5:E5"/>
    <mergeCell ref="A7:A9"/>
    <mergeCell ref="B7:C7"/>
    <mergeCell ref="D7:E7"/>
    <mergeCell ref="B8:B9"/>
    <mergeCell ref="D8:D9"/>
    <mergeCell ref="A191:A193"/>
    <mergeCell ref="B191:C191"/>
    <mergeCell ref="D191:E191"/>
    <mergeCell ref="B192:B193"/>
    <mergeCell ref="D192:D193"/>
    <mergeCell ref="A372:A374"/>
    <mergeCell ref="B372:C372"/>
    <mergeCell ref="D372:E372"/>
    <mergeCell ref="B373:B374"/>
    <mergeCell ref="D373:D374"/>
    <mergeCell ref="A553:A555"/>
    <mergeCell ref="B553:C553"/>
    <mergeCell ref="D553:E553"/>
    <mergeCell ref="B554:B555"/>
    <mergeCell ref="D554:D555"/>
    <mergeCell ref="A733:A735"/>
    <mergeCell ref="B733:C733"/>
    <mergeCell ref="D733:E733"/>
    <mergeCell ref="B734:B735"/>
    <mergeCell ref="D734:D735"/>
    <mergeCell ref="A913:A915"/>
    <mergeCell ref="B913:C913"/>
    <mergeCell ref="D913:E913"/>
    <mergeCell ref="B914:B915"/>
    <mergeCell ref="D914:D915"/>
    <mergeCell ref="A1082:A1084"/>
    <mergeCell ref="B1082:C1082"/>
    <mergeCell ref="D1082:E1082"/>
    <mergeCell ref="B1083:B1084"/>
    <mergeCell ref="D1083:D1084"/>
    <mergeCell ref="A1253:A1255"/>
    <mergeCell ref="B1253:C1253"/>
    <mergeCell ref="D1253:E1253"/>
    <mergeCell ref="B1254:B1255"/>
    <mergeCell ref="D1254:D1255"/>
    <mergeCell ref="A1424:A1426"/>
    <mergeCell ref="B1424:C1424"/>
    <mergeCell ref="D1424:E1424"/>
    <mergeCell ref="B1425:B1426"/>
    <mergeCell ref="D1425:D1426"/>
    <mergeCell ref="A1592:A1594"/>
    <mergeCell ref="B1592:C1592"/>
    <mergeCell ref="D1592:E1592"/>
    <mergeCell ref="B1593:B1594"/>
    <mergeCell ref="D1593:D1594"/>
    <mergeCell ref="A1761:A1763"/>
    <mergeCell ref="B1761:C1761"/>
    <mergeCell ref="D1761:E1761"/>
    <mergeCell ref="B1762:B1763"/>
    <mergeCell ref="D1762:D1763"/>
    <mergeCell ref="A1931:A1933"/>
    <mergeCell ref="B1931:C1931"/>
    <mergeCell ref="D1931:E1931"/>
    <mergeCell ref="B1932:B1933"/>
    <mergeCell ref="D1932:D1933"/>
    <mergeCell ref="A2100:A2102"/>
    <mergeCell ref="B2100:C2100"/>
    <mergeCell ref="D2100:E2100"/>
    <mergeCell ref="B2101:B2102"/>
    <mergeCell ref="D2101:D2102"/>
    <mergeCell ref="A2269:A2271"/>
    <mergeCell ref="B2269:C2269"/>
    <mergeCell ref="D2269:E2269"/>
    <mergeCell ref="B2270:B2271"/>
    <mergeCell ref="D2270:D2271"/>
  </mergeCells>
  <printOptions headings="false" gridLines="false" gridLinesSet="true" horizontalCentered="true" verticalCentered="false"/>
  <pageMargins left="0.4" right="0.4" top="0.4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3" manualBreakCount="13">
    <brk id="190" man="true" max="16383" min="0"/>
    <brk id="371" man="true" max="16383" min="0"/>
    <brk id="552" man="true" max="16383" min="0"/>
    <brk id="732" man="true" max="16383" min="0"/>
    <brk id="912" man="true" max="16383" min="0"/>
    <brk id="1081" man="true" max="16383" min="0"/>
    <brk id="1252" man="true" max="16383" min="0"/>
    <brk id="1423" man="true" max="16383" min="0"/>
    <brk id="1591" man="true" max="16383" min="0"/>
    <brk id="1760" man="true" max="16383" min="0"/>
    <brk id="1930" man="true" max="16383" min="0"/>
    <brk id="2099" man="true" max="16383" min="0"/>
    <brk id="2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1:32:52Z</dcterms:created>
  <dc:creator>NSO</dc:creator>
  <dc:description/>
  <dc:language>en-US</dc:language>
  <cp:lastModifiedBy>APOL-R</cp:lastModifiedBy>
  <cp:lastPrinted>2017-02-10T03:50:04Z</cp:lastPrinted>
  <dcterms:modified xsi:type="dcterms:W3CDTF">2017-02-20T02:55:06Z</dcterms:modified>
  <cp:revision>0</cp:revision>
  <dc:subject/>
  <dc:title/>
</cp:coreProperties>
</file>