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4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TABLE 4 Selected Indicators for Wholesale and Retail Trade; Repair of Motor Vehicles and Motorcycles Establishments for All Employment Sizes 
by Industry Group: Philippines, 2014 </t>
  </si>
  <si>
    <t xml:space="preserve">(Value in thousand pesos. Details may not add up to total due to rounding and/or statistical disclosure control)</t>
  </si>
  <si>
    <t xml:space="preserve">2009 PSIC Code</t>
  </si>
  <si>
    <t xml:space="preserve">Industry Description</t>
  </si>
  <si>
    <t xml:space="preserve">Average Employment 
per Establishment</t>
  </si>
  <si>
    <t xml:space="preserve">Average Annual Compensation 
per Employee 
(PHP)</t>
  </si>
  <si>
    <t xml:space="preserve">Income 
per 
Expense</t>
  </si>
  <si>
    <t xml:space="preserve">Value Added 
per Total 
Employment 
(PHP)</t>
  </si>
  <si>
    <t xml:space="preserve">(1)</t>
  </si>
  <si>
    <t xml:space="preserve">(2)</t>
  </si>
  <si>
    <t xml:space="preserve">(3)</t>
  </si>
  <si>
    <t xml:space="preserve">(4)</t>
  </si>
  <si>
    <t xml:space="preserve">Wholesale and Retail Trade; Repair of Motor Vehicles and Motrocycles</t>
  </si>
  <si>
    <t xml:space="preserve">G451</t>
  </si>
  <si>
    <t xml:space="preserve">Sale of motor vehicles</t>
  </si>
  <si>
    <t xml:space="preserve">G452</t>
  </si>
  <si>
    <t xml:space="preserve">Maintenance and repair of motor vehicles</t>
  </si>
  <si>
    <t xml:space="preserve">G453</t>
  </si>
  <si>
    <t xml:space="preserve">Sale of motor vehicle parts and accessories</t>
  </si>
  <si>
    <t xml:space="preserve">G454</t>
  </si>
  <si>
    <t xml:space="preserve">Sale, maintenance and repair of mo torcycles and related parts and accessories</t>
  </si>
  <si>
    <t xml:space="preserve">G461</t>
  </si>
  <si>
    <t xml:space="preserve">Wholesale on a fee or contract basis</t>
  </si>
  <si>
    <t xml:space="preserve">G462</t>
  </si>
  <si>
    <t xml:space="preserve">Wholesale of agricultural raw materials and live animals</t>
  </si>
  <si>
    <t xml:space="preserve">G463</t>
  </si>
  <si>
    <t xml:space="preserve">Wholesale of food, beverages and tobacco</t>
  </si>
  <si>
    <t xml:space="preserve">G464</t>
  </si>
  <si>
    <t xml:space="preserve">Wholesale of household goods</t>
  </si>
  <si>
    <t xml:space="preserve">G465</t>
  </si>
  <si>
    <t xml:space="preserve">Wholesale of machinery, equipment and supplies</t>
  </si>
  <si>
    <t xml:space="preserve">G466</t>
  </si>
  <si>
    <t xml:space="preserve">Other specialized wholesale</t>
  </si>
  <si>
    <t xml:space="preserve">G469</t>
  </si>
  <si>
    <t xml:space="preserve">Non-specialized wholesale trade</t>
  </si>
  <si>
    <t xml:space="preserve">G471</t>
  </si>
  <si>
    <t xml:space="preserve">Retail sale in non-specialized stores</t>
  </si>
  <si>
    <t xml:space="preserve">G472</t>
  </si>
  <si>
    <t xml:space="preserve">Retail sale of food, beverages and tobacco in specialized stores</t>
  </si>
  <si>
    <t xml:space="preserve">G473</t>
  </si>
  <si>
    <t xml:space="preserve">Retail sale of automotive fuel in specialized stores</t>
  </si>
  <si>
    <t xml:space="preserve">G474</t>
  </si>
  <si>
    <t xml:space="preserve">Retail sale of information and communications equipment in specialized stores</t>
  </si>
  <si>
    <t xml:space="preserve">G475</t>
  </si>
  <si>
    <t xml:space="preserve">Retail sale of other household equipment in specialized stores</t>
  </si>
  <si>
    <t xml:space="preserve">G476</t>
  </si>
  <si>
    <t xml:space="preserve">Retail sale of cultural and recreation goods in specialized stores</t>
  </si>
  <si>
    <t xml:space="preserve">G477</t>
  </si>
  <si>
    <t xml:space="preserve">Retail sale of other goods in specialized stores</t>
  </si>
  <si>
    <t xml:space="preserve">G479</t>
  </si>
  <si>
    <t xml:space="preserve">Retail trade not in stores, stalls or market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Narrow"/>
      <family val="2"/>
    </font>
    <font>
      <i val="true"/>
      <sz val="8"/>
      <color rgb="FF000000"/>
      <name val="Arial Narrow"/>
      <family val="2"/>
    </font>
    <font>
      <b val="true"/>
      <sz val="8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4%20ASPBI%20final%20table_AL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LE 1"/>
      <sheetName val="TABLE 1_con"/>
      <sheetName val="ratio table"/>
    </sheetNames>
    <sheetDataSet>
      <sheetData sheetId="0">
        <row r="12">
          <cell r="C12">
            <v>100897</v>
          </cell>
          <cell r="D12">
            <v>981310</v>
          </cell>
          <cell r="E12">
            <v>970473</v>
          </cell>
          <cell r="F12">
            <v>3644689341</v>
          </cell>
          <cell r="G12">
            <v>3481559292</v>
          </cell>
          <cell r="H12">
            <v>142636270</v>
          </cell>
        </row>
        <row r="14">
          <cell r="C14">
            <v>1135</v>
          </cell>
          <cell r="D14">
            <v>28200</v>
          </cell>
          <cell r="E14">
            <v>27980</v>
          </cell>
          <cell r="F14">
            <v>258045410</v>
          </cell>
          <cell r="G14">
            <v>250099112</v>
          </cell>
          <cell r="H14">
            <v>5527913</v>
          </cell>
        </row>
        <row r="15">
          <cell r="C15">
            <v>2249</v>
          </cell>
          <cell r="D15">
            <v>17140</v>
          </cell>
          <cell r="E15">
            <v>16564</v>
          </cell>
          <cell r="F15">
            <v>14079851</v>
          </cell>
          <cell r="G15">
            <v>13232932</v>
          </cell>
          <cell r="H15">
            <v>1708547</v>
          </cell>
        </row>
        <row r="16">
          <cell r="C16">
            <v>3351</v>
          </cell>
          <cell r="D16">
            <v>27268</v>
          </cell>
          <cell r="E16">
            <v>26958</v>
          </cell>
          <cell r="F16">
            <v>60412130</v>
          </cell>
          <cell r="G16">
            <v>57429815</v>
          </cell>
          <cell r="H16">
            <v>3910580</v>
          </cell>
        </row>
        <row r="17">
          <cell r="C17">
            <v>5647</v>
          </cell>
          <cell r="D17">
            <v>51523</v>
          </cell>
          <cell r="E17">
            <v>51516</v>
          </cell>
          <cell r="F17">
            <v>85947428</v>
          </cell>
          <cell r="G17">
            <v>78607698</v>
          </cell>
          <cell r="H17">
            <v>6494708</v>
          </cell>
        </row>
        <row r="18">
          <cell r="C18">
            <v>388</v>
          </cell>
          <cell r="D18">
            <v>4855</v>
          </cell>
          <cell r="E18">
            <v>4836</v>
          </cell>
          <cell r="F18">
            <v>7762908</v>
          </cell>
          <cell r="G18">
            <v>7024863</v>
          </cell>
          <cell r="H18">
            <v>824661</v>
          </cell>
        </row>
        <row r="19">
          <cell r="C19">
            <v>2031</v>
          </cell>
          <cell r="D19">
            <v>19276</v>
          </cell>
          <cell r="E19">
            <v>18652</v>
          </cell>
          <cell r="F19">
            <v>44974511</v>
          </cell>
          <cell r="G19">
            <v>42408900</v>
          </cell>
          <cell r="H19">
            <v>1709262</v>
          </cell>
        </row>
        <row r="20">
          <cell r="C20">
            <v>2863</v>
          </cell>
          <cell r="D20">
            <v>60466</v>
          </cell>
          <cell r="E20">
            <v>60125</v>
          </cell>
          <cell r="F20">
            <v>351491864</v>
          </cell>
          <cell r="G20">
            <v>337720937</v>
          </cell>
          <cell r="H20">
            <v>10468857</v>
          </cell>
        </row>
        <row r="21">
          <cell r="C21">
            <v>4047</v>
          </cell>
          <cell r="D21">
            <v>79849</v>
          </cell>
          <cell r="E21">
            <v>79712</v>
          </cell>
          <cell r="F21">
            <v>462242520</v>
          </cell>
          <cell r="G21">
            <v>441815020</v>
          </cell>
          <cell r="H21">
            <v>18549137</v>
          </cell>
        </row>
        <row r="22">
          <cell r="C22">
            <v>1968</v>
          </cell>
          <cell r="D22">
            <v>42028</v>
          </cell>
          <cell r="E22">
            <v>41971</v>
          </cell>
          <cell r="F22">
            <v>175419229</v>
          </cell>
          <cell r="G22">
            <v>163876165</v>
          </cell>
          <cell r="H22">
            <v>9138966</v>
          </cell>
        </row>
        <row r="23">
          <cell r="C23">
            <v>3319</v>
          </cell>
          <cell r="D23">
            <v>46902</v>
          </cell>
          <cell r="E23">
            <v>46496</v>
          </cell>
          <cell r="F23">
            <v>388421097</v>
          </cell>
          <cell r="G23">
            <v>375562598</v>
          </cell>
          <cell r="H23">
            <v>8347302</v>
          </cell>
        </row>
        <row r="24">
          <cell r="C24">
            <v>69</v>
          </cell>
          <cell r="D24">
            <v>1065</v>
          </cell>
          <cell r="E24">
            <v>1065</v>
          </cell>
          <cell r="F24">
            <v>2359603</v>
          </cell>
          <cell r="G24">
            <v>2209227</v>
          </cell>
          <cell r="H24">
            <v>193084</v>
          </cell>
        </row>
        <row r="25">
          <cell r="C25">
            <v>8017</v>
          </cell>
          <cell r="D25">
            <v>170899</v>
          </cell>
          <cell r="E25">
            <v>169189</v>
          </cell>
          <cell r="F25">
            <v>633486283</v>
          </cell>
          <cell r="G25">
            <v>602973693</v>
          </cell>
          <cell r="H25">
            <v>22220849</v>
          </cell>
        </row>
        <row r="26">
          <cell r="C26">
            <v>8932</v>
          </cell>
          <cell r="D26">
            <v>35845</v>
          </cell>
          <cell r="E26">
            <v>35518</v>
          </cell>
          <cell r="F26">
            <v>58622060</v>
          </cell>
          <cell r="G26">
            <v>55599572</v>
          </cell>
          <cell r="H26">
            <v>3476985</v>
          </cell>
        </row>
        <row r="27">
          <cell r="C27">
            <v>3924</v>
          </cell>
          <cell r="D27">
            <v>45626</v>
          </cell>
          <cell r="E27">
            <v>45348</v>
          </cell>
          <cell r="F27">
            <v>287115086</v>
          </cell>
          <cell r="G27">
            <v>280517826</v>
          </cell>
          <cell r="H27">
            <v>4751869</v>
          </cell>
        </row>
        <row r="28">
          <cell r="C28">
            <v>5077</v>
          </cell>
          <cell r="D28">
            <v>31144</v>
          </cell>
          <cell r="E28">
            <v>30913</v>
          </cell>
          <cell r="F28">
            <v>80897285</v>
          </cell>
          <cell r="G28">
            <v>77051042</v>
          </cell>
          <cell r="H28">
            <v>3749760</v>
          </cell>
        </row>
        <row r="29">
          <cell r="C29">
            <v>13593</v>
          </cell>
          <cell r="D29">
            <v>117486</v>
          </cell>
          <cell r="E29">
            <v>115134</v>
          </cell>
          <cell r="F29">
            <v>277383344</v>
          </cell>
          <cell r="G29">
            <v>261131119</v>
          </cell>
          <cell r="H29">
            <v>12975527</v>
          </cell>
        </row>
        <row r="30">
          <cell r="C30">
            <v>2977</v>
          </cell>
          <cell r="D30">
            <v>20274</v>
          </cell>
          <cell r="E30">
            <v>19420</v>
          </cell>
          <cell r="F30">
            <v>36038318</v>
          </cell>
          <cell r="G30">
            <v>34055521</v>
          </cell>
          <cell r="H30">
            <v>2974642</v>
          </cell>
        </row>
      </sheetData>
      <sheetData sheetId="1">
        <row r="12">
          <cell r="D12">
            <v>361391096</v>
          </cell>
        </row>
        <row r="14">
          <cell r="D14">
            <v>17074079</v>
          </cell>
        </row>
        <row r="15">
          <cell r="D15">
            <v>3159688</v>
          </cell>
        </row>
        <row r="16">
          <cell r="D16">
            <v>8454827</v>
          </cell>
        </row>
        <row r="17">
          <cell r="D17">
            <v>12310763</v>
          </cell>
        </row>
        <row r="18">
          <cell r="D18">
            <v>1935887</v>
          </cell>
        </row>
        <row r="19">
          <cell r="D19">
            <v>4861111</v>
          </cell>
        </row>
        <row r="20">
          <cell r="D20">
            <v>30442685</v>
          </cell>
        </row>
        <row r="21">
          <cell r="D21">
            <v>46251692</v>
          </cell>
        </row>
        <row r="22">
          <cell r="D22">
            <v>24409884</v>
          </cell>
        </row>
        <row r="23">
          <cell r="D23">
            <v>28960145</v>
          </cell>
        </row>
        <row r="24">
          <cell r="D24">
            <v>389518</v>
          </cell>
        </row>
        <row r="25">
          <cell r="D25">
            <v>60393568</v>
          </cell>
        </row>
        <row r="26">
          <cell r="D26">
            <v>7865062</v>
          </cell>
        </row>
        <row r="27">
          <cell r="D27">
            <v>13026604</v>
          </cell>
        </row>
        <row r="28">
          <cell r="D28">
            <v>8630977</v>
          </cell>
        </row>
        <row r="29">
          <cell r="D29">
            <v>33988281</v>
          </cell>
        </row>
        <row r="30">
          <cell r="D30">
            <v>6047908</v>
          </cell>
        </row>
      </sheetData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F2989" activeCellId="0" sqref="DF298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33.7"/>
    <col collapsed="false" customWidth="true" hidden="false" outlineLevel="0" max="3" min="3" style="1" width="14.41"/>
    <col collapsed="false" customWidth="true" hidden="false" outlineLevel="0" max="6" min="4" style="1" width="13.7"/>
    <col collapsed="false" customWidth="false" hidden="false" outlineLevel="0" max="257" min="7" style="1" width="9.14"/>
  </cols>
  <sheetData>
    <row r="1" customFormat="false" ht="41.2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3"/>
    </row>
    <row r="3" customFormat="false" ht="12.75" hidden="false" customHeight="true" outlineLevel="0" collapsed="false">
      <c r="A3" s="4" t="s">
        <v>1</v>
      </c>
      <c r="B3" s="4"/>
      <c r="C3" s="4"/>
      <c r="D3" s="4"/>
      <c r="E3" s="4"/>
      <c r="F3" s="4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</row>
    <row r="5" customFormat="false" ht="30" hidden="false" customHeight="true" outlineLevel="0" collapsed="false">
      <c r="A5" s="6" t="s">
        <v>2</v>
      </c>
      <c r="B5" s="7" t="s">
        <v>3</v>
      </c>
      <c r="C5" s="7" t="s">
        <v>4</v>
      </c>
      <c r="D5" s="7" t="s">
        <v>5</v>
      </c>
      <c r="E5" s="7" t="s">
        <v>6</v>
      </c>
      <c r="F5" s="8" t="s">
        <v>7</v>
      </c>
    </row>
    <row r="6" customFormat="false" ht="12.75" hidden="false" customHeight="false" outlineLevel="0" collapsed="false">
      <c r="A6" s="6"/>
      <c r="B6" s="7"/>
      <c r="C6" s="7"/>
      <c r="D6" s="7"/>
      <c r="E6" s="7"/>
      <c r="F6" s="8"/>
    </row>
    <row r="7" customFormat="false" ht="30" hidden="false" customHeight="true" outlineLevel="0" collapsed="false">
      <c r="A7" s="6"/>
      <c r="B7" s="7"/>
      <c r="C7" s="7"/>
      <c r="D7" s="7"/>
      <c r="E7" s="7"/>
      <c r="F7" s="8"/>
    </row>
    <row r="8" customFormat="false" ht="12.75" hidden="false" customHeight="false" outlineLevel="0" collapsed="false">
      <c r="A8" s="6"/>
      <c r="B8" s="7"/>
      <c r="C8" s="7" t="s">
        <v>8</v>
      </c>
      <c r="D8" s="7" t="s">
        <v>9</v>
      </c>
      <c r="E8" s="7" t="s">
        <v>10</v>
      </c>
      <c r="F8" s="8" t="s">
        <v>11</v>
      </c>
    </row>
    <row r="9" customFormat="false" ht="12.75" hidden="false" customHeight="false" outlineLevel="0" collapsed="false">
      <c r="A9" s="9"/>
      <c r="B9" s="9"/>
      <c r="C9" s="9"/>
      <c r="D9" s="9"/>
      <c r="E9" s="9"/>
      <c r="F9" s="9"/>
    </row>
    <row r="10" customFormat="false" ht="25.5" hidden="false" customHeight="false" outlineLevel="0" collapsed="false">
      <c r="A10" s="10"/>
      <c r="B10" s="10" t="s">
        <v>12</v>
      </c>
      <c r="C10" s="11" t="n">
        <f aca="false">'[1]TABLE 1'!D12/'[1]TABLE 1'!C12</f>
        <v>9.72585904437198</v>
      </c>
      <c r="D10" s="11" t="n">
        <f aca="false">'[1]TABLE 1'!H12/'[1]TABLE 1'!E12*1000</f>
        <v>146976.031275471</v>
      </c>
      <c r="E10" s="12" t="n">
        <f aca="false">'[1]TABLE 1'!F12/'[1]TABLE 1'!G12</f>
        <v>1.0468554562247</v>
      </c>
      <c r="F10" s="11" t="n">
        <f aca="false">'[1]TABLE 1_con'!D12/'[1]TABLE 1'!D12*1000</f>
        <v>368274.139670441</v>
      </c>
    </row>
    <row r="11" customFormat="false" ht="12.75" hidden="false" customHeight="false" outlineLevel="0" collapsed="false">
      <c r="A11" s="10"/>
      <c r="B11" s="13"/>
      <c r="C11" s="14"/>
      <c r="D11" s="14"/>
      <c r="E11" s="14"/>
      <c r="F11" s="14"/>
    </row>
    <row r="12" customFormat="false" ht="12.75" hidden="false" customHeight="false" outlineLevel="0" collapsed="false">
      <c r="A12" s="13" t="s">
        <v>13</v>
      </c>
      <c r="B12" s="13" t="s">
        <v>14</v>
      </c>
      <c r="C12" s="14" t="n">
        <f aca="false">'[1]TABLE 1'!D14/'[1]TABLE 1'!C14</f>
        <v>24.8458149779736</v>
      </c>
      <c r="D12" s="14" t="n">
        <f aca="false">'[1]TABLE 1'!H14/'[1]TABLE 1'!E14*1000</f>
        <v>197566.583273767</v>
      </c>
      <c r="E12" s="15" t="n">
        <f aca="false">'[1]TABLE 1'!F14/'[1]TABLE 1'!G14</f>
        <v>1.03177259581793</v>
      </c>
      <c r="F12" s="14" t="n">
        <f aca="false">'[1]TABLE 1_con'!D14/'[1]TABLE 1'!D14*1000</f>
        <v>605463.794326241</v>
      </c>
    </row>
    <row r="13" customFormat="false" ht="12" hidden="false" customHeight="true" outlineLevel="0" collapsed="false">
      <c r="A13" s="13" t="s">
        <v>15</v>
      </c>
      <c r="B13" s="13" t="s">
        <v>16</v>
      </c>
      <c r="C13" s="14" t="n">
        <f aca="false">'[1]TABLE 1'!D15/'[1]TABLE 1'!C15</f>
        <v>7.62116496220543</v>
      </c>
      <c r="D13" s="14" t="n">
        <f aca="false">'[1]TABLE 1'!H15/'[1]TABLE 1'!E15*1000</f>
        <v>103148.212992031</v>
      </c>
      <c r="E13" s="15" t="n">
        <f aca="false">'[1]TABLE 1'!F15/'[1]TABLE 1'!G15</f>
        <v>1.06400085785977</v>
      </c>
      <c r="F13" s="14" t="n">
        <f aca="false">'[1]TABLE 1_con'!D15/'[1]TABLE 1'!D15*1000</f>
        <v>184345.857642941</v>
      </c>
    </row>
    <row r="14" customFormat="false" ht="12" hidden="false" customHeight="true" outlineLevel="0" collapsed="false">
      <c r="A14" s="13" t="s">
        <v>17</v>
      </c>
      <c r="B14" s="13" t="s">
        <v>18</v>
      </c>
      <c r="C14" s="14" t="n">
        <f aca="false">'[1]TABLE 1'!D16/'[1]TABLE 1'!C16</f>
        <v>8.13727245598329</v>
      </c>
      <c r="D14" s="14" t="n">
        <f aca="false">'[1]TABLE 1'!H16/'[1]TABLE 1'!E16*1000</f>
        <v>145061.948215743</v>
      </c>
      <c r="E14" s="15" t="n">
        <f aca="false">'[1]TABLE 1'!F16/'[1]TABLE 1'!G16</f>
        <v>1.05192973371062</v>
      </c>
      <c r="F14" s="14" t="n">
        <f aca="false">'[1]TABLE 1_con'!D16/'[1]TABLE 1'!D16*1000</f>
        <v>310064.067771747</v>
      </c>
    </row>
    <row r="15" customFormat="false" ht="25.5" hidden="false" customHeight="true" outlineLevel="0" collapsed="false">
      <c r="A15" s="16" t="s">
        <v>19</v>
      </c>
      <c r="B15" s="13" t="s">
        <v>20</v>
      </c>
      <c r="C15" s="14" t="n">
        <f aca="false">'[1]TABLE 1'!D17/'[1]TABLE 1'!C17</f>
        <v>9.12395962457942</v>
      </c>
      <c r="D15" s="14" t="n">
        <f aca="false">'[1]TABLE 1'!H17/'[1]TABLE 1'!E17*1000</f>
        <v>126071.667054896</v>
      </c>
      <c r="E15" s="15" t="n">
        <f aca="false">'[1]TABLE 1'!F17/'[1]TABLE 1'!G17</f>
        <v>1.09337164408504</v>
      </c>
      <c r="F15" s="14" t="n">
        <f aca="false">'[1]TABLE 1_con'!D17/'[1]TABLE 1'!D17*1000</f>
        <v>238937.231915843</v>
      </c>
    </row>
    <row r="16" customFormat="false" ht="12.75" hidden="false" customHeight="false" outlineLevel="0" collapsed="false">
      <c r="A16" s="13" t="s">
        <v>21</v>
      </c>
      <c r="B16" s="13" t="s">
        <v>22</v>
      </c>
      <c r="C16" s="14" t="n">
        <f aca="false">'[1]TABLE 1'!D18/'[1]TABLE 1'!C18</f>
        <v>12.5128865979381</v>
      </c>
      <c r="D16" s="14" t="n">
        <f aca="false">'[1]TABLE 1'!H18/'[1]TABLE 1'!E18*1000</f>
        <v>170525.434243176</v>
      </c>
      <c r="E16" s="15" t="n">
        <f aca="false">'[1]TABLE 1'!F18/'[1]TABLE 1'!G18</f>
        <v>1.1050618353696</v>
      </c>
      <c r="F16" s="14" t="n">
        <f aca="false">'[1]TABLE 1_con'!D18/'[1]TABLE 1'!D18*1000</f>
        <v>398740.885684861</v>
      </c>
    </row>
    <row r="17" customFormat="false" ht="25.5" hidden="false" customHeight="false" outlineLevel="0" collapsed="false">
      <c r="A17" s="16" t="s">
        <v>23</v>
      </c>
      <c r="B17" s="13" t="s">
        <v>24</v>
      </c>
      <c r="C17" s="14" t="n">
        <f aca="false">'[1]TABLE 1'!D19/'[1]TABLE 1'!C19</f>
        <v>9.49089118660758</v>
      </c>
      <c r="D17" s="14" t="n">
        <f aca="false">'[1]TABLE 1'!H19/'[1]TABLE 1'!E19*1000</f>
        <v>91639.6096933305</v>
      </c>
      <c r="E17" s="15" t="n">
        <f aca="false">'[1]TABLE 1'!F19/'[1]TABLE 1'!G19</f>
        <v>1.0604969947346</v>
      </c>
      <c r="F17" s="14" t="n">
        <f aca="false">'[1]TABLE 1_con'!D19/'[1]TABLE 1'!D19*1000</f>
        <v>252184.63374144</v>
      </c>
    </row>
    <row r="18" customFormat="false" ht="12" hidden="false" customHeight="true" outlineLevel="0" collapsed="false">
      <c r="A18" s="13" t="s">
        <v>25</v>
      </c>
      <c r="B18" s="13" t="s">
        <v>26</v>
      </c>
      <c r="C18" s="14" t="n">
        <f aca="false">'[1]TABLE 1'!D20/'[1]TABLE 1'!C20</f>
        <v>21.119804400978</v>
      </c>
      <c r="D18" s="14" t="n">
        <f aca="false">'[1]TABLE 1'!H20/'[1]TABLE 1'!E20*1000</f>
        <v>174118.203742204</v>
      </c>
      <c r="E18" s="15" t="n">
        <f aca="false">'[1]TABLE 1'!F20/'[1]TABLE 1'!G20</f>
        <v>1.04077605351427</v>
      </c>
      <c r="F18" s="14" t="n">
        <f aca="false">'[1]TABLE 1_con'!D20/'[1]TABLE 1'!D20*1000</f>
        <v>503467.816624219</v>
      </c>
    </row>
    <row r="19" customFormat="false" ht="12.75" hidden="false" customHeight="false" outlineLevel="0" collapsed="false">
      <c r="A19" s="13" t="s">
        <v>27</v>
      </c>
      <c r="B19" s="13" t="s">
        <v>28</v>
      </c>
      <c r="C19" s="14" t="n">
        <f aca="false">'[1]TABLE 1'!D21/'[1]TABLE 1'!C21</f>
        <v>19.730417593279</v>
      </c>
      <c r="D19" s="14" t="n">
        <f aca="false">'[1]TABLE 1'!H21/'[1]TABLE 1'!E21*1000</f>
        <v>232701.939482136</v>
      </c>
      <c r="E19" s="15" t="n">
        <f aca="false">'[1]TABLE 1'!F21/'[1]TABLE 1'!G21</f>
        <v>1.04623541318265</v>
      </c>
      <c r="F19" s="14" t="n">
        <f aca="false">'[1]TABLE 1_con'!D21/'[1]TABLE 1'!D21*1000</f>
        <v>579239.464489223</v>
      </c>
    </row>
    <row r="20" customFormat="false" ht="12" hidden="false" customHeight="true" outlineLevel="0" collapsed="false">
      <c r="A20" s="16" t="s">
        <v>29</v>
      </c>
      <c r="B20" s="13" t="s">
        <v>30</v>
      </c>
      <c r="C20" s="14" t="n">
        <f aca="false">'[1]TABLE 1'!D22/'[1]TABLE 1'!C22</f>
        <v>21.3556910569106</v>
      </c>
      <c r="D20" s="14" t="n">
        <f aca="false">'[1]TABLE 1'!H22/'[1]TABLE 1'!E22*1000</f>
        <v>217744.776154964</v>
      </c>
      <c r="E20" s="15" t="n">
        <f aca="false">'[1]TABLE 1'!F22/'[1]TABLE 1'!G22</f>
        <v>1.07043772350909</v>
      </c>
      <c r="F20" s="14" t="n">
        <f aca="false">'[1]TABLE 1_con'!D22/'[1]TABLE 1'!D22*1000</f>
        <v>580800.513943086</v>
      </c>
    </row>
    <row r="21" customFormat="false" ht="12.75" hidden="false" customHeight="false" outlineLevel="0" collapsed="false">
      <c r="A21" s="13" t="s">
        <v>31</v>
      </c>
      <c r="B21" s="13" t="s">
        <v>32</v>
      </c>
      <c r="C21" s="14" t="n">
        <f aca="false">'[1]TABLE 1'!D23/'[1]TABLE 1'!C23</f>
        <v>14.1313648689364</v>
      </c>
      <c r="D21" s="14" t="n">
        <f aca="false">'[1]TABLE 1'!H23/'[1]TABLE 1'!E23*1000</f>
        <v>179527.314177564</v>
      </c>
      <c r="E21" s="15" t="n">
        <f aca="false">'[1]TABLE 1'!F23/'[1]TABLE 1'!G23</f>
        <v>1.03423796477199</v>
      </c>
      <c r="F21" s="14" t="n">
        <f aca="false">'[1]TABLE 1_con'!D23/'[1]TABLE 1'!D23*1000</f>
        <v>617460.769263571</v>
      </c>
    </row>
    <row r="22" customFormat="false" ht="12.75" hidden="false" customHeight="false" outlineLevel="0" collapsed="false">
      <c r="A22" s="13" t="s">
        <v>33</v>
      </c>
      <c r="B22" s="13" t="s">
        <v>34</v>
      </c>
      <c r="C22" s="14" t="n">
        <f aca="false">'[1]TABLE 1'!D24/'[1]TABLE 1'!C24</f>
        <v>15.4347826086957</v>
      </c>
      <c r="D22" s="14" t="n">
        <f aca="false">'[1]TABLE 1'!H24/'[1]TABLE 1'!E24*1000</f>
        <v>181299.530516432</v>
      </c>
      <c r="E22" s="15" t="n">
        <f aca="false">'[1]TABLE 1'!F24/'[1]TABLE 1'!G24</f>
        <v>1.06806724705067</v>
      </c>
      <c r="F22" s="14" t="n">
        <f aca="false">'[1]TABLE 1_con'!D24/'[1]TABLE 1'!D24*1000</f>
        <v>365744.600938967</v>
      </c>
    </row>
    <row r="23" customFormat="false" ht="12.75" hidden="false" customHeight="false" outlineLevel="0" collapsed="false">
      <c r="A23" s="13" t="s">
        <v>35</v>
      </c>
      <c r="B23" s="13" t="s">
        <v>36</v>
      </c>
      <c r="C23" s="14" t="n">
        <f aca="false">'[1]TABLE 1'!D25/'[1]TABLE 1'!C25</f>
        <v>21.3170762130473</v>
      </c>
      <c r="D23" s="14" t="n">
        <f aca="false">'[1]TABLE 1'!H25/'[1]TABLE 1'!E25*1000</f>
        <v>131337.43328467</v>
      </c>
      <c r="E23" s="15" t="n">
        <f aca="false">'[1]TABLE 1'!F25/'[1]TABLE 1'!G25</f>
        <v>1.05060351778896</v>
      </c>
      <c r="F23" s="14" t="n">
        <f aca="false">'[1]TABLE 1_con'!D25/'[1]TABLE 1'!D25*1000</f>
        <v>353387.486176046</v>
      </c>
    </row>
    <row r="24" customFormat="false" ht="25.5" hidden="false" customHeight="false" outlineLevel="0" collapsed="false">
      <c r="A24" s="17" t="s">
        <v>37</v>
      </c>
      <c r="B24" s="13" t="s">
        <v>38</v>
      </c>
      <c r="C24" s="14" t="n">
        <f aca="false">'[1]TABLE 1'!D26/'[1]TABLE 1'!C26</f>
        <v>4.01309896999552</v>
      </c>
      <c r="D24" s="14" t="n">
        <f aca="false">'[1]TABLE 1'!H26/'[1]TABLE 1'!E26*1000</f>
        <v>97893.6032434259</v>
      </c>
      <c r="E24" s="15" t="n">
        <f aca="false">'[1]TABLE 1'!F26/'[1]TABLE 1'!G26</f>
        <v>1.05436171343189</v>
      </c>
      <c r="F24" s="14" t="n">
        <f aca="false">'[1]TABLE 1_con'!D26/'[1]TABLE 1'!D26*1000</f>
        <v>219418.663690891</v>
      </c>
    </row>
    <row r="25" customFormat="false" ht="12" hidden="false" customHeight="true" outlineLevel="0" collapsed="false">
      <c r="A25" s="16" t="s">
        <v>39</v>
      </c>
      <c r="B25" s="13" t="s">
        <v>40</v>
      </c>
      <c r="C25" s="14" t="n">
        <f aca="false">'[1]TABLE 1'!D27/'[1]TABLE 1'!C27</f>
        <v>11.6274209989806</v>
      </c>
      <c r="D25" s="14" t="n">
        <f aca="false">'[1]TABLE 1'!H27/'[1]TABLE 1'!E27*1000</f>
        <v>104786.73811414</v>
      </c>
      <c r="E25" s="15" t="n">
        <f aca="false">'[1]TABLE 1'!F27/'[1]TABLE 1'!G27</f>
        <v>1.02351814889653</v>
      </c>
      <c r="F25" s="14" t="n">
        <f aca="false">'[1]TABLE 1_con'!D27/'[1]TABLE 1'!D27*1000</f>
        <v>285508.350501907</v>
      </c>
    </row>
    <row r="26" customFormat="false" ht="25.5" hidden="false" customHeight="true" outlineLevel="0" collapsed="false">
      <c r="A26" s="16" t="s">
        <v>41</v>
      </c>
      <c r="B26" s="13" t="s">
        <v>42</v>
      </c>
      <c r="C26" s="14" t="n">
        <f aca="false">'[1]TABLE 1'!D28/'[1]TABLE 1'!C28</f>
        <v>6.13433129801064</v>
      </c>
      <c r="D26" s="14" t="n">
        <f aca="false">'[1]TABLE 1'!H28/'[1]TABLE 1'!E28*1000</f>
        <v>121300.423769935</v>
      </c>
      <c r="E26" s="15" t="n">
        <f aca="false">'[1]TABLE 1'!F28/'[1]TABLE 1'!G28</f>
        <v>1.04991811791462</v>
      </c>
      <c r="F26" s="14" t="n">
        <f aca="false">'[1]TABLE 1_con'!D28/'[1]TABLE 1'!D28*1000</f>
        <v>277131.293347033</v>
      </c>
    </row>
    <row r="27" customFormat="false" ht="25.5" hidden="false" customHeight="false" outlineLevel="0" collapsed="false">
      <c r="A27" s="17" t="s">
        <v>43</v>
      </c>
      <c r="B27" s="13" t="s">
        <v>44</v>
      </c>
      <c r="C27" s="14" t="n">
        <f aca="false">'[1]TABLE 1'!D29/'[1]TABLE 1'!C29</f>
        <v>8.64312513793865</v>
      </c>
      <c r="D27" s="14" t="n">
        <f aca="false">'[1]TABLE 1'!H29/'[1]TABLE 1'!E29*1000</f>
        <v>112699.350322233</v>
      </c>
      <c r="E27" s="15" t="n">
        <f aca="false">'[1]TABLE 1'!F29/'[1]TABLE 1'!G29</f>
        <v>1.06223779479917</v>
      </c>
      <c r="F27" s="14" t="n">
        <f aca="false">'[1]TABLE 1_con'!D29/'[1]TABLE 1'!D29*1000</f>
        <v>289296.435319953</v>
      </c>
    </row>
    <row r="28" customFormat="false" ht="25.5" hidden="false" customHeight="false" outlineLevel="0" collapsed="false">
      <c r="A28" s="17" t="s">
        <v>45</v>
      </c>
      <c r="B28" s="13" t="s">
        <v>46</v>
      </c>
      <c r="C28" s="14" t="n">
        <f aca="false">'[1]TABLE 1'!D30/'[1]TABLE 1'!C30</f>
        <v>6.8102116224387</v>
      </c>
      <c r="D28" s="14" t="n">
        <f aca="false">'[1]TABLE 1'!H30/'[1]TABLE 1'!E30*1000</f>
        <v>153174.150360453</v>
      </c>
      <c r="E28" s="15" t="n">
        <f aca="false">'[1]TABLE 1'!F30/'[1]TABLE 1'!G30</f>
        <v>1.05822248322086</v>
      </c>
      <c r="F28" s="14" t="n">
        <f aca="false">'[1]TABLE 1_con'!D30/'[1]TABLE 1'!D30*1000</f>
        <v>298308.572555983</v>
      </c>
    </row>
    <row r="29" customFormat="false" ht="12.75" hidden="false" customHeight="false" outlineLevel="0" collapsed="false">
      <c r="A29" s="17" t="s">
        <v>47</v>
      </c>
      <c r="B29" s="13" t="s">
        <v>48</v>
      </c>
      <c r="C29" s="14" t="n">
        <v>6</v>
      </c>
      <c r="D29" s="14" t="n">
        <v>142953</v>
      </c>
      <c r="E29" s="15" t="n">
        <v>1.05</v>
      </c>
      <c r="F29" s="14" t="n">
        <v>293193</v>
      </c>
    </row>
    <row r="30" customFormat="false" ht="12" hidden="false" customHeight="true" outlineLevel="0" collapsed="false">
      <c r="A30" s="18" t="s">
        <v>49</v>
      </c>
      <c r="B30" s="18" t="s">
        <v>50</v>
      </c>
      <c r="C30" s="19" t="n">
        <f aca="false">'[1]TABLE 1'!D28/'[1]TABLE 1'!C28</f>
        <v>6.13433129801064</v>
      </c>
      <c r="D30" s="19" t="n">
        <v>148645</v>
      </c>
      <c r="E30" s="20" t="n">
        <f aca="false">'[1]TABLE 1'!F28/'[1]TABLE 1'!G28</f>
        <v>1.04991811791462</v>
      </c>
      <c r="F30" s="19" t="n">
        <v>287163</v>
      </c>
    </row>
    <row r="31" customFormat="false" ht="12" hidden="false" customHeight="true" outlineLevel="0" collapsed="false">
      <c r="A31" s="18"/>
      <c r="B31" s="18"/>
      <c r="C31" s="19"/>
      <c r="D31" s="19"/>
      <c r="E31" s="20"/>
      <c r="F31" s="19"/>
    </row>
    <row r="32" customFormat="false" ht="13.5" hidden="false" customHeight="false" outlineLevel="0" collapsed="false">
      <c r="A32" s="21"/>
      <c r="B32" s="21"/>
      <c r="C32" s="22"/>
      <c r="D32" s="22"/>
      <c r="E32" s="23"/>
      <c r="F32" s="22"/>
    </row>
  </sheetData>
  <mergeCells count="8">
    <mergeCell ref="A1:F1"/>
    <mergeCell ref="A3:F3"/>
    <mergeCell ref="A5:A8"/>
    <mergeCell ref="B5:B8"/>
    <mergeCell ref="C5:C7"/>
    <mergeCell ref="D5:D7"/>
    <mergeCell ref="E5:E7"/>
    <mergeCell ref="F5:F7"/>
  </mergeCells>
  <printOptions headings="false" gridLines="false" gridLinesSet="true" horizontalCentered="false" verticalCentered="false"/>
  <pageMargins left="0.55" right="0" top="0.75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07T06:16:52Z</dcterms:created>
  <dc:creator>oNaT</dc:creator>
  <dc:description/>
  <dc:language>en-US</dc:language>
  <cp:lastModifiedBy>Willie</cp:lastModifiedBy>
  <cp:lastPrinted>2017-03-21T07:35:56Z</cp:lastPrinted>
  <dcterms:modified xsi:type="dcterms:W3CDTF">2017-03-21T08:47:43Z</dcterms:modified>
  <cp:revision>0</cp:revision>
  <dc:subject/>
  <dc:title/>
</cp:coreProperties>
</file>