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and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0">
  <si>
    <t xml:space="preserve">Table 1. Weekly Farmgate, Wholesale and Retail Prices of Palay and Rice in the Philippines</t>
  </si>
  <si>
    <t xml:space="preserve">(First Week of July 2020 to First Week of August 2020)</t>
  </si>
  <si>
    <t xml:space="preserve">(in PhP per Kilogram)</t>
  </si>
  <si>
    <t xml:space="preserve">Month/Week</t>
  </si>
  <si>
    <t xml:space="preserve">Palay (Dry)</t>
  </si>
  <si>
    <t xml:space="preserve">Well Milled Rice (WMR)</t>
  </si>
  <si>
    <t xml:space="preserve">Farmgate Prices </t>
  </si>
  <si>
    <t xml:space="preserve">Wholesale Prices</t>
  </si>
  <si>
    <t xml:space="preserve">Retail Prices</t>
  </si>
  <si>
    <t xml:space="preserve">% Change</t>
  </si>
  <si>
    <t xml:space="preserve">Annual</t>
  </si>
  <si>
    <t xml:space="preserve">Weekly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Jul Wk 1</t>
  </si>
  <si>
    <t xml:space="preserve">Wk 2</t>
  </si>
  <si>
    <t xml:space="preserve">Wk 3</t>
  </si>
  <si>
    <t xml:space="preserve">Wk 4</t>
  </si>
  <si>
    <t xml:space="preserve">Aug Wk 1</t>
  </si>
  <si>
    <t xml:space="preserve">Table 1- (Concluded)</t>
  </si>
  <si>
    <t xml:space="preserve">Regular Milled Rice (RMR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Table 2. Weekly Farmgate, Wholesale and Retail Prices of Corn in the Philippines</t>
  </si>
  <si>
    <t xml:space="preserve">Corngrain, Yellow</t>
  </si>
  <si>
    <t xml:space="preserve">Farmgate Prices</t>
  </si>
  <si>
    <t xml:space="preserve">Table 2- (Concluded)</t>
  </si>
  <si>
    <t xml:space="preserve">Corngrain, White</t>
  </si>
  <si>
    <t xml:space="preserve">(21)</t>
  </si>
  <si>
    <t xml:space="preserve">(22)</t>
  </si>
  <si>
    <t xml:space="preserve">(23)</t>
  </si>
  <si>
    <t xml:space="preserve">(24)</t>
  </si>
  <si>
    <t xml:space="preserve">Note: The national prevailing price per commodity is estimated based on the average of the prevailing prices of the provinces.</t>
  </si>
  <si>
    <t xml:space="preserve">Source: Weekly Cereals Price Monitoring, Philippine Statistics Author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\$#,##0.00"/>
    <numFmt numFmtId="168" formatCode="0_);\(0\)"/>
    <numFmt numFmtId="169" formatCode="@"/>
    <numFmt numFmtId="170" formatCode="0.00;[RED]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50" activeCellId="0" sqref="A50: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9.41"/>
    <col collapsed="false" customWidth="true" hidden="false" outlineLevel="0" max="5" min="4" style="1" width="10.99"/>
    <col collapsed="false" customWidth="true" hidden="false" outlineLevel="0" max="7" min="6" style="1" width="9.41"/>
    <col collapsed="false" customWidth="true" hidden="false" outlineLevel="0" max="9" min="8" style="1" width="10.99"/>
    <col collapsed="false" customWidth="true" hidden="false" outlineLevel="0" max="11" min="10" style="1" width="9.41"/>
    <col collapsed="false" customWidth="true" hidden="false" outlineLevel="0" max="13" min="12" style="1" width="10.99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false" hidden="false" outlineLevel="0" max="17" min="17" style="1" width="9.14"/>
    <col collapsed="false" customWidth="true" hidden="false" outlineLevel="0" max="18" min="18" style="1" width="5.56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6"/>
      <c r="H4" s="6"/>
      <c r="I4" s="6"/>
      <c r="J4" s="6"/>
      <c r="K4" s="6"/>
      <c r="L4" s="6"/>
      <c r="M4" s="6"/>
      <c r="O4" s="7"/>
      <c r="P4" s="7"/>
    </row>
    <row r="5" customFormat="false" ht="19.5" hidden="false" customHeight="true" outlineLevel="0" collapsed="false">
      <c r="A5" s="4"/>
      <c r="B5" s="8" t="s">
        <v>6</v>
      </c>
      <c r="C5" s="8"/>
      <c r="D5" s="8"/>
      <c r="E5" s="8"/>
      <c r="F5" s="9" t="s">
        <v>7</v>
      </c>
      <c r="G5" s="9"/>
      <c r="H5" s="9"/>
      <c r="I5" s="9"/>
      <c r="J5" s="9" t="s">
        <v>8</v>
      </c>
      <c r="K5" s="9"/>
      <c r="L5" s="9"/>
      <c r="M5" s="9"/>
      <c r="O5" s="10"/>
      <c r="Q5" s="10"/>
      <c r="R5" s="10"/>
      <c r="S5" s="10"/>
      <c r="T5" s="10"/>
      <c r="U5" s="10"/>
    </row>
    <row r="6" customFormat="false" ht="19.5" hidden="false" customHeight="true" outlineLevel="0" collapsed="false">
      <c r="A6" s="4"/>
      <c r="B6" s="11" t="n">
        <v>2020</v>
      </c>
      <c r="C6" s="12" t="n">
        <v>2019</v>
      </c>
      <c r="D6" s="13" t="s">
        <v>9</v>
      </c>
      <c r="E6" s="13"/>
      <c r="F6" s="11" t="n">
        <v>2020</v>
      </c>
      <c r="G6" s="12" t="n">
        <v>2019</v>
      </c>
      <c r="H6" s="13" t="s">
        <v>9</v>
      </c>
      <c r="I6" s="13"/>
      <c r="J6" s="11" t="n">
        <v>2020</v>
      </c>
      <c r="K6" s="12" t="n">
        <v>2019</v>
      </c>
      <c r="L6" s="14" t="s">
        <v>9</v>
      </c>
      <c r="M6" s="14"/>
      <c r="O6" s="10"/>
      <c r="Q6" s="10"/>
      <c r="R6" s="10"/>
      <c r="S6" s="10"/>
      <c r="T6" s="10"/>
      <c r="U6" s="10"/>
    </row>
    <row r="7" customFormat="false" ht="19.5" hidden="false" customHeight="true" outlineLevel="0" collapsed="false">
      <c r="A7" s="4"/>
      <c r="B7" s="11"/>
      <c r="C7" s="12"/>
      <c r="D7" s="15" t="s">
        <v>10</v>
      </c>
      <c r="E7" s="16" t="s">
        <v>11</v>
      </c>
      <c r="F7" s="11"/>
      <c r="G7" s="12"/>
      <c r="H7" s="15" t="s">
        <v>10</v>
      </c>
      <c r="I7" s="16" t="s">
        <v>11</v>
      </c>
      <c r="J7" s="11"/>
      <c r="K7" s="12"/>
      <c r="L7" s="15" t="s">
        <v>10</v>
      </c>
      <c r="M7" s="16" t="s">
        <v>11</v>
      </c>
      <c r="Q7" s="10"/>
      <c r="S7" s="10"/>
      <c r="T7" s="10"/>
      <c r="U7" s="10"/>
    </row>
    <row r="8" customFormat="false" ht="19.5" hidden="false" customHeight="true" outlineLevel="0" collapsed="false">
      <c r="A8" s="4"/>
      <c r="B8" s="17" t="s">
        <v>12</v>
      </c>
      <c r="C8" s="18" t="s">
        <v>13</v>
      </c>
      <c r="D8" s="18" t="s">
        <v>14</v>
      </c>
      <c r="E8" s="19" t="s">
        <v>15</v>
      </c>
      <c r="F8" s="17" t="s">
        <v>16</v>
      </c>
      <c r="G8" s="18" t="s">
        <v>17</v>
      </c>
      <c r="H8" s="18" t="s">
        <v>18</v>
      </c>
      <c r="I8" s="19" t="s">
        <v>19</v>
      </c>
      <c r="J8" s="20" t="s">
        <v>20</v>
      </c>
      <c r="K8" s="20" t="s">
        <v>21</v>
      </c>
      <c r="L8" s="20" t="s">
        <v>22</v>
      </c>
      <c r="M8" s="21" t="s">
        <v>23</v>
      </c>
      <c r="N8" s="22"/>
      <c r="Q8" s="10"/>
      <c r="S8" s="10"/>
      <c r="T8" s="10"/>
      <c r="U8" s="10"/>
    </row>
    <row r="9" s="30" customFormat="true" ht="19.5" hidden="false" customHeight="true" outlineLevel="0" collapsed="false">
      <c r="A9" s="23" t="s">
        <v>24</v>
      </c>
      <c r="B9" s="24" t="n">
        <v>18.58</v>
      </c>
      <c r="C9" s="25" t="n">
        <v>17.78</v>
      </c>
      <c r="D9" s="25" t="n">
        <v>4.49943757030369</v>
      </c>
      <c r="E9" s="26" t="n">
        <v>-0.268384326355342</v>
      </c>
      <c r="F9" s="24" t="n">
        <v>39.21</v>
      </c>
      <c r="G9" s="25" t="n">
        <v>39.25</v>
      </c>
      <c r="H9" s="25" t="n">
        <v>-0.101910828025475</v>
      </c>
      <c r="I9" s="26" t="n">
        <v>-0.330452465683784</v>
      </c>
      <c r="J9" s="24" t="n">
        <v>42.58</v>
      </c>
      <c r="K9" s="25" t="n">
        <v>42.8</v>
      </c>
      <c r="L9" s="25" t="n">
        <v>-0.51401869158878</v>
      </c>
      <c r="M9" s="26" t="n">
        <v>-0.117288294628204</v>
      </c>
      <c r="N9" s="27"/>
      <c r="O9" s="27"/>
      <c r="P9" s="28"/>
      <c r="Q9" s="29"/>
      <c r="S9" s="31"/>
      <c r="T9" s="31"/>
      <c r="U9" s="29"/>
    </row>
    <row r="10" s="30" customFormat="true" ht="19.5" hidden="false" customHeight="true" outlineLevel="0" collapsed="false">
      <c r="A10" s="23" t="s">
        <v>25</v>
      </c>
      <c r="B10" s="24" t="n">
        <v>18.48</v>
      </c>
      <c r="C10" s="25" t="n">
        <v>17.79</v>
      </c>
      <c r="D10" s="25" t="n">
        <f aca="false">SUM((B10/C10-1)*100)</f>
        <v>3.87858347386172</v>
      </c>
      <c r="E10" s="26" t="n">
        <f aca="false">SUM((B10/B9-1)*100)</f>
        <v>-0.538213132400423</v>
      </c>
      <c r="F10" s="24" t="n">
        <v>39.05</v>
      </c>
      <c r="G10" s="25" t="n">
        <v>39.15</v>
      </c>
      <c r="H10" s="25" t="n">
        <f aca="false">SUM((F10/G10-1)*100)</f>
        <v>-0.255427841634737</v>
      </c>
      <c r="I10" s="26" t="n">
        <f aca="false">SUM((F10/F9-1)*100)</f>
        <v>-0.408059168579455</v>
      </c>
      <c r="J10" s="24" t="n">
        <v>42.47</v>
      </c>
      <c r="K10" s="25" t="n">
        <v>42.93</v>
      </c>
      <c r="L10" s="25" t="n">
        <f aca="false">SUM((J10/K10-1)*100)</f>
        <v>-1.07151176333566</v>
      </c>
      <c r="M10" s="26" t="n">
        <f aca="false">SUM((J10/J9-1)*100)</f>
        <v>-0.258337247534057</v>
      </c>
      <c r="N10" s="27"/>
      <c r="O10" s="27"/>
      <c r="P10" s="28"/>
      <c r="Q10" s="29"/>
      <c r="S10" s="31"/>
      <c r="T10" s="31"/>
      <c r="U10" s="29"/>
    </row>
    <row r="11" s="30" customFormat="true" ht="19.5" hidden="false" customHeight="true" outlineLevel="0" collapsed="false">
      <c r="A11" s="23" t="s">
        <v>26</v>
      </c>
      <c r="B11" s="24" t="n">
        <v>18.56</v>
      </c>
      <c r="C11" s="25" t="n">
        <v>17.74</v>
      </c>
      <c r="D11" s="25" t="n">
        <f aca="false">SUM((B11/C11-1)*100)</f>
        <v>4.62232243517475</v>
      </c>
      <c r="E11" s="26" t="n">
        <f aca="false">SUM((B11/B10-1)*100)</f>
        <v>0.432900432900429</v>
      </c>
      <c r="F11" s="24" t="n">
        <v>39.12</v>
      </c>
      <c r="G11" s="25" t="n">
        <v>39.13</v>
      </c>
      <c r="H11" s="25" t="n">
        <f aca="false">SUM((F11/G11-1)*100)</f>
        <v>-0.0255558395093392</v>
      </c>
      <c r="I11" s="26" t="n">
        <f aca="false">SUM((F11/F10-1)*100)</f>
        <v>0.179257362355956</v>
      </c>
      <c r="J11" s="24" t="n">
        <v>42.43</v>
      </c>
      <c r="K11" s="25" t="n">
        <v>42.79</v>
      </c>
      <c r="L11" s="25" t="n">
        <f aca="false">SUM((J11/K11-1)*100)</f>
        <v>-0.841318064968444</v>
      </c>
      <c r="M11" s="26" t="n">
        <f aca="false">SUM((J11/J10-1)*100)</f>
        <v>-0.0941841299740953</v>
      </c>
      <c r="N11" s="27"/>
      <c r="O11" s="27"/>
      <c r="P11" s="28"/>
      <c r="Q11" s="29"/>
      <c r="S11" s="31"/>
      <c r="T11" s="31"/>
      <c r="U11" s="29"/>
    </row>
    <row r="12" s="30" customFormat="true" ht="19.5" hidden="false" customHeight="true" outlineLevel="0" collapsed="false">
      <c r="A12" s="32" t="s">
        <v>27</v>
      </c>
      <c r="B12" s="33" t="n">
        <v>18.59</v>
      </c>
      <c r="C12" s="34" t="n">
        <v>17.76</v>
      </c>
      <c r="D12" s="34" t="n">
        <f aca="false">SUM((B12/C12-1)*100)</f>
        <v>4.67342342342341</v>
      </c>
      <c r="E12" s="35" t="n">
        <f aca="false">SUM((B12/B11-1)*100)</f>
        <v>0.161637931034497</v>
      </c>
      <c r="F12" s="33" t="n">
        <v>39.1</v>
      </c>
      <c r="G12" s="34" t="n">
        <v>39.17</v>
      </c>
      <c r="H12" s="34" t="n">
        <f aca="false">SUM((F12/G12-1)*100)</f>
        <v>-0.178708195047228</v>
      </c>
      <c r="I12" s="35" t="n">
        <f aca="false">SUM((F12/F11-1)*100)</f>
        <v>-0.051124744376263</v>
      </c>
      <c r="J12" s="33" t="n">
        <v>42.45</v>
      </c>
      <c r="K12" s="34" t="n">
        <v>42.68</v>
      </c>
      <c r="L12" s="34" t="n">
        <f aca="false">SUM((J12/K12-1)*100)</f>
        <v>-0.538894095595122</v>
      </c>
      <c r="M12" s="35" t="n">
        <f aca="false">SUM((J12/J11-1)*100)</f>
        <v>0.0471364600518553</v>
      </c>
      <c r="N12" s="27"/>
      <c r="O12" s="27"/>
      <c r="P12" s="28"/>
      <c r="Q12" s="29"/>
      <c r="S12" s="31"/>
      <c r="T12" s="31"/>
      <c r="U12" s="29"/>
    </row>
    <row r="13" s="30" customFormat="true" ht="19.5" hidden="false" customHeight="true" outlineLevel="0" collapsed="false">
      <c r="A13" s="32" t="s">
        <v>28</v>
      </c>
      <c r="B13" s="33" t="n">
        <v>18.36</v>
      </c>
      <c r="C13" s="34" t="n">
        <v>17.72</v>
      </c>
      <c r="D13" s="34" t="n">
        <f aca="false">SUM((B13/C13-1)*100)</f>
        <v>3.61173814898421</v>
      </c>
      <c r="E13" s="35" t="n">
        <f aca="false">SUM((B13/B12-1)*100)</f>
        <v>-1.23722431414739</v>
      </c>
      <c r="F13" s="33" t="n">
        <v>38.98</v>
      </c>
      <c r="G13" s="34" t="n">
        <v>39.06</v>
      </c>
      <c r="H13" s="34" t="n">
        <f aca="false">SUM((F13/G13-1)*100)</f>
        <v>-0.204813108038926</v>
      </c>
      <c r="I13" s="35" t="n">
        <f aca="false">SUM((F13/F12-1)*100)</f>
        <v>-0.306905370844002</v>
      </c>
      <c r="J13" s="33" t="n">
        <v>42.47</v>
      </c>
      <c r="K13" s="34" t="n">
        <v>42.61</v>
      </c>
      <c r="L13" s="34" t="n">
        <f aca="false">SUM((J13/K13-1)*100)</f>
        <v>-0.328561370570291</v>
      </c>
      <c r="M13" s="35" t="n">
        <f aca="false">SUM((J13/J12-1)*100)</f>
        <v>0.0471142520612311</v>
      </c>
      <c r="N13" s="27"/>
      <c r="O13" s="27"/>
      <c r="P13" s="28"/>
      <c r="Q13" s="29"/>
      <c r="S13" s="31"/>
      <c r="T13" s="31"/>
      <c r="U13" s="29"/>
    </row>
    <row r="14" s="30" customFormat="true" ht="19.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27"/>
      <c r="O14" s="27"/>
      <c r="P14" s="28"/>
      <c r="Q14" s="29"/>
      <c r="S14" s="31"/>
      <c r="T14" s="31"/>
      <c r="U14" s="29"/>
    </row>
    <row r="15" customFormat="false" ht="19.5" hidden="false" customHeight="true" outlineLevel="0" collapsed="false">
      <c r="A15" s="37" t="s">
        <v>29</v>
      </c>
      <c r="B15" s="38"/>
      <c r="C15" s="38"/>
      <c r="D15" s="36"/>
      <c r="E15" s="36"/>
      <c r="F15" s="36"/>
      <c r="G15" s="36"/>
      <c r="H15" s="36"/>
      <c r="I15" s="36"/>
      <c r="J15" s="36"/>
      <c r="K15" s="36"/>
      <c r="L15" s="36"/>
      <c r="M15" s="36"/>
      <c r="S15" s="39"/>
      <c r="T15" s="39"/>
      <c r="U15" s="10"/>
    </row>
    <row r="16" customFormat="false" ht="19.5" hidden="false" customHeight="true" outlineLevel="0" collapsed="false">
      <c r="A16" s="2"/>
      <c r="B16" s="38"/>
      <c r="C16" s="38"/>
      <c r="D16" s="36"/>
      <c r="E16" s="36"/>
      <c r="F16" s="36"/>
      <c r="G16" s="36"/>
      <c r="H16" s="36"/>
      <c r="I16" s="36"/>
      <c r="J16" s="36"/>
      <c r="K16" s="36"/>
      <c r="L16" s="36"/>
      <c r="M16" s="36"/>
      <c r="S16" s="39"/>
      <c r="T16" s="39"/>
      <c r="U16" s="10"/>
    </row>
    <row r="17" customFormat="false" ht="19.5" hidden="false" customHeight="true" outlineLevel="0" collapsed="false">
      <c r="A17" s="4" t="s">
        <v>3</v>
      </c>
      <c r="B17" s="6" t="s">
        <v>30</v>
      </c>
      <c r="C17" s="6"/>
      <c r="D17" s="6"/>
      <c r="E17" s="6"/>
      <c r="F17" s="6"/>
      <c r="G17" s="6"/>
      <c r="H17" s="6"/>
      <c r="I17" s="6"/>
      <c r="J17" s="40"/>
      <c r="K17" s="36"/>
      <c r="L17" s="40"/>
      <c r="M17" s="40"/>
      <c r="S17" s="39"/>
      <c r="T17" s="39"/>
      <c r="U17" s="10"/>
    </row>
    <row r="18" customFormat="false" ht="19.5" hidden="false" customHeight="true" outlineLevel="0" collapsed="false">
      <c r="A18" s="4"/>
      <c r="B18" s="9" t="s">
        <v>7</v>
      </c>
      <c r="C18" s="9"/>
      <c r="D18" s="9"/>
      <c r="E18" s="9"/>
      <c r="F18" s="9" t="s">
        <v>8</v>
      </c>
      <c r="G18" s="9"/>
      <c r="H18" s="9"/>
      <c r="I18" s="9"/>
      <c r="J18" s="40"/>
      <c r="K18" s="36"/>
      <c r="L18" s="40"/>
      <c r="M18" s="40"/>
    </row>
    <row r="19" customFormat="false" ht="19.5" hidden="false" customHeight="true" outlineLevel="0" collapsed="false">
      <c r="A19" s="4"/>
      <c r="B19" s="11" t="n">
        <v>2020</v>
      </c>
      <c r="C19" s="12" t="n">
        <v>2019</v>
      </c>
      <c r="D19" s="13" t="s">
        <v>9</v>
      </c>
      <c r="E19" s="13"/>
      <c r="F19" s="11" t="n">
        <v>2020</v>
      </c>
      <c r="G19" s="12" t="n">
        <v>2019</v>
      </c>
      <c r="H19" s="14" t="s">
        <v>9</v>
      </c>
      <c r="I19" s="14"/>
      <c r="J19" s="40"/>
      <c r="K19" s="36"/>
      <c r="L19" s="40"/>
      <c r="M19" s="40"/>
    </row>
    <row r="20" customFormat="false" ht="19.5" hidden="false" customHeight="true" outlineLevel="0" collapsed="false">
      <c r="A20" s="4"/>
      <c r="B20" s="11"/>
      <c r="C20" s="12"/>
      <c r="D20" s="15" t="s">
        <v>10</v>
      </c>
      <c r="E20" s="16" t="s">
        <v>11</v>
      </c>
      <c r="F20" s="11"/>
      <c r="G20" s="12"/>
      <c r="H20" s="15" t="s">
        <v>10</v>
      </c>
      <c r="I20" s="16" t="s">
        <v>11</v>
      </c>
      <c r="J20" s="40"/>
      <c r="K20" s="40"/>
      <c r="L20" s="40"/>
      <c r="M20" s="40"/>
      <c r="P20" s="41"/>
      <c r="Q20" s="41"/>
      <c r="R20" s="39"/>
      <c r="S20" s="10"/>
    </row>
    <row r="21" customFormat="false" ht="19.5" hidden="false" customHeight="true" outlineLevel="0" collapsed="false">
      <c r="A21" s="4"/>
      <c r="B21" s="17" t="s">
        <v>31</v>
      </c>
      <c r="C21" s="20" t="s">
        <v>32</v>
      </c>
      <c r="D21" s="20" t="s">
        <v>33</v>
      </c>
      <c r="E21" s="42" t="s">
        <v>34</v>
      </c>
      <c r="F21" s="17" t="s">
        <v>35</v>
      </c>
      <c r="G21" s="20" t="s">
        <v>36</v>
      </c>
      <c r="H21" s="20" t="s">
        <v>37</v>
      </c>
      <c r="I21" s="19" t="s">
        <v>38</v>
      </c>
      <c r="J21" s="40"/>
      <c r="K21" s="40"/>
      <c r="L21" s="40"/>
      <c r="M21" s="40"/>
      <c r="P21" s="41"/>
      <c r="Q21" s="41"/>
      <c r="R21" s="39"/>
    </row>
    <row r="22" s="30" customFormat="true" ht="19.5" hidden="false" customHeight="true" outlineLevel="0" collapsed="false">
      <c r="A22" s="23" t="s">
        <v>24</v>
      </c>
      <c r="B22" s="24" t="n">
        <v>35.6</v>
      </c>
      <c r="C22" s="25" t="n">
        <v>35.38</v>
      </c>
      <c r="D22" s="25" t="n">
        <v>0.621820237422277</v>
      </c>
      <c r="E22" s="26" t="n">
        <v>-0.391717963066596</v>
      </c>
      <c r="F22" s="24" t="n">
        <v>38.37</v>
      </c>
      <c r="G22" s="25" t="n">
        <v>38.48</v>
      </c>
      <c r="H22" s="25" t="n">
        <v>-0.285862785862789</v>
      </c>
      <c r="I22" s="26" t="n">
        <v>-0.363541937159184</v>
      </c>
      <c r="J22" s="43"/>
      <c r="K22" s="43"/>
      <c r="L22" s="43"/>
      <c r="M22" s="43"/>
      <c r="O22" s="27"/>
      <c r="P22" s="44"/>
      <c r="Q22" s="44"/>
      <c r="R22" s="31"/>
    </row>
    <row r="23" s="30" customFormat="true" ht="19.5" hidden="false" customHeight="true" outlineLevel="0" collapsed="false">
      <c r="A23" s="23" t="s">
        <v>25</v>
      </c>
      <c r="B23" s="24" t="n">
        <v>35.5</v>
      </c>
      <c r="C23" s="25" t="n">
        <v>35.31</v>
      </c>
      <c r="D23" s="25" t="n">
        <f aca="false">SUM((B23/C23-1)*100)</f>
        <v>0.538091192296797</v>
      </c>
      <c r="E23" s="26" t="n">
        <f aca="false">SUM((B23/B22-1)*100)</f>
        <v>-0.280898876404501</v>
      </c>
      <c r="F23" s="24" t="n">
        <v>38.35</v>
      </c>
      <c r="G23" s="25" t="n">
        <v>38.44</v>
      </c>
      <c r="H23" s="25" t="n">
        <f aca="false">SUM((F23/G23-1)*100)</f>
        <v>-0.234131113423508</v>
      </c>
      <c r="I23" s="26" t="n">
        <f aca="false">SUM((F23/F22-1)*100)</f>
        <v>-0.0521240552514901</v>
      </c>
      <c r="J23" s="43"/>
      <c r="K23" s="43"/>
      <c r="L23" s="43"/>
      <c r="M23" s="43"/>
      <c r="O23" s="27"/>
      <c r="P23" s="44"/>
      <c r="Q23" s="44"/>
      <c r="R23" s="31"/>
    </row>
    <row r="24" s="30" customFormat="true" ht="19.5" hidden="false" customHeight="true" outlineLevel="0" collapsed="false">
      <c r="A24" s="23" t="s">
        <v>26</v>
      </c>
      <c r="B24" s="24" t="n">
        <v>35.55</v>
      </c>
      <c r="C24" s="25" t="n">
        <v>35.27</v>
      </c>
      <c r="D24" s="25" t="n">
        <f aca="false">SUM((B24/C24-1)*100)</f>
        <v>0.793875815140321</v>
      </c>
      <c r="E24" s="26" t="n">
        <f aca="false">SUM((B24/B23-1)*100)</f>
        <v>0.140845070422535</v>
      </c>
      <c r="F24" s="24" t="n">
        <v>38.31</v>
      </c>
      <c r="G24" s="25" t="n">
        <v>38.36</v>
      </c>
      <c r="H24" s="25" t="n">
        <f aca="false">SUM((F24/G24-1)*100)</f>
        <v>-0.13034410844629</v>
      </c>
      <c r="I24" s="26" t="n">
        <f aca="false">SUM((F24/F23-1)*100)</f>
        <v>-0.104302477183826</v>
      </c>
      <c r="J24" s="43"/>
      <c r="K24" s="43"/>
      <c r="L24" s="43"/>
      <c r="M24" s="43"/>
      <c r="O24" s="27"/>
      <c r="P24" s="44"/>
      <c r="Q24" s="44"/>
      <c r="R24" s="31"/>
    </row>
    <row r="25" s="30" customFormat="true" ht="19.5" hidden="false" customHeight="true" outlineLevel="0" collapsed="false">
      <c r="A25" s="32" t="s">
        <v>27</v>
      </c>
      <c r="B25" s="33" t="n">
        <v>35.57</v>
      </c>
      <c r="C25" s="34" t="n">
        <v>35.31</v>
      </c>
      <c r="D25" s="34" t="n">
        <f aca="false">SUM((B25/C25-1)*100)</f>
        <v>0.736335315774572</v>
      </c>
      <c r="E25" s="35" t="n">
        <f aca="false">SUM((B25/B24-1)*100)</f>
        <v>0.0562587904360035</v>
      </c>
      <c r="F25" s="33" t="n">
        <v>38.29</v>
      </c>
      <c r="G25" s="34" t="n">
        <v>38.43</v>
      </c>
      <c r="H25" s="34" t="n">
        <f aca="false">SUM((F25/G25-1)*100)</f>
        <v>-0.364298724954459</v>
      </c>
      <c r="I25" s="35" t="n">
        <f aca="false">SUM((F25/F24-1)*100)</f>
        <v>-0.0522056904202595</v>
      </c>
      <c r="J25" s="43"/>
      <c r="K25" s="43"/>
      <c r="L25" s="43"/>
      <c r="M25" s="43"/>
      <c r="O25" s="27"/>
      <c r="P25" s="44"/>
      <c r="Q25" s="44"/>
      <c r="R25" s="31"/>
    </row>
    <row r="26" s="30" customFormat="true" ht="19.5" hidden="false" customHeight="true" outlineLevel="0" collapsed="false">
      <c r="A26" s="32" t="s">
        <v>28</v>
      </c>
      <c r="B26" s="33" t="n">
        <v>35.42</v>
      </c>
      <c r="C26" s="34" t="n">
        <v>35.15</v>
      </c>
      <c r="D26" s="34" t="n">
        <f aca="false">SUM((B26/C26-1)*100)</f>
        <v>0.768136557610255</v>
      </c>
      <c r="E26" s="35" t="n">
        <f aca="false">SUM((B26/B25-1)*100)</f>
        <v>-0.421703682878827</v>
      </c>
      <c r="F26" s="33" t="n">
        <v>38.18</v>
      </c>
      <c r="G26" s="34" t="n">
        <v>38.43</v>
      </c>
      <c r="H26" s="34" t="n">
        <f aca="false">SUM((F26/G26-1)*100)</f>
        <v>-0.650533437418688</v>
      </c>
      <c r="I26" s="35" t="n">
        <f aca="false">SUM((F26/F25-1)*100)</f>
        <v>-0.287281274484197</v>
      </c>
      <c r="J26" s="43"/>
      <c r="K26" s="43"/>
      <c r="L26" s="43"/>
      <c r="M26" s="43"/>
      <c r="O26" s="27"/>
      <c r="P26" s="44"/>
      <c r="Q26" s="44"/>
      <c r="R26" s="31"/>
    </row>
    <row r="27" s="30" customFormat="true" ht="19.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43"/>
      <c r="K27" s="43"/>
      <c r="L27" s="43"/>
      <c r="M27" s="43"/>
      <c r="O27" s="27"/>
      <c r="P27" s="44"/>
      <c r="Q27" s="44"/>
      <c r="R27" s="31"/>
    </row>
    <row r="28" s="30" customFormat="true" ht="19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43"/>
      <c r="K28" s="43"/>
      <c r="L28" s="43"/>
      <c r="M28" s="43"/>
      <c r="O28" s="27"/>
      <c r="P28" s="44"/>
      <c r="Q28" s="44"/>
      <c r="R28" s="31"/>
    </row>
    <row r="29" customFormat="false" ht="19.5" hidden="false" customHeight="true" outlineLevel="0" collapsed="false">
      <c r="A29" s="2" t="s">
        <v>39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P29" s="41"/>
      <c r="Q29" s="41"/>
      <c r="R29" s="39"/>
    </row>
    <row r="30" customFormat="false" ht="19.5" hidden="false" customHeight="true" outlineLevel="0" collapsed="false">
      <c r="A30" s="2" t="s">
        <v>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9.5" hidden="false" customHeight="true" outlineLevel="0" collapsed="false">
      <c r="A31" s="3" t="s">
        <v>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P31" s="41"/>
      <c r="Q31" s="41"/>
      <c r="R31" s="39"/>
    </row>
    <row r="32" customFormat="false" ht="19.5" hidden="false" customHeight="true" outlineLevel="0" collapsed="false">
      <c r="A32" s="4" t="s">
        <v>3</v>
      </c>
      <c r="B32" s="6" t="s">
        <v>4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9.5" hidden="false" customHeight="true" outlineLevel="0" collapsed="false">
      <c r="A33" s="4"/>
      <c r="B33" s="9" t="s">
        <v>41</v>
      </c>
      <c r="C33" s="9"/>
      <c r="D33" s="9"/>
      <c r="E33" s="9"/>
      <c r="F33" s="9" t="s">
        <v>7</v>
      </c>
      <c r="G33" s="9"/>
      <c r="H33" s="9"/>
      <c r="I33" s="9"/>
      <c r="J33" s="9" t="s">
        <v>8</v>
      </c>
      <c r="K33" s="9"/>
      <c r="L33" s="9"/>
      <c r="M33" s="9"/>
    </row>
    <row r="34" customFormat="false" ht="19.5" hidden="false" customHeight="true" outlineLevel="0" collapsed="false">
      <c r="A34" s="4"/>
      <c r="B34" s="11" t="n">
        <v>2020</v>
      </c>
      <c r="C34" s="12" t="n">
        <v>2019</v>
      </c>
      <c r="D34" s="13" t="s">
        <v>9</v>
      </c>
      <c r="E34" s="13"/>
      <c r="F34" s="11" t="n">
        <v>2020</v>
      </c>
      <c r="G34" s="12" t="n">
        <v>2019</v>
      </c>
      <c r="H34" s="13" t="s">
        <v>9</v>
      </c>
      <c r="I34" s="13"/>
      <c r="J34" s="11" t="n">
        <v>2020</v>
      </c>
      <c r="K34" s="12" t="n">
        <v>2019</v>
      </c>
      <c r="L34" s="13" t="s">
        <v>9</v>
      </c>
      <c r="M34" s="13"/>
      <c r="Q34" s="10"/>
    </row>
    <row r="35" customFormat="false" ht="19.5" hidden="false" customHeight="true" outlineLevel="0" collapsed="false">
      <c r="A35" s="4"/>
      <c r="B35" s="11"/>
      <c r="C35" s="12"/>
      <c r="D35" s="15" t="s">
        <v>10</v>
      </c>
      <c r="E35" s="16" t="s">
        <v>11</v>
      </c>
      <c r="F35" s="11"/>
      <c r="G35" s="12"/>
      <c r="H35" s="15" t="s">
        <v>10</v>
      </c>
      <c r="I35" s="16" t="s">
        <v>11</v>
      </c>
      <c r="J35" s="11"/>
      <c r="K35" s="12"/>
      <c r="L35" s="15" t="s">
        <v>10</v>
      </c>
      <c r="M35" s="16" t="s">
        <v>11</v>
      </c>
    </row>
    <row r="36" customFormat="false" ht="19.5" hidden="false" customHeight="true" outlineLevel="0" collapsed="false">
      <c r="A36" s="4"/>
      <c r="B36" s="17" t="s">
        <v>12</v>
      </c>
      <c r="C36" s="20" t="s">
        <v>13</v>
      </c>
      <c r="D36" s="20" t="s">
        <v>14</v>
      </c>
      <c r="E36" s="19" t="s">
        <v>15</v>
      </c>
      <c r="F36" s="20" t="s">
        <v>16</v>
      </c>
      <c r="G36" s="20" t="s">
        <v>17</v>
      </c>
      <c r="H36" s="20" t="s">
        <v>18</v>
      </c>
      <c r="I36" s="19" t="s">
        <v>19</v>
      </c>
      <c r="J36" s="20" t="s">
        <v>20</v>
      </c>
      <c r="K36" s="18" t="s">
        <v>21</v>
      </c>
      <c r="L36" s="20" t="s">
        <v>22</v>
      </c>
      <c r="M36" s="19" t="s">
        <v>23</v>
      </c>
      <c r="N36" s="22"/>
    </row>
    <row r="37" s="30" customFormat="true" ht="19.5" hidden="false" customHeight="true" outlineLevel="0" collapsed="false">
      <c r="A37" s="23" t="s">
        <v>24</v>
      </c>
      <c r="B37" s="24" t="n">
        <v>12.82</v>
      </c>
      <c r="C37" s="25" t="n">
        <v>13.91</v>
      </c>
      <c r="D37" s="25" t="n">
        <v>-7.83608914450036</v>
      </c>
      <c r="E37" s="26" t="n">
        <v>0.391542678151935</v>
      </c>
      <c r="F37" s="24" t="n">
        <v>21.07</v>
      </c>
      <c r="G37" s="25" t="n">
        <v>18.24</v>
      </c>
      <c r="H37" s="25" t="n">
        <v>15.515350877193</v>
      </c>
      <c r="I37" s="26" t="n">
        <v>0.333333333333341</v>
      </c>
      <c r="J37" s="24" t="n">
        <v>25.73</v>
      </c>
      <c r="K37" s="25" t="n">
        <v>23.81</v>
      </c>
      <c r="L37" s="25" t="n">
        <v>8.06383872322554</v>
      </c>
      <c r="M37" s="26" t="n">
        <v>0.038880248833606</v>
      </c>
      <c r="N37" s="29"/>
      <c r="O37" s="27"/>
      <c r="P37" s="27"/>
    </row>
    <row r="38" s="30" customFormat="true" ht="19.5" hidden="false" customHeight="true" outlineLevel="0" collapsed="false">
      <c r="A38" s="23" t="s">
        <v>25</v>
      </c>
      <c r="B38" s="24" t="n">
        <v>12.82</v>
      </c>
      <c r="C38" s="25" t="n">
        <v>13.98</v>
      </c>
      <c r="D38" s="25" t="n">
        <f aca="false">SUM((B38/C38-1)*100)</f>
        <v>-8.29756795422032</v>
      </c>
      <c r="E38" s="26" t="n">
        <f aca="false">SUM((B38/B37-1)*100)</f>
        <v>0</v>
      </c>
      <c r="F38" s="24" t="n">
        <v>21.12</v>
      </c>
      <c r="G38" s="25" t="n">
        <v>18.26</v>
      </c>
      <c r="H38" s="25" t="n">
        <f aca="false">SUM((F38/G38-1)*100)</f>
        <v>15.6626506024096</v>
      </c>
      <c r="I38" s="26" t="n">
        <f aca="false">SUM((F38/F37-1)*100)</f>
        <v>0.2373042240152</v>
      </c>
      <c r="J38" s="24" t="n">
        <v>25.75</v>
      </c>
      <c r="K38" s="25" t="n">
        <v>23.68</v>
      </c>
      <c r="L38" s="25" t="n">
        <f aca="false">SUM((J38/K38-1)*100)</f>
        <v>8.74155405405406</v>
      </c>
      <c r="M38" s="26" t="n">
        <f aca="false">SUM((J38/J37-1)*100)</f>
        <v>0.077730275942467</v>
      </c>
      <c r="N38" s="29"/>
      <c r="O38" s="27"/>
      <c r="P38" s="27"/>
    </row>
    <row r="39" s="30" customFormat="true" ht="19.5" hidden="false" customHeight="true" outlineLevel="0" collapsed="false">
      <c r="A39" s="23" t="s">
        <v>26</v>
      </c>
      <c r="B39" s="24" t="n">
        <v>12.89</v>
      </c>
      <c r="C39" s="25" t="n">
        <v>13.98</v>
      </c>
      <c r="D39" s="25" t="n">
        <f aca="false">SUM((B39/C39-1)*100)</f>
        <v>-7.79685264663805</v>
      </c>
      <c r="E39" s="26" t="n">
        <f aca="false">SUM((B39/B38-1)*100)</f>
        <v>0.546021840873645</v>
      </c>
      <c r="F39" s="24" t="n">
        <v>21.02</v>
      </c>
      <c r="G39" s="25" t="n">
        <v>18.31</v>
      </c>
      <c r="H39" s="25" t="n">
        <f aca="false">SUM((F39/G39-1)*100)</f>
        <v>14.800655379574</v>
      </c>
      <c r="I39" s="26" t="n">
        <f aca="false">SUM((F39/F38-1)*100)</f>
        <v>-0.473484848484851</v>
      </c>
      <c r="J39" s="24" t="n">
        <v>25.55</v>
      </c>
      <c r="K39" s="25" t="n">
        <v>23.62</v>
      </c>
      <c r="L39" s="25" t="n">
        <f aca="false">SUM((J39/K39-1)*100)</f>
        <v>8.17104149026249</v>
      </c>
      <c r="M39" s="26" t="n">
        <f aca="false">SUM((J39/J38-1)*100)</f>
        <v>-0.776699029126216</v>
      </c>
      <c r="N39" s="29"/>
      <c r="O39" s="27"/>
      <c r="P39" s="27"/>
    </row>
    <row r="40" s="30" customFormat="true" ht="19.5" hidden="false" customHeight="true" outlineLevel="0" collapsed="false">
      <c r="A40" s="32" t="s">
        <v>27</v>
      </c>
      <c r="B40" s="33" t="n">
        <v>12.85</v>
      </c>
      <c r="C40" s="34" t="n">
        <v>13.99</v>
      </c>
      <c r="D40" s="34" t="n">
        <f aca="false">SUM((B40/C40-1)*100)</f>
        <v>-8.14867762687634</v>
      </c>
      <c r="E40" s="35" t="n">
        <f aca="false">SUM((B40/B39-1)*100)</f>
        <v>-0.310318076027938</v>
      </c>
      <c r="F40" s="33" t="n">
        <v>21</v>
      </c>
      <c r="G40" s="34" t="n">
        <v>18.22</v>
      </c>
      <c r="H40" s="34" t="n">
        <f aca="false">SUM((F40/G40-1)*100)</f>
        <v>15.2579582875961</v>
      </c>
      <c r="I40" s="35" t="n">
        <f aca="false">SUM((F40/F39-1)*100)</f>
        <v>-0.0951474785918172</v>
      </c>
      <c r="J40" s="33" t="n">
        <v>25.69</v>
      </c>
      <c r="K40" s="34" t="n">
        <v>23.56</v>
      </c>
      <c r="L40" s="34" t="n">
        <f aca="false">SUM((J40/K40-1)*100)</f>
        <v>9.04074702886248</v>
      </c>
      <c r="M40" s="35" t="n">
        <f aca="false">SUM((J40/J39-1)*100)</f>
        <v>0.54794520547945</v>
      </c>
      <c r="N40" s="29"/>
      <c r="O40" s="27"/>
      <c r="P40" s="27"/>
    </row>
    <row r="41" s="30" customFormat="true" ht="19.5" hidden="false" customHeight="true" outlineLevel="0" collapsed="false">
      <c r="A41" s="32" t="s">
        <v>28</v>
      </c>
      <c r="B41" s="33" t="n">
        <v>12.89</v>
      </c>
      <c r="C41" s="34" t="n">
        <v>13.98</v>
      </c>
      <c r="D41" s="34" t="n">
        <f aca="false">SUM((B41/C41-1)*100)</f>
        <v>-7.79685264663805</v>
      </c>
      <c r="E41" s="35" t="n">
        <f aca="false">SUM((B41/B40-1)*100)</f>
        <v>0.311284046692606</v>
      </c>
      <c r="F41" s="33" t="n">
        <v>21.08</v>
      </c>
      <c r="G41" s="34" t="n">
        <v>18.22</v>
      </c>
      <c r="H41" s="34" t="n">
        <f aca="false">SUM((F41/G41-1)*100)</f>
        <v>15.6970362239298</v>
      </c>
      <c r="I41" s="35" t="n">
        <f aca="false">SUM((F41/F40-1)*100)</f>
        <v>0.380952380952371</v>
      </c>
      <c r="J41" s="33" t="n">
        <v>25.69</v>
      </c>
      <c r="K41" s="34" t="n">
        <v>23.78</v>
      </c>
      <c r="L41" s="34" t="n">
        <f aca="false">SUM((J41/K41-1)*100)</f>
        <v>8.03195962994112</v>
      </c>
      <c r="M41" s="35" t="n">
        <f aca="false">SUM((J41/J40-1)*100)</f>
        <v>0</v>
      </c>
      <c r="N41" s="29"/>
      <c r="O41" s="27"/>
      <c r="P41" s="27"/>
    </row>
    <row r="42" s="30" customFormat="true" ht="19.5" hidden="false" customHeight="true" outlineLevel="0" collapsed="false">
      <c r="A42" s="2"/>
      <c r="B42" s="38"/>
      <c r="C42" s="38"/>
      <c r="D42" s="36"/>
      <c r="E42" s="36"/>
      <c r="F42" s="38"/>
      <c r="G42" s="38"/>
      <c r="H42" s="36"/>
      <c r="I42" s="36"/>
      <c r="J42" s="38"/>
      <c r="K42" s="38"/>
      <c r="L42" s="36"/>
      <c r="M42" s="36"/>
      <c r="N42" s="29"/>
      <c r="O42" s="27"/>
      <c r="P42" s="27"/>
    </row>
    <row r="43" customFormat="false" ht="19.5" hidden="false" customHeight="true" outlineLevel="0" collapsed="false">
      <c r="A43" s="37" t="s">
        <v>42</v>
      </c>
      <c r="B43" s="38"/>
      <c r="C43" s="38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9.5" hidden="false" customHeight="true" outlineLevel="0" collapsed="false">
      <c r="A44" s="2"/>
      <c r="B44" s="38"/>
      <c r="C44" s="38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9.5" hidden="false" customHeight="true" outlineLevel="0" collapsed="false">
      <c r="A45" s="4" t="s">
        <v>3</v>
      </c>
      <c r="B45" s="6" t="s">
        <v>4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O45" s="10"/>
      <c r="P45" s="10"/>
      <c r="Q45" s="10"/>
      <c r="R45" s="10"/>
    </row>
    <row r="46" customFormat="false" ht="19.5" hidden="false" customHeight="true" outlineLevel="0" collapsed="false">
      <c r="A46" s="4"/>
      <c r="B46" s="9" t="s">
        <v>41</v>
      </c>
      <c r="C46" s="9"/>
      <c r="D46" s="9"/>
      <c r="E46" s="9"/>
      <c r="F46" s="9" t="s">
        <v>7</v>
      </c>
      <c r="G46" s="9"/>
      <c r="H46" s="9"/>
      <c r="I46" s="9"/>
      <c r="J46" s="9" t="s">
        <v>8</v>
      </c>
      <c r="K46" s="9"/>
      <c r="L46" s="9"/>
      <c r="M46" s="9"/>
      <c r="O46" s="10"/>
      <c r="P46" s="10"/>
      <c r="Q46" s="10"/>
      <c r="R46" s="10"/>
    </row>
    <row r="47" customFormat="false" ht="19.5" hidden="false" customHeight="true" outlineLevel="0" collapsed="false">
      <c r="A47" s="4"/>
      <c r="B47" s="11" t="n">
        <v>2020</v>
      </c>
      <c r="C47" s="12" t="n">
        <v>2019</v>
      </c>
      <c r="D47" s="13" t="s">
        <v>9</v>
      </c>
      <c r="E47" s="13"/>
      <c r="F47" s="11" t="n">
        <v>2020</v>
      </c>
      <c r="G47" s="12" t="n">
        <v>2019</v>
      </c>
      <c r="H47" s="13" t="s">
        <v>9</v>
      </c>
      <c r="I47" s="13"/>
      <c r="J47" s="11" t="n">
        <v>2020</v>
      </c>
      <c r="K47" s="12" t="n">
        <v>2019</v>
      </c>
      <c r="L47" s="13" t="s">
        <v>9</v>
      </c>
      <c r="M47" s="13"/>
      <c r="O47" s="10"/>
      <c r="P47" s="10"/>
      <c r="Q47" s="10"/>
      <c r="R47" s="10"/>
    </row>
    <row r="48" customFormat="false" ht="19.5" hidden="false" customHeight="true" outlineLevel="0" collapsed="false">
      <c r="A48" s="4"/>
      <c r="B48" s="11"/>
      <c r="C48" s="12"/>
      <c r="D48" s="15" t="s">
        <v>10</v>
      </c>
      <c r="E48" s="16" t="s">
        <v>11</v>
      </c>
      <c r="F48" s="11"/>
      <c r="G48" s="12"/>
      <c r="H48" s="15" t="s">
        <v>10</v>
      </c>
      <c r="I48" s="16" t="s">
        <v>11</v>
      </c>
      <c r="J48" s="11"/>
      <c r="K48" s="12"/>
      <c r="L48" s="15" t="s">
        <v>10</v>
      </c>
      <c r="M48" s="16" t="s">
        <v>11</v>
      </c>
      <c r="O48" s="10"/>
      <c r="P48" s="10"/>
      <c r="Q48" s="10"/>
      <c r="R48" s="10"/>
    </row>
    <row r="49" customFormat="false" ht="19.5" hidden="false" customHeight="true" outlineLevel="0" collapsed="false">
      <c r="A49" s="4"/>
      <c r="B49" s="17" t="s">
        <v>31</v>
      </c>
      <c r="C49" s="20" t="s">
        <v>32</v>
      </c>
      <c r="D49" s="20" t="s">
        <v>33</v>
      </c>
      <c r="E49" s="42" t="s">
        <v>34</v>
      </c>
      <c r="F49" s="17" t="s">
        <v>35</v>
      </c>
      <c r="G49" s="20" t="s">
        <v>36</v>
      </c>
      <c r="H49" s="20" t="s">
        <v>37</v>
      </c>
      <c r="I49" s="42" t="s">
        <v>38</v>
      </c>
      <c r="J49" s="17" t="s">
        <v>44</v>
      </c>
      <c r="K49" s="20" t="s">
        <v>45</v>
      </c>
      <c r="L49" s="20" t="s">
        <v>46</v>
      </c>
      <c r="M49" s="19" t="s">
        <v>47</v>
      </c>
      <c r="O49" s="10"/>
      <c r="P49" s="10"/>
      <c r="Q49" s="10"/>
      <c r="R49" s="10"/>
    </row>
    <row r="50" s="45" customFormat="true" ht="18" hidden="false" customHeight="false" outlineLevel="0" collapsed="false">
      <c r="A50" s="23" t="s">
        <v>24</v>
      </c>
      <c r="B50" s="24" t="n">
        <v>14.11</v>
      </c>
      <c r="C50" s="25" t="n">
        <v>16.12</v>
      </c>
      <c r="D50" s="25" t="n">
        <v>-12.468982630273</v>
      </c>
      <c r="E50" s="26" t="n">
        <v>0.785714285714279</v>
      </c>
      <c r="F50" s="24" t="n">
        <v>17.13</v>
      </c>
      <c r="G50" s="25" t="n">
        <v>18.33</v>
      </c>
      <c r="H50" s="25" t="n">
        <v>-6.54664484451718</v>
      </c>
      <c r="I50" s="26" t="n">
        <v>0.764705882352934</v>
      </c>
      <c r="J50" s="24" t="n">
        <v>28.1</v>
      </c>
      <c r="K50" s="25" t="n">
        <v>27.15</v>
      </c>
      <c r="L50" s="25" t="n">
        <v>3.49907918968693</v>
      </c>
      <c r="M50" s="26" t="n">
        <v>0</v>
      </c>
    </row>
    <row r="51" s="45" customFormat="true" ht="18" hidden="false" customHeight="false" outlineLevel="0" collapsed="false">
      <c r="A51" s="23" t="s">
        <v>25</v>
      </c>
      <c r="B51" s="24" t="n">
        <v>14.05</v>
      </c>
      <c r="C51" s="25" t="n">
        <v>16.09</v>
      </c>
      <c r="D51" s="25" t="n">
        <f aca="false">SUM((B51/C51-1)*100)</f>
        <v>-12.6786824114357</v>
      </c>
      <c r="E51" s="26" t="n">
        <f aca="false">SUM((B51/B50-1)*100)</f>
        <v>-0.425230333097082</v>
      </c>
      <c r="F51" s="24" t="n">
        <v>17</v>
      </c>
      <c r="G51" s="25" t="n">
        <v>18.33</v>
      </c>
      <c r="H51" s="25" t="n">
        <f aca="false">SUM((F51/G51-1)*100)</f>
        <v>-7.25586470267321</v>
      </c>
      <c r="I51" s="26" t="n">
        <f aca="false">SUM((F51/F50-1)*100)</f>
        <v>-0.758902510215986</v>
      </c>
      <c r="J51" s="24" t="n">
        <v>28.2</v>
      </c>
      <c r="K51" s="25" t="n">
        <v>27.15</v>
      </c>
      <c r="L51" s="25" t="n">
        <f aca="false">SUM((J51/K51-1)*100)</f>
        <v>3.86740331491713</v>
      </c>
      <c r="M51" s="26" t="n">
        <f aca="false">SUM((J51/J50-1)*100)</f>
        <v>0.355871886120984</v>
      </c>
    </row>
    <row r="52" s="45" customFormat="true" ht="18" hidden="false" customHeight="false" outlineLevel="0" collapsed="false">
      <c r="A52" s="23" t="s">
        <v>26</v>
      </c>
      <c r="B52" s="24" t="n">
        <v>14.13</v>
      </c>
      <c r="C52" s="25" t="n">
        <v>15.79</v>
      </c>
      <c r="D52" s="25" t="n">
        <f aca="false">SUM((B52/C52-1)*100)</f>
        <v>-10.51298290057</v>
      </c>
      <c r="E52" s="26" t="n">
        <f aca="false">SUM((B52/B51-1)*100)</f>
        <v>0.569395017793606</v>
      </c>
      <c r="F52" s="24" t="n">
        <v>17.38</v>
      </c>
      <c r="G52" s="25" t="n">
        <v>18.5</v>
      </c>
      <c r="H52" s="25" t="n">
        <f aca="false">SUM((F52/G52-1)*100)</f>
        <v>-6.05405405405406</v>
      </c>
      <c r="I52" s="26" t="n">
        <f aca="false">SUM((F52/F51-1)*100)</f>
        <v>2.23529411764705</v>
      </c>
      <c r="J52" s="24" t="n">
        <v>28.5</v>
      </c>
      <c r="K52" s="25" t="n">
        <v>27.15</v>
      </c>
      <c r="L52" s="25" t="n">
        <f aca="false">SUM((J52/K52-1)*100)</f>
        <v>4.97237569060773</v>
      </c>
      <c r="M52" s="26" t="n">
        <f aca="false">SUM((J52/J51-1)*100)</f>
        <v>1.06382978723405</v>
      </c>
    </row>
    <row r="53" s="45" customFormat="true" ht="18.75" hidden="false" customHeight="false" outlineLevel="0" collapsed="false">
      <c r="A53" s="32" t="s">
        <v>27</v>
      </c>
      <c r="B53" s="33" t="n">
        <v>14.3</v>
      </c>
      <c r="C53" s="34" t="n">
        <v>15.76</v>
      </c>
      <c r="D53" s="34" t="n">
        <f aca="false">SUM((B53/C53-1)*100)</f>
        <v>-9.26395939086294</v>
      </c>
      <c r="E53" s="35" t="n">
        <f aca="false">SUM((B53/B52-1)*100)</f>
        <v>1.20311394196744</v>
      </c>
      <c r="F53" s="33" t="n">
        <v>17.63</v>
      </c>
      <c r="G53" s="34" t="n">
        <v>18.5</v>
      </c>
      <c r="H53" s="34" t="n">
        <f aca="false">SUM((F53/G53-1)*100)</f>
        <v>-4.70270270270271</v>
      </c>
      <c r="I53" s="35" t="n">
        <f aca="false">SUM((F53/F52-1)*100)</f>
        <v>1.43843498273879</v>
      </c>
      <c r="J53" s="33" t="n">
        <v>28.3</v>
      </c>
      <c r="K53" s="34" t="n">
        <v>27.15</v>
      </c>
      <c r="L53" s="34" t="n">
        <f aca="false">SUM((J53/K53-1)*100)</f>
        <v>4.23572744014733</v>
      </c>
      <c r="M53" s="35" t="n">
        <f aca="false">SUM((J53/J52-1)*100)</f>
        <v>-0.701754385964915</v>
      </c>
    </row>
    <row r="54" s="45" customFormat="true" ht="18.75" hidden="false" customHeight="false" outlineLevel="0" collapsed="false">
      <c r="A54" s="32" t="s">
        <v>28</v>
      </c>
      <c r="B54" s="33" t="n">
        <v>14.29</v>
      </c>
      <c r="C54" s="34" t="n">
        <v>15.68</v>
      </c>
      <c r="D54" s="34" t="n">
        <f aca="false">SUM((B54/C54-1)*100)</f>
        <v>-8.86479591836735</v>
      </c>
      <c r="E54" s="35" t="n">
        <f aca="false">SUM((B54/B53-1)*100)</f>
        <v>-0.0699300699300798</v>
      </c>
      <c r="F54" s="33" t="n">
        <v>17.63</v>
      </c>
      <c r="G54" s="34" t="n">
        <v>18.5</v>
      </c>
      <c r="H54" s="34" t="n">
        <f aca="false">SUM((F54/G54-1)*100)</f>
        <v>-4.70270270270271</v>
      </c>
      <c r="I54" s="35" t="n">
        <f aca="false">SUM((F54/F53-1)*100)</f>
        <v>0</v>
      </c>
      <c r="J54" s="33" t="n">
        <v>28.3</v>
      </c>
      <c r="K54" s="34" t="n">
        <v>27.15</v>
      </c>
      <c r="L54" s="34" t="n">
        <f aca="false">SUM((J54/K54-1)*100)</f>
        <v>4.23572744014733</v>
      </c>
      <c r="M54" s="35" t="n">
        <f aca="false">SUM((J54/J53-1)*100)</f>
        <v>0</v>
      </c>
    </row>
    <row r="55" s="30" customFormat="true" ht="16.5" hidden="false" customHeight="true" outlineLevel="0" collapsed="false">
      <c r="A55" s="46" t="s">
        <v>48</v>
      </c>
      <c r="B55" s="46"/>
      <c r="C55" s="46"/>
      <c r="D55" s="46"/>
      <c r="E55" s="46"/>
      <c r="F55" s="47"/>
      <c r="G55" s="47"/>
      <c r="H55" s="45"/>
      <c r="I55" s="45"/>
      <c r="J55" s="45"/>
      <c r="K55" s="45"/>
      <c r="L55" s="45"/>
      <c r="M55" s="45"/>
    </row>
    <row r="56" customFormat="false" ht="31.5" hidden="false" customHeight="true" outlineLevel="0" collapsed="false">
      <c r="A56" s="46" t="s">
        <v>49</v>
      </c>
      <c r="B56" s="48"/>
      <c r="C56" s="48"/>
      <c r="D56" s="48"/>
      <c r="E56" s="48"/>
      <c r="F56" s="48"/>
      <c r="G56" s="48"/>
      <c r="H56" s="49"/>
      <c r="I56" s="49"/>
      <c r="J56" s="49"/>
      <c r="K56" s="49"/>
      <c r="L56" s="49"/>
      <c r="M56" s="49"/>
    </row>
  </sheetData>
  <mergeCells count="59">
    <mergeCell ref="A1:M1"/>
    <mergeCell ref="A2:M2"/>
    <mergeCell ref="A3:M3"/>
    <mergeCell ref="A4:A8"/>
    <mergeCell ref="B4:E4"/>
    <mergeCell ref="F4:M4"/>
    <mergeCell ref="B5:E5"/>
    <mergeCell ref="F5:I5"/>
    <mergeCell ref="J5:M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A17:A21"/>
    <mergeCell ref="B17:I17"/>
    <mergeCell ref="B18:E18"/>
    <mergeCell ref="F18:I18"/>
    <mergeCell ref="B19:B20"/>
    <mergeCell ref="C19:C20"/>
    <mergeCell ref="D19:E19"/>
    <mergeCell ref="F19:F20"/>
    <mergeCell ref="G19:G20"/>
    <mergeCell ref="H19:I19"/>
    <mergeCell ref="A29:M29"/>
    <mergeCell ref="A30:M30"/>
    <mergeCell ref="A31:M31"/>
    <mergeCell ref="A32:A36"/>
    <mergeCell ref="B32:M32"/>
    <mergeCell ref="B33:E33"/>
    <mergeCell ref="F33:I33"/>
    <mergeCell ref="J33:M33"/>
    <mergeCell ref="B34:B35"/>
    <mergeCell ref="C34:C35"/>
    <mergeCell ref="D34:E34"/>
    <mergeCell ref="F34:F35"/>
    <mergeCell ref="G34:G35"/>
    <mergeCell ref="H34:I34"/>
    <mergeCell ref="J34:J35"/>
    <mergeCell ref="K34:K35"/>
    <mergeCell ref="L34:M34"/>
    <mergeCell ref="A45:A49"/>
    <mergeCell ref="B45:M45"/>
    <mergeCell ref="B46:E46"/>
    <mergeCell ref="F46:I46"/>
    <mergeCell ref="J46:M46"/>
    <mergeCell ref="B47:B48"/>
    <mergeCell ref="C47:C48"/>
    <mergeCell ref="D47:E47"/>
    <mergeCell ref="F47:F48"/>
    <mergeCell ref="G47:G48"/>
    <mergeCell ref="H47:I47"/>
    <mergeCell ref="J47:J48"/>
    <mergeCell ref="K47:K48"/>
    <mergeCell ref="L47:M4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08:53:43Z</dcterms:created>
  <dc:creator>Jo Louise Buhay</dc:creator>
  <dc:description/>
  <dc:language>en-US</dc:language>
  <cp:lastModifiedBy>Jo Louise Buhay</cp:lastModifiedBy>
  <dcterms:modified xsi:type="dcterms:W3CDTF">2020-08-13T08:56:53Z</dcterms:modified>
  <cp:revision>0</cp:revision>
  <dc:subject/>
  <dc:title/>
</cp:coreProperties>
</file>