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 and Table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1">
  <si>
    <t xml:space="preserve">Table 1. Weekly Farmgate, Wholesale and Retail Prices of Palay and Rice in the Philippines</t>
  </si>
  <si>
    <t xml:space="preserve">(First Week of August 2020 to Fourth Week of September 2020)</t>
  </si>
  <si>
    <t xml:space="preserve">(in PhP per Kilogram)</t>
  </si>
  <si>
    <t xml:space="preserve">Month/Week</t>
  </si>
  <si>
    <t xml:space="preserve">Palay (Dry)</t>
  </si>
  <si>
    <t xml:space="preserve">Well Milled Rice (WMR)</t>
  </si>
  <si>
    <t xml:space="preserve">Farmgate Prices </t>
  </si>
  <si>
    <t xml:space="preserve">Wholesale Prices</t>
  </si>
  <si>
    <t xml:space="preserve">Retail Prices</t>
  </si>
  <si>
    <t xml:space="preserve">% Change</t>
  </si>
  <si>
    <t xml:space="preserve">Annual</t>
  </si>
  <si>
    <t xml:space="preserve">Weekly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Aug Wk 1</t>
  </si>
  <si>
    <t xml:space="preserve">Wk 2</t>
  </si>
  <si>
    <t xml:space="preserve">Wk 3</t>
  </si>
  <si>
    <t xml:space="preserve">Wk 4</t>
  </si>
  <si>
    <t xml:space="preserve">Wk 5</t>
  </si>
  <si>
    <t xml:space="preserve">Sep Wk 1</t>
  </si>
  <si>
    <t xml:space="preserve">Table 1- (Concluded)</t>
  </si>
  <si>
    <t xml:space="preserve">Regular Milled Rice (RMR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Table 2. Weekly Farmgate, Wholesale and Retail Prices of Corn in the Philippines</t>
  </si>
  <si>
    <t xml:space="preserve">Corngrain, Yellow</t>
  </si>
  <si>
    <t xml:space="preserve">Farmgate Prices</t>
  </si>
  <si>
    <t xml:space="preserve">Table 2- (Concluded)</t>
  </si>
  <si>
    <t xml:space="preserve">Corngrain, White</t>
  </si>
  <si>
    <t xml:space="preserve">(21)</t>
  </si>
  <si>
    <t xml:space="preserve">(22)</t>
  </si>
  <si>
    <t xml:space="preserve">(23)</t>
  </si>
  <si>
    <t xml:space="preserve">(24)</t>
  </si>
  <si>
    <t xml:space="preserve">Note: The national prevailing price per commodity is estimated based on the average of the prevailing prices of the provinces.</t>
  </si>
  <si>
    <t xml:space="preserve">Source: Weekly Cereals Price Monitoring, Philippine Statistics Author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\$#,##0.00"/>
    <numFmt numFmtId="168" formatCode="0_);\(0\)"/>
    <numFmt numFmtId="169" formatCode="@"/>
    <numFmt numFmtId="170" formatCode="0.00;[RED]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B9" activeCellId="0" sqref="A1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3" min="2" style="1" width="9.41"/>
    <col collapsed="false" customWidth="true" hidden="false" outlineLevel="0" max="5" min="4" style="1" width="10.99"/>
    <col collapsed="false" customWidth="true" hidden="false" outlineLevel="0" max="7" min="6" style="1" width="9.41"/>
    <col collapsed="false" customWidth="true" hidden="false" outlineLevel="0" max="9" min="8" style="1" width="10.99"/>
    <col collapsed="false" customWidth="true" hidden="false" outlineLevel="0" max="11" min="10" style="1" width="9.41"/>
    <col collapsed="false" customWidth="true" hidden="false" outlineLevel="0" max="13" min="12" style="1" width="10.99"/>
    <col collapsed="false" customWidth="false" hidden="false" outlineLevel="0" max="14" min="14" style="1" width="9.14"/>
    <col collapsed="false" customWidth="true" hidden="false" outlineLevel="0" max="16" min="15" style="1" width="9.56"/>
    <col collapsed="false" customWidth="false" hidden="false" outlineLevel="0" max="17" min="17" style="1" width="9.14"/>
    <col collapsed="false" customWidth="true" hidden="false" outlineLevel="0" max="18" min="18" style="1" width="5.56"/>
    <col collapsed="false" customWidth="false" hidden="false" outlineLevel="0" max="257" min="19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5" hidden="false" customHeight="true" outlineLevel="0" collapsed="false">
      <c r="A4" s="4" t="s">
        <v>3</v>
      </c>
      <c r="B4" s="5" t="s">
        <v>4</v>
      </c>
      <c r="C4" s="5"/>
      <c r="D4" s="5"/>
      <c r="E4" s="5"/>
      <c r="F4" s="6" t="s">
        <v>5</v>
      </c>
      <c r="G4" s="6"/>
      <c r="H4" s="6"/>
      <c r="I4" s="6"/>
      <c r="J4" s="6"/>
      <c r="K4" s="6"/>
      <c r="L4" s="6"/>
      <c r="M4" s="6"/>
      <c r="O4" s="7"/>
      <c r="P4" s="7"/>
    </row>
    <row r="5" customFormat="false" ht="19.5" hidden="false" customHeight="true" outlineLevel="0" collapsed="false">
      <c r="A5" s="4"/>
      <c r="B5" s="8" t="s">
        <v>6</v>
      </c>
      <c r="C5" s="8"/>
      <c r="D5" s="8"/>
      <c r="E5" s="8"/>
      <c r="F5" s="9" t="s">
        <v>7</v>
      </c>
      <c r="G5" s="9"/>
      <c r="H5" s="9"/>
      <c r="I5" s="9"/>
      <c r="J5" s="9" t="s">
        <v>8</v>
      </c>
      <c r="K5" s="9"/>
      <c r="L5" s="9"/>
      <c r="M5" s="9"/>
      <c r="O5" s="10"/>
      <c r="Q5" s="10"/>
      <c r="R5" s="10"/>
      <c r="S5" s="10"/>
      <c r="T5" s="10"/>
      <c r="U5" s="10"/>
    </row>
    <row r="6" customFormat="false" ht="19.5" hidden="false" customHeight="true" outlineLevel="0" collapsed="false">
      <c r="A6" s="4"/>
      <c r="B6" s="11" t="n">
        <v>2020</v>
      </c>
      <c r="C6" s="12" t="n">
        <v>2019</v>
      </c>
      <c r="D6" s="13" t="s">
        <v>9</v>
      </c>
      <c r="E6" s="13"/>
      <c r="F6" s="11" t="n">
        <v>2020</v>
      </c>
      <c r="G6" s="12" t="n">
        <v>2019</v>
      </c>
      <c r="H6" s="13" t="s">
        <v>9</v>
      </c>
      <c r="I6" s="13"/>
      <c r="J6" s="11" t="n">
        <v>2020</v>
      </c>
      <c r="K6" s="12" t="n">
        <v>2019</v>
      </c>
      <c r="L6" s="13" t="s">
        <v>9</v>
      </c>
      <c r="M6" s="13"/>
      <c r="O6" s="10"/>
      <c r="Q6" s="10"/>
      <c r="R6" s="10"/>
      <c r="S6" s="10"/>
      <c r="T6" s="10"/>
      <c r="U6" s="10"/>
    </row>
    <row r="7" customFormat="false" ht="19.5" hidden="false" customHeight="true" outlineLevel="0" collapsed="false">
      <c r="A7" s="4"/>
      <c r="B7" s="11"/>
      <c r="C7" s="12"/>
      <c r="D7" s="14" t="s">
        <v>10</v>
      </c>
      <c r="E7" s="15" t="s">
        <v>11</v>
      </c>
      <c r="F7" s="11"/>
      <c r="G7" s="12"/>
      <c r="H7" s="14" t="s">
        <v>10</v>
      </c>
      <c r="I7" s="15" t="s">
        <v>11</v>
      </c>
      <c r="J7" s="11"/>
      <c r="K7" s="12"/>
      <c r="L7" s="14" t="s">
        <v>10</v>
      </c>
      <c r="M7" s="15" t="s">
        <v>11</v>
      </c>
      <c r="Q7" s="10"/>
      <c r="S7" s="10"/>
      <c r="T7" s="10"/>
      <c r="U7" s="10"/>
    </row>
    <row r="8" customFormat="false" ht="19.5" hidden="false" customHeight="true" outlineLevel="0" collapsed="false">
      <c r="A8" s="4"/>
      <c r="B8" s="16" t="s">
        <v>12</v>
      </c>
      <c r="C8" s="17" t="s">
        <v>13</v>
      </c>
      <c r="D8" s="17" t="s">
        <v>14</v>
      </c>
      <c r="E8" s="18" t="s">
        <v>15</v>
      </c>
      <c r="F8" s="16" t="s">
        <v>16</v>
      </c>
      <c r="G8" s="17" t="s">
        <v>17</v>
      </c>
      <c r="H8" s="17" t="s">
        <v>18</v>
      </c>
      <c r="I8" s="18" t="s">
        <v>19</v>
      </c>
      <c r="J8" s="19" t="s">
        <v>20</v>
      </c>
      <c r="K8" s="19" t="s">
        <v>21</v>
      </c>
      <c r="L8" s="19" t="s">
        <v>22</v>
      </c>
      <c r="M8" s="20" t="s">
        <v>23</v>
      </c>
      <c r="N8" s="21"/>
      <c r="Q8" s="10"/>
      <c r="S8" s="10"/>
      <c r="T8" s="10"/>
      <c r="U8" s="10"/>
    </row>
    <row r="9" s="29" customFormat="true" ht="19.5" hidden="false" customHeight="true" outlineLevel="0" collapsed="false">
      <c r="A9" s="22" t="s">
        <v>24</v>
      </c>
      <c r="B9" s="23" t="n">
        <v>18.36</v>
      </c>
      <c r="C9" s="24" t="n">
        <v>17.72</v>
      </c>
      <c r="D9" s="24" t="n">
        <v>3.61173814898421</v>
      </c>
      <c r="E9" s="25" t="n">
        <v>-1.23722431414739</v>
      </c>
      <c r="F9" s="23" t="n">
        <v>38.98</v>
      </c>
      <c r="G9" s="24" t="n">
        <v>39.06</v>
      </c>
      <c r="H9" s="24" t="n">
        <v>-0.204813108038926</v>
      </c>
      <c r="I9" s="25" t="n">
        <v>-0.306905370844002</v>
      </c>
      <c r="J9" s="23" t="n">
        <v>42.47</v>
      </c>
      <c r="K9" s="24" t="n">
        <v>42.61</v>
      </c>
      <c r="L9" s="24" t="n">
        <v>-0.328561370570291</v>
      </c>
      <c r="M9" s="25" t="n">
        <v>0.0471142520612311</v>
      </c>
      <c r="N9" s="26"/>
      <c r="O9" s="26"/>
      <c r="P9" s="27"/>
      <c r="Q9" s="28"/>
      <c r="S9" s="30"/>
      <c r="T9" s="30"/>
      <c r="U9" s="28"/>
    </row>
    <row r="10" s="29" customFormat="true" ht="19.5" hidden="false" customHeight="true" outlineLevel="0" collapsed="false">
      <c r="A10" s="22" t="s">
        <v>25</v>
      </c>
      <c r="B10" s="23" t="n">
        <v>18.35</v>
      </c>
      <c r="C10" s="24" t="n">
        <v>17.62</v>
      </c>
      <c r="D10" s="24" t="n">
        <v>4.14301929625427</v>
      </c>
      <c r="E10" s="25" t="n">
        <v>-0.0544662309368116</v>
      </c>
      <c r="F10" s="23" t="n">
        <v>38.97</v>
      </c>
      <c r="G10" s="24" t="n">
        <v>39.13</v>
      </c>
      <c r="H10" s="24" t="n">
        <v>-0.40889343214926</v>
      </c>
      <c r="I10" s="25" t="n">
        <v>-0.0256541816315958</v>
      </c>
      <c r="J10" s="23" t="n">
        <v>42.45</v>
      </c>
      <c r="K10" s="24" t="n">
        <v>42.71</v>
      </c>
      <c r="L10" s="24" t="n">
        <v>-0.608756731444626</v>
      </c>
      <c r="M10" s="25" t="n">
        <v>-0.0470920649870421</v>
      </c>
      <c r="N10" s="26"/>
      <c r="O10" s="26"/>
      <c r="P10" s="27"/>
      <c r="Q10" s="28"/>
      <c r="S10" s="30"/>
      <c r="T10" s="30"/>
      <c r="U10" s="28"/>
    </row>
    <row r="11" s="29" customFormat="true" ht="19.5" hidden="false" customHeight="true" outlineLevel="0" collapsed="false">
      <c r="A11" s="22" t="s">
        <v>26</v>
      </c>
      <c r="B11" s="23" t="n">
        <v>18.39</v>
      </c>
      <c r="C11" s="24" t="n">
        <v>17.61</v>
      </c>
      <c r="D11" s="24" t="n">
        <v>4.42930153321977</v>
      </c>
      <c r="E11" s="25" t="n">
        <v>0.217983651226161</v>
      </c>
      <c r="F11" s="23" t="n">
        <v>38.91</v>
      </c>
      <c r="G11" s="24" t="n">
        <v>39.07</v>
      </c>
      <c r="H11" s="24" t="n">
        <v>-0.409521371896604</v>
      </c>
      <c r="I11" s="25" t="n">
        <v>-0.153964588144728</v>
      </c>
      <c r="J11" s="23" t="n">
        <v>42.42</v>
      </c>
      <c r="K11" s="24" t="n">
        <v>42.57</v>
      </c>
      <c r="L11" s="24" t="n">
        <v>-0.352360817477093</v>
      </c>
      <c r="M11" s="25" t="n">
        <v>-0.07067137809188</v>
      </c>
      <c r="N11" s="26"/>
      <c r="O11" s="26"/>
      <c r="P11" s="27"/>
      <c r="Q11" s="28"/>
      <c r="S11" s="30"/>
      <c r="T11" s="30"/>
      <c r="U11" s="28"/>
    </row>
    <row r="12" s="29" customFormat="true" ht="19.5" hidden="false" customHeight="true" outlineLevel="0" collapsed="false">
      <c r="A12" s="22" t="s">
        <v>27</v>
      </c>
      <c r="B12" s="23" t="n">
        <v>18.13</v>
      </c>
      <c r="C12" s="24" t="n">
        <v>17.45</v>
      </c>
      <c r="D12" s="24" t="n">
        <v>3.89684813753581</v>
      </c>
      <c r="E12" s="25" t="n">
        <v>-1.41381185426863</v>
      </c>
      <c r="F12" s="23" t="n">
        <v>38.91</v>
      </c>
      <c r="G12" s="24" t="n">
        <v>38.9</v>
      </c>
      <c r="H12" s="24" t="n">
        <v>0.0257069408740263</v>
      </c>
      <c r="I12" s="25" t="n">
        <v>0</v>
      </c>
      <c r="J12" s="23" t="n">
        <v>42.43</v>
      </c>
      <c r="K12" s="24" t="n">
        <v>42.51</v>
      </c>
      <c r="L12" s="24" t="n">
        <v>-0.18819101387908</v>
      </c>
      <c r="M12" s="25" t="n">
        <v>0.0235737859500151</v>
      </c>
      <c r="N12" s="26"/>
      <c r="O12" s="26"/>
      <c r="P12" s="27"/>
      <c r="Q12" s="28"/>
      <c r="S12" s="30"/>
      <c r="T12" s="30"/>
      <c r="U12" s="28"/>
    </row>
    <row r="13" s="29" customFormat="true" ht="19.5" hidden="false" customHeight="true" outlineLevel="0" collapsed="false">
      <c r="A13" s="31" t="s">
        <v>28</v>
      </c>
      <c r="B13" s="32" t="n">
        <v>18.04</v>
      </c>
      <c r="C13" s="33" t="n">
        <v>16.68</v>
      </c>
      <c r="D13" s="33" t="n">
        <v>8.15347721822541</v>
      </c>
      <c r="E13" s="34" t="n">
        <v>-0.496414782129062</v>
      </c>
      <c r="F13" s="32" t="n">
        <v>38.8</v>
      </c>
      <c r="G13" s="33" t="n">
        <v>38.8</v>
      </c>
      <c r="H13" s="33" t="n">
        <v>0</v>
      </c>
      <c r="I13" s="34" t="n">
        <v>-0.282703675147777</v>
      </c>
      <c r="J13" s="32" t="n">
        <v>42.35</v>
      </c>
      <c r="K13" s="33" t="n">
        <v>42.41</v>
      </c>
      <c r="L13" s="33" t="n">
        <v>-0.141476066965329</v>
      </c>
      <c r="M13" s="34" t="n">
        <v>-0.188545840207399</v>
      </c>
      <c r="N13" s="26"/>
      <c r="O13" s="26"/>
      <c r="P13" s="27"/>
      <c r="Q13" s="28"/>
      <c r="S13" s="30"/>
      <c r="T13" s="30"/>
      <c r="U13" s="28"/>
    </row>
    <row r="14" s="29" customFormat="true" ht="19.5" hidden="false" customHeight="true" outlineLevel="0" collapsed="false">
      <c r="A14" s="22" t="s">
        <v>29</v>
      </c>
      <c r="B14" s="23" t="n">
        <v>17.64</v>
      </c>
      <c r="C14" s="24" t="n">
        <v>16.28</v>
      </c>
      <c r="D14" s="24" t="n">
        <v>8.35380835380835</v>
      </c>
      <c r="E14" s="25" t="n">
        <v>-2.21729490022172</v>
      </c>
      <c r="F14" s="23" t="n">
        <v>38.57</v>
      </c>
      <c r="G14" s="24" t="n">
        <v>38.62</v>
      </c>
      <c r="H14" s="24" t="n">
        <v>-0.129466597617811</v>
      </c>
      <c r="I14" s="25" t="n">
        <v>-0.592783505154626</v>
      </c>
      <c r="J14" s="23" t="n">
        <v>42.23</v>
      </c>
      <c r="K14" s="24" t="n">
        <v>42.27</v>
      </c>
      <c r="L14" s="24" t="n">
        <v>-0.0946297610598723</v>
      </c>
      <c r="M14" s="25" t="n">
        <v>-0.283353010625753</v>
      </c>
      <c r="N14" s="26"/>
      <c r="O14" s="26"/>
      <c r="P14" s="27"/>
      <c r="Q14" s="28"/>
      <c r="S14" s="30"/>
      <c r="T14" s="30"/>
      <c r="U14" s="28"/>
    </row>
    <row r="15" s="29" customFormat="true" ht="19.5" hidden="false" customHeight="true" outlineLevel="0" collapsed="false">
      <c r="A15" s="22" t="s">
        <v>25</v>
      </c>
      <c r="B15" s="23" t="n">
        <v>17.1</v>
      </c>
      <c r="C15" s="24" t="n">
        <v>16.18</v>
      </c>
      <c r="D15" s="24" t="n">
        <v>5.68603213844254</v>
      </c>
      <c r="E15" s="25" t="n">
        <v>-3.06122448979591</v>
      </c>
      <c r="F15" s="23" t="n">
        <v>38.42</v>
      </c>
      <c r="G15" s="24" t="n">
        <v>38.47</v>
      </c>
      <c r="H15" s="24" t="n">
        <v>-0.129971406290608</v>
      </c>
      <c r="I15" s="25" t="n">
        <v>-0.388903292714538</v>
      </c>
      <c r="J15" s="23" t="n">
        <v>42.24</v>
      </c>
      <c r="K15" s="24" t="n">
        <v>42.23</v>
      </c>
      <c r="L15" s="24" t="n">
        <v>0.0236798484489764</v>
      </c>
      <c r="M15" s="25" t="n">
        <v>0.0236798484489764</v>
      </c>
      <c r="N15" s="26"/>
      <c r="O15" s="26"/>
      <c r="P15" s="27"/>
      <c r="Q15" s="28"/>
      <c r="S15" s="30"/>
      <c r="T15" s="30"/>
      <c r="U15" s="28"/>
    </row>
    <row r="16" s="29" customFormat="true" ht="19.5" hidden="false" customHeight="true" outlineLevel="0" collapsed="false">
      <c r="A16" s="22" t="s">
        <v>26</v>
      </c>
      <c r="B16" s="23" t="n">
        <v>16.84</v>
      </c>
      <c r="C16" s="24" t="n">
        <v>15.94</v>
      </c>
      <c r="D16" s="24" t="n">
        <v>5.64617314930991</v>
      </c>
      <c r="E16" s="25" t="n">
        <v>-1.52046783625732</v>
      </c>
      <c r="F16" s="23" t="n">
        <v>38.35</v>
      </c>
      <c r="G16" s="24" t="n">
        <v>38.25</v>
      </c>
      <c r="H16" s="24" t="n">
        <v>0.261437908496731</v>
      </c>
      <c r="I16" s="25" t="n">
        <v>-0.18219677251432</v>
      </c>
      <c r="J16" s="23" t="n">
        <v>42.11</v>
      </c>
      <c r="K16" s="24" t="n">
        <v>42.12</v>
      </c>
      <c r="L16" s="24" t="n">
        <v>-0.0237416904083521</v>
      </c>
      <c r="M16" s="25" t="n">
        <v>-0.30776515151516</v>
      </c>
      <c r="N16" s="26"/>
      <c r="O16" s="26"/>
      <c r="P16" s="27"/>
      <c r="Q16" s="28"/>
      <c r="S16" s="30"/>
      <c r="T16" s="30"/>
      <c r="U16" s="28"/>
    </row>
    <row r="17" s="29" customFormat="true" ht="19.5" hidden="false" customHeight="true" outlineLevel="0" collapsed="false">
      <c r="A17" s="31" t="s">
        <v>27</v>
      </c>
      <c r="B17" s="32" t="n">
        <v>16.26</v>
      </c>
      <c r="C17" s="33" t="n">
        <v>15.82</v>
      </c>
      <c r="D17" s="33" t="n">
        <v>2.78128950695322</v>
      </c>
      <c r="E17" s="34" t="n">
        <v>-3.44418052256531</v>
      </c>
      <c r="F17" s="32" t="n">
        <v>38.18</v>
      </c>
      <c r="G17" s="33" t="n">
        <v>38.19</v>
      </c>
      <c r="H17" s="33" t="n">
        <v>-0.0261848651479379</v>
      </c>
      <c r="I17" s="34" t="n">
        <v>-0.44328552803129</v>
      </c>
      <c r="J17" s="32" t="n">
        <v>42</v>
      </c>
      <c r="K17" s="33" t="n">
        <v>42.04</v>
      </c>
      <c r="L17" s="33" t="n">
        <v>-0.0951474785918172</v>
      </c>
      <c r="M17" s="34" t="n">
        <v>-0.261220612681068</v>
      </c>
      <c r="N17" s="26"/>
      <c r="O17" s="26"/>
      <c r="P17" s="27"/>
      <c r="Q17" s="28"/>
      <c r="S17" s="30"/>
      <c r="T17" s="30"/>
      <c r="U17" s="28"/>
    </row>
    <row r="18" s="29" customFormat="true" ht="19.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26"/>
      <c r="O18" s="26"/>
      <c r="P18" s="27"/>
      <c r="Q18" s="28"/>
      <c r="S18" s="30"/>
      <c r="T18" s="30"/>
      <c r="U18" s="28"/>
    </row>
    <row r="19" customFormat="false" ht="19.5" hidden="false" customHeight="true" outlineLevel="0" collapsed="false">
      <c r="A19" s="36" t="s">
        <v>30</v>
      </c>
      <c r="B19" s="37"/>
      <c r="C19" s="37"/>
      <c r="D19" s="35"/>
      <c r="E19" s="35"/>
      <c r="F19" s="35"/>
      <c r="G19" s="35"/>
      <c r="H19" s="35"/>
      <c r="I19" s="35"/>
      <c r="J19" s="35"/>
      <c r="K19" s="35"/>
      <c r="L19" s="35"/>
      <c r="M19" s="35"/>
      <c r="S19" s="38"/>
      <c r="T19" s="38"/>
      <c r="U19" s="10"/>
    </row>
    <row r="20" customFormat="false" ht="19.5" hidden="false" customHeight="true" outlineLevel="0" collapsed="false">
      <c r="A20" s="2"/>
      <c r="B20" s="37"/>
      <c r="C20" s="37"/>
      <c r="D20" s="35"/>
      <c r="E20" s="35"/>
      <c r="F20" s="35"/>
      <c r="G20" s="35"/>
      <c r="H20" s="35"/>
      <c r="I20" s="35"/>
      <c r="J20" s="35"/>
      <c r="K20" s="35"/>
      <c r="L20" s="35"/>
      <c r="M20" s="35"/>
      <c r="S20" s="38"/>
      <c r="T20" s="38"/>
      <c r="U20" s="10"/>
    </row>
    <row r="21" customFormat="false" ht="19.5" hidden="false" customHeight="true" outlineLevel="0" collapsed="false">
      <c r="A21" s="4" t="s">
        <v>3</v>
      </c>
      <c r="B21" s="6" t="s">
        <v>31</v>
      </c>
      <c r="C21" s="6"/>
      <c r="D21" s="6"/>
      <c r="E21" s="6"/>
      <c r="F21" s="6"/>
      <c r="G21" s="6"/>
      <c r="H21" s="6"/>
      <c r="I21" s="6"/>
      <c r="J21" s="39"/>
      <c r="K21" s="35"/>
      <c r="L21" s="39"/>
      <c r="M21" s="39"/>
      <c r="S21" s="38"/>
      <c r="T21" s="38"/>
      <c r="U21" s="10"/>
    </row>
    <row r="22" customFormat="false" ht="19.5" hidden="false" customHeight="true" outlineLevel="0" collapsed="false">
      <c r="A22" s="4"/>
      <c r="B22" s="9" t="s">
        <v>7</v>
      </c>
      <c r="C22" s="9"/>
      <c r="D22" s="9"/>
      <c r="E22" s="9"/>
      <c r="F22" s="9" t="s">
        <v>8</v>
      </c>
      <c r="G22" s="9"/>
      <c r="H22" s="9"/>
      <c r="I22" s="9"/>
      <c r="J22" s="39"/>
      <c r="K22" s="35"/>
      <c r="L22" s="39"/>
      <c r="M22" s="39"/>
    </row>
    <row r="23" customFormat="false" ht="19.5" hidden="false" customHeight="true" outlineLevel="0" collapsed="false">
      <c r="A23" s="4"/>
      <c r="B23" s="11" t="n">
        <v>2020</v>
      </c>
      <c r="C23" s="12" t="n">
        <v>2019</v>
      </c>
      <c r="D23" s="13" t="s">
        <v>9</v>
      </c>
      <c r="E23" s="13"/>
      <c r="F23" s="11" t="n">
        <v>2020</v>
      </c>
      <c r="G23" s="12" t="n">
        <v>2019</v>
      </c>
      <c r="H23" s="40" t="s">
        <v>9</v>
      </c>
      <c r="I23" s="40"/>
      <c r="J23" s="39"/>
      <c r="K23" s="35"/>
      <c r="L23" s="39"/>
      <c r="M23" s="39"/>
    </row>
    <row r="24" customFormat="false" ht="19.5" hidden="false" customHeight="true" outlineLevel="0" collapsed="false">
      <c r="A24" s="4"/>
      <c r="B24" s="11"/>
      <c r="C24" s="12"/>
      <c r="D24" s="14" t="s">
        <v>10</v>
      </c>
      <c r="E24" s="15" t="s">
        <v>11</v>
      </c>
      <c r="F24" s="11"/>
      <c r="G24" s="12"/>
      <c r="H24" s="14" t="s">
        <v>10</v>
      </c>
      <c r="I24" s="15" t="s">
        <v>11</v>
      </c>
      <c r="J24" s="39"/>
      <c r="K24" s="39"/>
      <c r="L24" s="39"/>
      <c r="M24" s="39"/>
      <c r="P24" s="41"/>
      <c r="Q24" s="41"/>
      <c r="R24" s="38"/>
      <c r="S24" s="10"/>
    </row>
    <row r="25" customFormat="false" ht="19.5" hidden="false" customHeight="true" outlineLevel="0" collapsed="false">
      <c r="A25" s="4"/>
      <c r="B25" s="16" t="s">
        <v>32</v>
      </c>
      <c r="C25" s="19" t="s">
        <v>33</v>
      </c>
      <c r="D25" s="19" t="s">
        <v>34</v>
      </c>
      <c r="E25" s="42" t="s">
        <v>35</v>
      </c>
      <c r="F25" s="16" t="s">
        <v>36</v>
      </c>
      <c r="G25" s="19" t="s">
        <v>37</v>
      </c>
      <c r="H25" s="19" t="s">
        <v>38</v>
      </c>
      <c r="I25" s="18" t="s">
        <v>39</v>
      </c>
      <c r="J25" s="39"/>
      <c r="K25" s="39"/>
      <c r="L25" s="39"/>
      <c r="M25" s="39"/>
      <c r="P25" s="41"/>
      <c r="Q25" s="41"/>
      <c r="R25" s="38"/>
    </row>
    <row r="26" s="29" customFormat="true" ht="19.5" hidden="false" customHeight="true" outlineLevel="0" collapsed="false">
      <c r="A26" s="22" t="s">
        <v>24</v>
      </c>
      <c r="B26" s="23" t="n">
        <v>35.42</v>
      </c>
      <c r="C26" s="24" t="n">
        <v>35.15</v>
      </c>
      <c r="D26" s="24" t="n">
        <v>0.768136557610255</v>
      </c>
      <c r="E26" s="25" t="n">
        <v>-0.421703682878827</v>
      </c>
      <c r="F26" s="23" t="n">
        <v>38.18</v>
      </c>
      <c r="G26" s="24" t="n">
        <v>38.43</v>
      </c>
      <c r="H26" s="24" t="n">
        <v>-0.650533437418688</v>
      </c>
      <c r="I26" s="25" t="n">
        <v>-0.287281274484197</v>
      </c>
      <c r="J26" s="43"/>
      <c r="K26" s="43"/>
      <c r="L26" s="43"/>
      <c r="M26" s="43"/>
      <c r="O26" s="26"/>
      <c r="P26" s="44"/>
      <c r="Q26" s="44"/>
      <c r="R26" s="30"/>
    </row>
    <row r="27" s="29" customFormat="true" ht="19.5" hidden="false" customHeight="true" outlineLevel="0" collapsed="false">
      <c r="A27" s="22" t="s">
        <v>25</v>
      </c>
      <c r="B27" s="23" t="n">
        <v>35.41</v>
      </c>
      <c r="C27" s="24" t="n">
        <v>35.11</v>
      </c>
      <c r="D27" s="24" t="n">
        <f aca="false">SUM((B27/C27-1)*100)</f>
        <v>0.854457419538579</v>
      </c>
      <c r="E27" s="25" t="n">
        <f aca="false">SUM((B27/B26-1)*100)</f>
        <v>-0.0282326369283048</v>
      </c>
      <c r="F27" s="23" t="n">
        <v>38.16</v>
      </c>
      <c r="G27" s="24" t="n">
        <v>38.43</v>
      </c>
      <c r="H27" s="24" t="n">
        <f aca="false">SUM((F27/G27-1)*100)</f>
        <v>-0.70257611241219</v>
      </c>
      <c r="I27" s="25" t="n">
        <f aca="false">SUM((F27/F26-1)*100)</f>
        <v>-0.052383446830806</v>
      </c>
      <c r="J27" s="43"/>
      <c r="K27" s="43"/>
      <c r="L27" s="43"/>
      <c r="M27" s="43"/>
      <c r="O27" s="26"/>
      <c r="P27" s="44"/>
      <c r="Q27" s="44"/>
      <c r="R27" s="30"/>
    </row>
    <row r="28" s="29" customFormat="true" ht="19.5" hidden="false" customHeight="true" outlineLevel="0" collapsed="false">
      <c r="A28" s="22" t="s">
        <v>26</v>
      </c>
      <c r="B28" s="23" t="n">
        <v>35.35</v>
      </c>
      <c r="C28" s="24" t="n">
        <v>34.97</v>
      </c>
      <c r="D28" s="24" t="n">
        <f aca="false">SUM((B28/C28-1)*100)</f>
        <v>1.08664569631114</v>
      </c>
      <c r="E28" s="25" t="n">
        <f aca="false">SUM((B28/B27-1)*100)</f>
        <v>-0.169443659983037</v>
      </c>
      <c r="F28" s="23" t="n">
        <v>38.11</v>
      </c>
      <c r="G28" s="24" t="n">
        <v>38.26</v>
      </c>
      <c r="H28" s="24" t="n">
        <f aca="false">SUM((F28/G28-1)*100)</f>
        <v>-0.39205436487193</v>
      </c>
      <c r="I28" s="25" t="n">
        <f aca="false">SUM((F28/F27-1)*100)</f>
        <v>-0.131027253668758</v>
      </c>
      <c r="J28" s="43"/>
      <c r="K28" s="43"/>
      <c r="L28" s="43"/>
      <c r="M28" s="43"/>
      <c r="O28" s="26"/>
      <c r="P28" s="44"/>
      <c r="Q28" s="44"/>
      <c r="R28" s="30"/>
    </row>
    <row r="29" s="29" customFormat="true" ht="19.5" hidden="false" customHeight="true" outlineLevel="0" collapsed="false">
      <c r="A29" s="22" t="s">
        <v>27</v>
      </c>
      <c r="B29" s="23" t="n">
        <v>35.32</v>
      </c>
      <c r="C29" s="24" t="n">
        <v>34.89</v>
      </c>
      <c r="D29" s="24" t="n">
        <f aca="false">SUM((B29/C29-1)*100)</f>
        <v>1.23244482659788</v>
      </c>
      <c r="E29" s="25" t="n">
        <f aca="false">SUM((B29/B28-1)*100)</f>
        <v>-0.0848656294200834</v>
      </c>
      <c r="F29" s="23" t="n">
        <v>38.13</v>
      </c>
      <c r="G29" s="24" t="n">
        <v>38.23</v>
      </c>
      <c r="H29" s="24" t="n">
        <f aca="false">SUM((F29/G29-1)*100)</f>
        <v>-0.261574679570997</v>
      </c>
      <c r="I29" s="25" t="n">
        <f aca="false">SUM((F29/F28-1)*100)</f>
        <v>0.0524796641301561</v>
      </c>
      <c r="J29" s="43"/>
      <c r="K29" s="43"/>
      <c r="L29" s="43"/>
      <c r="M29" s="43"/>
      <c r="O29" s="26"/>
      <c r="P29" s="44"/>
      <c r="Q29" s="44"/>
      <c r="R29" s="30"/>
    </row>
    <row r="30" s="29" customFormat="true" ht="19.5" hidden="false" customHeight="true" outlineLevel="0" collapsed="false">
      <c r="A30" s="31" t="s">
        <v>28</v>
      </c>
      <c r="B30" s="32" t="n">
        <v>35.22</v>
      </c>
      <c r="C30" s="33" t="n">
        <v>34.59</v>
      </c>
      <c r="D30" s="33" t="n">
        <f aca="false">SUM((B30/C30-1)*100)</f>
        <v>1.82133564614049</v>
      </c>
      <c r="E30" s="34" t="n">
        <f aca="false">SUM((B30/B29-1)*100)</f>
        <v>-0.283125707814269</v>
      </c>
      <c r="F30" s="32" t="n">
        <v>38.08</v>
      </c>
      <c r="G30" s="33" t="n">
        <v>38.02</v>
      </c>
      <c r="H30" s="33" t="n">
        <f aca="false">SUM((F30/G30-1)*100)</f>
        <v>0.157811678064168</v>
      </c>
      <c r="I30" s="34" t="n">
        <f aca="false">SUM((F30/F29-1)*100)</f>
        <v>-0.131130343561514</v>
      </c>
      <c r="J30" s="43"/>
      <c r="K30" s="43"/>
      <c r="L30" s="43"/>
      <c r="M30" s="43"/>
      <c r="O30" s="26"/>
      <c r="P30" s="44"/>
      <c r="Q30" s="44"/>
      <c r="R30" s="30"/>
    </row>
    <row r="31" s="29" customFormat="true" ht="19.5" hidden="false" customHeight="true" outlineLevel="0" collapsed="false">
      <c r="A31" s="22" t="s">
        <v>29</v>
      </c>
      <c r="B31" s="23" t="n">
        <v>34.99</v>
      </c>
      <c r="C31" s="24" t="n">
        <v>34.45</v>
      </c>
      <c r="D31" s="24" t="n">
        <f aca="false">SUM((B31/C31-1)*100)</f>
        <v>1.56748911465892</v>
      </c>
      <c r="E31" s="25" t="n">
        <f aca="false">SUM((B31/B30-1)*100)</f>
        <v>-0.653038046564447</v>
      </c>
      <c r="F31" s="23" t="n">
        <v>37.91</v>
      </c>
      <c r="G31" s="24" t="n">
        <v>37.89</v>
      </c>
      <c r="H31" s="24" t="n">
        <f aca="false">SUM((F31/G31-1)*100)</f>
        <v>0.0527843758247437</v>
      </c>
      <c r="I31" s="25" t="n">
        <f aca="false">SUM((F31/F30-1)*100)</f>
        <v>-0.446428571428581</v>
      </c>
      <c r="J31" s="43"/>
      <c r="K31" s="43"/>
      <c r="L31" s="43"/>
      <c r="M31" s="43"/>
      <c r="O31" s="26"/>
      <c r="P31" s="44"/>
      <c r="Q31" s="44"/>
      <c r="R31" s="30"/>
    </row>
    <row r="32" s="29" customFormat="true" ht="19.5" hidden="false" customHeight="true" outlineLevel="0" collapsed="false">
      <c r="A32" s="22" t="s">
        <v>25</v>
      </c>
      <c r="B32" s="23" t="n">
        <v>34.81</v>
      </c>
      <c r="C32" s="24" t="n">
        <v>34.35</v>
      </c>
      <c r="D32" s="24" t="n">
        <f aca="false">SUM((B32/C32-1)*100)</f>
        <v>1.3391557496361</v>
      </c>
      <c r="E32" s="25" t="n">
        <f aca="false">SUM((B32/B31-1)*100)</f>
        <v>-0.514432695055733</v>
      </c>
      <c r="F32" s="23" t="n">
        <v>37.89</v>
      </c>
      <c r="G32" s="24" t="n">
        <v>37.84</v>
      </c>
      <c r="H32" s="24" t="n">
        <f aca="false">SUM((F32/G32-1)*100)</f>
        <v>0.132135306553893</v>
      </c>
      <c r="I32" s="25" t="n">
        <f aca="false">SUM((F32/F31-1)*100)</f>
        <v>-0.0527565286204013</v>
      </c>
      <c r="J32" s="43"/>
      <c r="K32" s="43"/>
      <c r="L32" s="43"/>
      <c r="M32" s="43"/>
      <c r="O32" s="26"/>
      <c r="P32" s="44"/>
      <c r="Q32" s="44"/>
      <c r="R32" s="30"/>
    </row>
    <row r="33" s="29" customFormat="true" ht="19.5" hidden="false" customHeight="true" outlineLevel="0" collapsed="false">
      <c r="A33" s="22" t="s">
        <v>26</v>
      </c>
      <c r="B33" s="23" t="n">
        <v>34.72</v>
      </c>
      <c r="C33" s="24" t="n">
        <v>34.15</v>
      </c>
      <c r="D33" s="24" t="n">
        <f aca="false">SUM((B33/C33-1)*100)</f>
        <v>1.66910688140556</v>
      </c>
      <c r="E33" s="25" t="n">
        <f aca="false">SUM((B33/B32-1)*100)</f>
        <v>-0.258546394714176</v>
      </c>
      <c r="F33" s="23" t="n">
        <v>37.73</v>
      </c>
      <c r="G33" s="24" t="n">
        <v>37.69</v>
      </c>
      <c r="H33" s="24" t="n">
        <f aca="false">SUM((F33/G33-1)*100)</f>
        <v>0.106128946670192</v>
      </c>
      <c r="I33" s="25" t="n">
        <f aca="false">SUM((F33/F32-1)*100)</f>
        <v>-0.422275006598061</v>
      </c>
      <c r="J33" s="43"/>
      <c r="K33" s="43"/>
      <c r="L33" s="43"/>
      <c r="M33" s="43"/>
      <c r="O33" s="26"/>
      <c r="P33" s="44"/>
      <c r="Q33" s="44"/>
      <c r="R33" s="30"/>
    </row>
    <row r="34" s="29" customFormat="true" ht="19.5" hidden="false" customHeight="true" outlineLevel="0" collapsed="false">
      <c r="A34" s="31" t="s">
        <v>27</v>
      </c>
      <c r="B34" s="32" t="n">
        <v>34.43</v>
      </c>
      <c r="C34" s="33" t="n">
        <v>34.1</v>
      </c>
      <c r="D34" s="33" t="n">
        <f aca="false">SUM((B34/C34-1)*100)</f>
        <v>0.967741935483857</v>
      </c>
      <c r="E34" s="34" t="n">
        <f aca="false">SUM((B34/B33-1)*100)</f>
        <v>-0.835253456221197</v>
      </c>
      <c r="F34" s="32" t="n">
        <v>37.68</v>
      </c>
      <c r="G34" s="33" t="n">
        <v>37.66</v>
      </c>
      <c r="H34" s="33" t="n">
        <f aca="false">SUM((F34/G34-1)*100)</f>
        <v>0.0531067445565636</v>
      </c>
      <c r="I34" s="34" t="n">
        <f aca="false">SUM((F34/F33-1)*100)</f>
        <v>-0.1325205406838</v>
      </c>
      <c r="J34" s="43"/>
      <c r="K34" s="43"/>
      <c r="L34" s="43"/>
      <c r="M34" s="43"/>
      <c r="O34" s="26"/>
      <c r="P34" s="44"/>
      <c r="Q34" s="44"/>
      <c r="R34" s="30"/>
    </row>
    <row r="35" s="29" customFormat="true" ht="19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43"/>
      <c r="K35" s="43"/>
      <c r="L35" s="43"/>
      <c r="M35" s="43"/>
      <c r="O35" s="26"/>
      <c r="P35" s="44"/>
      <c r="Q35" s="44"/>
      <c r="R35" s="30"/>
    </row>
    <row r="36" s="29" customFormat="true" ht="19.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43"/>
      <c r="K36" s="43"/>
      <c r="L36" s="43"/>
      <c r="M36" s="43"/>
      <c r="O36" s="26"/>
      <c r="P36" s="44"/>
      <c r="Q36" s="44"/>
      <c r="R36" s="30"/>
    </row>
    <row r="37" customFormat="false" ht="19.5" hidden="false" customHeight="true" outlineLevel="0" collapsed="false">
      <c r="A37" s="2" t="s">
        <v>4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P37" s="41"/>
      <c r="Q37" s="41"/>
      <c r="R37" s="38"/>
    </row>
    <row r="38" customFormat="false" ht="19.5" hidden="false" customHeight="true" outlineLevel="0" collapsed="false">
      <c r="A38" s="2" t="s">
        <v>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9.5" hidden="false" customHeight="true" outlineLevel="0" collapsed="false">
      <c r="A39" s="3" t="s">
        <v>2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P39" s="41"/>
      <c r="Q39" s="41"/>
      <c r="R39" s="38"/>
    </row>
    <row r="40" customFormat="false" ht="19.5" hidden="false" customHeight="true" outlineLevel="0" collapsed="false">
      <c r="A40" s="4" t="s">
        <v>3</v>
      </c>
      <c r="B40" s="6" t="s">
        <v>41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customFormat="false" ht="19.5" hidden="false" customHeight="true" outlineLevel="0" collapsed="false">
      <c r="A41" s="4"/>
      <c r="B41" s="9" t="s">
        <v>42</v>
      </c>
      <c r="C41" s="9"/>
      <c r="D41" s="9"/>
      <c r="E41" s="9"/>
      <c r="F41" s="9" t="s">
        <v>7</v>
      </c>
      <c r="G41" s="9"/>
      <c r="H41" s="9"/>
      <c r="I41" s="9"/>
      <c r="J41" s="9" t="s">
        <v>8</v>
      </c>
      <c r="K41" s="9"/>
      <c r="L41" s="9"/>
      <c r="M41" s="9"/>
    </row>
    <row r="42" customFormat="false" ht="19.5" hidden="false" customHeight="true" outlineLevel="0" collapsed="false">
      <c r="A42" s="4"/>
      <c r="B42" s="11" t="n">
        <v>2020</v>
      </c>
      <c r="C42" s="12" t="n">
        <v>2019</v>
      </c>
      <c r="D42" s="13" t="s">
        <v>9</v>
      </c>
      <c r="E42" s="13"/>
      <c r="F42" s="11" t="n">
        <v>2020</v>
      </c>
      <c r="G42" s="12" t="n">
        <v>2019</v>
      </c>
      <c r="H42" s="13" t="s">
        <v>9</v>
      </c>
      <c r="I42" s="13"/>
      <c r="J42" s="11" t="n">
        <v>2020</v>
      </c>
      <c r="K42" s="12" t="n">
        <v>2019</v>
      </c>
      <c r="L42" s="13" t="s">
        <v>9</v>
      </c>
      <c r="M42" s="13"/>
      <c r="Q42" s="10"/>
    </row>
    <row r="43" customFormat="false" ht="19.5" hidden="false" customHeight="true" outlineLevel="0" collapsed="false">
      <c r="A43" s="4"/>
      <c r="B43" s="11"/>
      <c r="C43" s="12"/>
      <c r="D43" s="14" t="s">
        <v>10</v>
      </c>
      <c r="E43" s="15" t="s">
        <v>11</v>
      </c>
      <c r="F43" s="11"/>
      <c r="G43" s="12"/>
      <c r="H43" s="14" t="s">
        <v>10</v>
      </c>
      <c r="I43" s="15" t="s">
        <v>11</v>
      </c>
      <c r="J43" s="11"/>
      <c r="K43" s="12"/>
      <c r="L43" s="14" t="s">
        <v>10</v>
      </c>
      <c r="M43" s="15" t="s">
        <v>11</v>
      </c>
    </row>
    <row r="44" customFormat="false" ht="19.5" hidden="false" customHeight="true" outlineLevel="0" collapsed="false">
      <c r="A44" s="4"/>
      <c r="B44" s="16" t="s">
        <v>12</v>
      </c>
      <c r="C44" s="19" t="s">
        <v>13</v>
      </c>
      <c r="D44" s="19" t="s">
        <v>14</v>
      </c>
      <c r="E44" s="18" t="s">
        <v>15</v>
      </c>
      <c r="F44" s="19" t="s">
        <v>16</v>
      </c>
      <c r="G44" s="19" t="s">
        <v>17</v>
      </c>
      <c r="H44" s="19" t="s">
        <v>18</v>
      </c>
      <c r="I44" s="18" t="s">
        <v>19</v>
      </c>
      <c r="J44" s="19" t="s">
        <v>20</v>
      </c>
      <c r="K44" s="17" t="s">
        <v>21</v>
      </c>
      <c r="L44" s="19" t="s">
        <v>22</v>
      </c>
      <c r="M44" s="18" t="s">
        <v>23</v>
      </c>
      <c r="N44" s="21"/>
    </row>
    <row r="45" s="29" customFormat="true" ht="19.5" hidden="false" customHeight="true" outlineLevel="0" collapsed="false">
      <c r="A45" s="22" t="s">
        <v>24</v>
      </c>
      <c r="B45" s="23" t="n">
        <v>12.89</v>
      </c>
      <c r="C45" s="24" t="n">
        <v>13.98</v>
      </c>
      <c r="D45" s="24" t="n">
        <v>-7.79685264663805</v>
      </c>
      <c r="E45" s="25" t="n">
        <v>0.311284046692606</v>
      </c>
      <c r="F45" s="23" t="n">
        <v>21.08</v>
      </c>
      <c r="G45" s="24" t="n">
        <v>18.22</v>
      </c>
      <c r="H45" s="24" t="n">
        <v>15.6970362239298</v>
      </c>
      <c r="I45" s="25" t="n">
        <v>0.380952380952371</v>
      </c>
      <c r="J45" s="23" t="n">
        <v>25.69</v>
      </c>
      <c r="K45" s="24" t="n">
        <v>23.78</v>
      </c>
      <c r="L45" s="24" t="n">
        <v>8.03195962994112</v>
      </c>
      <c r="M45" s="25" t="n">
        <v>0</v>
      </c>
      <c r="N45" s="28"/>
      <c r="O45" s="26"/>
      <c r="P45" s="26"/>
    </row>
    <row r="46" s="29" customFormat="true" ht="19.5" hidden="false" customHeight="true" outlineLevel="0" collapsed="false">
      <c r="A46" s="22" t="s">
        <v>25</v>
      </c>
      <c r="B46" s="23" t="n">
        <v>12.94</v>
      </c>
      <c r="C46" s="24" t="n">
        <v>13.76</v>
      </c>
      <c r="D46" s="24" t="n">
        <f aca="false">SUM((B46/C46-1)*100)</f>
        <v>-5.9593023255814</v>
      </c>
      <c r="E46" s="25" t="n">
        <f aca="false">SUM((B46/B45-1)*100)</f>
        <v>0.387897595034903</v>
      </c>
      <c r="F46" s="23" t="n">
        <v>21.38</v>
      </c>
      <c r="G46" s="24" t="n">
        <v>18.01</v>
      </c>
      <c r="H46" s="24" t="n">
        <f aca="false">SUM((F46/G46-1)*100)</f>
        <v>18.7118267629095</v>
      </c>
      <c r="I46" s="25" t="n">
        <f aca="false">SUM((F46/F45-1)*100)</f>
        <v>1.42314990512333</v>
      </c>
      <c r="J46" s="23" t="n">
        <v>25.79</v>
      </c>
      <c r="K46" s="24" t="n">
        <v>23.69</v>
      </c>
      <c r="L46" s="24" t="n">
        <f aca="false">SUM((J46/K46-1)*100)</f>
        <v>8.86449978894046</v>
      </c>
      <c r="M46" s="25" t="n">
        <f aca="false">SUM((J46/J45-1)*100)</f>
        <v>0.38925652004671</v>
      </c>
      <c r="N46" s="28"/>
      <c r="O46" s="26"/>
      <c r="P46" s="26"/>
    </row>
    <row r="47" s="29" customFormat="true" ht="19.5" hidden="false" customHeight="true" outlineLevel="0" collapsed="false">
      <c r="A47" s="22" t="s">
        <v>26</v>
      </c>
      <c r="B47" s="23" t="n">
        <v>13.03</v>
      </c>
      <c r="C47" s="24" t="n">
        <v>13.32</v>
      </c>
      <c r="D47" s="24" t="n">
        <f aca="false">SUM((B47/C47-1)*100)</f>
        <v>-2.17717717717718</v>
      </c>
      <c r="E47" s="25" t="n">
        <f aca="false">SUM((B47/B46-1)*100)</f>
        <v>0.695517774343113</v>
      </c>
      <c r="F47" s="23" t="n">
        <v>21.51</v>
      </c>
      <c r="G47" s="24" t="n">
        <v>20.8</v>
      </c>
      <c r="H47" s="24" t="n">
        <f aca="false">SUM((F47/G47-1)*100)</f>
        <v>3.41346153846154</v>
      </c>
      <c r="I47" s="25" t="n">
        <f aca="false">SUM((F47/F46-1)*100)</f>
        <v>0.608044901777372</v>
      </c>
      <c r="J47" s="23" t="n">
        <v>25.03</v>
      </c>
      <c r="K47" s="24" t="n">
        <v>25.52</v>
      </c>
      <c r="L47" s="24" t="n">
        <f aca="false">SUM((J47/K47-1)*100)</f>
        <v>-1.92006269592476</v>
      </c>
      <c r="M47" s="25" t="n">
        <f aca="false">SUM((J47/J46-1)*100)</f>
        <v>-2.94687863512989</v>
      </c>
      <c r="N47" s="28"/>
      <c r="O47" s="26"/>
      <c r="P47" s="26"/>
    </row>
    <row r="48" s="29" customFormat="true" ht="19.5" hidden="false" customHeight="true" outlineLevel="0" collapsed="false">
      <c r="A48" s="22" t="s">
        <v>27</v>
      </c>
      <c r="B48" s="23" t="n">
        <v>12.95</v>
      </c>
      <c r="C48" s="24" t="n">
        <v>13.25</v>
      </c>
      <c r="D48" s="24" t="n">
        <f aca="false">SUM((B48/C48-1)*100)</f>
        <v>-2.26415094339624</v>
      </c>
      <c r="E48" s="25" t="n">
        <f aca="false">SUM((B48/B47-1)*100)</f>
        <v>-0.613967766692247</v>
      </c>
      <c r="F48" s="23" t="n">
        <v>21.51</v>
      </c>
      <c r="G48" s="24" t="n">
        <v>20.88</v>
      </c>
      <c r="H48" s="24" t="n">
        <f aca="false">SUM((F48/G48-1)*100)</f>
        <v>3.01724137931036</v>
      </c>
      <c r="I48" s="25" t="n">
        <f aca="false">SUM((F48/F47-1)*100)</f>
        <v>0</v>
      </c>
      <c r="J48" s="23" t="n">
        <v>25</v>
      </c>
      <c r="K48" s="24" t="n">
        <v>25.62</v>
      </c>
      <c r="L48" s="24" t="n">
        <f aca="false">SUM((J48/K48-1)*100)</f>
        <v>-2.4199843871975</v>
      </c>
      <c r="M48" s="25" t="n">
        <f aca="false">SUM((J48/J47-1)*100)</f>
        <v>-0.119856172592892</v>
      </c>
      <c r="N48" s="28"/>
      <c r="O48" s="26"/>
      <c r="P48" s="26"/>
    </row>
    <row r="49" s="29" customFormat="true" ht="19.5" hidden="false" customHeight="true" outlineLevel="0" collapsed="false">
      <c r="A49" s="31" t="s">
        <v>28</v>
      </c>
      <c r="B49" s="32" t="n">
        <v>12.91</v>
      </c>
      <c r="C49" s="33" t="n">
        <v>13.06</v>
      </c>
      <c r="D49" s="33" t="n">
        <f aca="false">SUM((B49/C49-1)*100)</f>
        <v>-1.14854517611026</v>
      </c>
      <c r="E49" s="34" t="n">
        <f aca="false">SUM((B49/B48-1)*100)</f>
        <v>-0.308880308880299</v>
      </c>
      <c r="F49" s="32" t="n">
        <v>21.36</v>
      </c>
      <c r="G49" s="33" t="n">
        <v>21.53</v>
      </c>
      <c r="H49" s="33" t="n">
        <f aca="false">SUM((F49/G49-1)*100)</f>
        <v>-0.789595912679986</v>
      </c>
      <c r="I49" s="34" t="n">
        <f aca="false">SUM((F49/F48-1)*100)</f>
        <v>-0.697350069735014</v>
      </c>
      <c r="J49" s="32" t="n">
        <v>24.88</v>
      </c>
      <c r="K49" s="33" t="n">
        <v>25.97</v>
      </c>
      <c r="L49" s="33" t="n">
        <f aca="false">SUM((J49/K49-1)*100)</f>
        <v>-4.19715055833654</v>
      </c>
      <c r="M49" s="34" t="n">
        <f aca="false">SUM((J49/J48-1)*100)</f>
        <v>-0.480000000000003</v>
      </c>
      <c r="N49" s="28"/>
      <c r="O49" s="26"/>
      <c r="P49" s="26"/>
    </row>
    <row r="50" s="29" customFormat="true" ht="19.5" hidden="false" customHeight="true" outlineLevel="0" collapsed="false">
      <c r="A50" s="22" t="s">
        <v>29</v>
      </c>
      <c r="B50" s="23" t="n">
        <v>12.32</v>
      </c>
      <c r="C50" s="24" t="n">
        <v>13.04</v>
      </c>
      <c r="D50" s="24" t="n">
        <f aca="false">SUM((B50/C50-1)*100)</f>
        <v>-5.52147239263803</v>
      </c>
      <c r="E50" s="25" t="n">
        <f aca="false">SUM((B50/B49-1)*100)</f>
        <v>-4.57010069713401</v>
      </c>
      <c r="F50" s="23" t="n">
        <v>20.85</v>
      </c>
      <c r="G50" s="24" t="n">
        <v>21.53</v>
      </c>
      <c r="H50" s="24" t="n">
        <f aca="false">SUM((F50/G50-1)*100)</f>
        <v>-3.15838365071992</v>
      </c>
      <c r="I50" s="25" t="n">
        <f aca="false">SUM((F50/F49-1)*100)</f>
        <v>-2.38764044943819</v>
      </c>
      <c r="J50" s="23" t="n">
        <v>24.85</v>
      </c>
      <c r="K50" s="24" t="n">
        <v>26.06</v>
      </c>
      <c r="L50" s="24" t="n">
        <f aca="false">SUM((J50/K50-1)*100)</f>
        <v>-4.64313123561012</v>
      </c>
      <c r="M50" s="25" t="n">
        <f aca="false">SUM((J50/J49-1)*100)</f>
        <v>-0.120578778135039</v>
      </c>
      <c r="N50" s="28"/>
      <c r="O50" s="26"/>
      <c r="P50" s="26"/>
    </row>
    <row r="51" s="29" customFormat="true" ht="19.5" hidden="false" customHeight="true" outlineLevel="0" collapsed="false">
      <c r="A51" s="22" t="s">
        <v>25</v>
      </c>
      <c r="B51" s="23" t="n">
        <v>12.01</v>
      </c>
      <c r="C51" s="24" t="n">
        <v>13.11</v>
      </c>
      <c r="D51" s="24" t="n">
        <f aca="false">SUM((B51/C51-1)*100)</f>
        <v>-8.3905415713196</v>
      </c>
      <c r="E51" s="25" t="n">
        <f aca="false">SUM((B51/B50-1)*100)</f>
        <v>-2.51623376623377</v>
      </c>
      <c r="F51" s="23" t="n">
        <v>20.79</v>
      </c>
      <c r="G51" s="24" t="n">
        <v>21.54</v>
      </c>
      <c r="H51" s="24" t="n">
        <f aca="false">SUM((F51/G51-1)*100)</f>
        <v>-3.48189415041783</v>
      </c>
      <c r="I51" s="25" t="n">
        <f aca="false">SUM((F51/F50-1)*100)</f>
        <v>-0.287769784172676</v>
      </c>
      <c r="J51" s="23" t="n">
        <v>24.82</v>
      </c>
      <c r="K51" s="24" t="n">
        <v>26.04</v>
      </c>
      <c r="L51" s="24" t="n">
        <f aca="false">SUM((J51/K51-1)*100)</f>
        <v>-4.68509984639016</v>
      </c>
      <c r="M51" s="25" t="n">
        <f aca="false">SUM((J51/J50-1)*100)</f>
        <v>-0.120724346076462</v>
      </c>
      <c r="N51" s="28"/>
      <c r="O51" s="26"/>
      <c r="P51" s="26"/>
    </row>
    <row r="52" s="29" customFormat="true" ht="19.5" hidden="false" customHeight="true" outlineLevel="0" collapsed="false">
      <c r="A52" s="22" t="s">
        <v>26</v>
      </c>
      <c r="B52" s="23" t="n">
        <v>11.88</v>
      </c>
      <c r="C52" s="24" t="n">
        <v>12.96</v>
      </c>
      <c r="D52" s="24" t="n">
        <f aca="false">SUM((B52/C52-1)*100)</f>
        <v>-8.33333333333334</v>
      </c>
      <c r="E52" s="25" t="n">
        <f aca="false">SUM((B52/B51-1)*100)</f>
        <v>-1.08243130724396</v>
      </c>
      <c r="F52" s="23" t="n">
        <v>20.9</v>
      </c>
      <c r="G52" s="24" t="n">
        <v>21.47</v>
      </c>
      <c r="H52" s="24" t="n">
        <f aca="false">SUM((F52/G52-1)*100)</f>
        <v>-2.65486725663717</v>
      </c>
      <c r="I52" s="25" t="n">
        <f aca="false">SUM((F52/F51-1)*100)</f>
        <v>0.529100529100535</v>
      </c>
      <c r="J52" s="23" t="n">
        <v>24.94</v>
      </c>
      <c r="K52" s="24" t="n">
        <v>26.07</v>
      </c>
      <c r="L52" s="24" t="n">
        <f aca="false">SUM((J52/K52-1)*100)</f>
        <v>-4.33448408131952</v>
      </c>
      <c r="M52" s="25" t="n">
        <f aca="false">SUM((J52/J51-1)*100)</f>
        <v>0.483481063658342</v>
      </c>
      <c r="N52" s="28"/>
      <c r="O52" s="26"/>
      <c r="P52" s="26"/>
    </row>
    <row r="53" s="29" customFormat="true" ht="19.5" hidden="false" customHeight="true" outlineLevel="0" collapsed="false">
      <c r="A53" s="31" t="s">
        <v>27</v>
      </c>
      <c r="B53" s="32" t="n">
        <v>11.83</v>
      </c>
      <c r="C53" s="33" t="n">
        <v>12.54</v>
      </c>
      <c r="D53" s="33" t="n">
        <f aca="false">SUM((B53/C53-1)*100)</f>
        <v>-5.66188197767145</v>
      </c>
      <c r="E53" s="34" t="n">
        <f aca="false">SUM((B53/B52-1)*100)</f>
        <v>-0.420875420875422</v>
      </c>
      <c r="F53" s="32" t="n">
        <v>20.83</v>
      </c>
      <c r="G53" s="33" t="n">
        <v>18.47</v>
      </c>
      <c r="H53" s="33" t="n">
        <f aca="false">SUM((F53/G53-1)*100)</f>
        <v>12.7774769897131</v>
      </c>
      <c r="I53" s="34" t="n">
        <f aca="false">SUM((F53/F52-1)*100)</f>
        <v>-0.334928229665077</v>
      </c>
      <c r="J53" s="32" t="n">
        <v>24.88</v>
      </c>
      <c r="K53" s="33" t="n">
        <v>24.29</v>
      </c>
      <c r="L53" s="33" t="n">
        <f aca="false">SUM((J53/K53-1)*100)</f>
        <v>2.42898312062576</v>
      </c>
      <c r="M53" s="34" t="n">
        <f aca="false">SUM((J53/J52-1)*100)</f>
        <v>-0.240577385725749</v>
      </c>
      <c r="N53" s="28"/>
      <c r="O53" s="26"/>
      <c r="P53" s="26"/>
    </row>
    <row r="54" s="29" customFormat="true" ht="19.5" hidden="false" customHeight="true" outlineLevel="0" collapsed="false">
      <c r="A54" s="2"/>
      <c r="B54" s="37"/>
      <c r="C54" s="37"/>
      <c r="D54" s="35"/>
      <c r="E54" s="35"/>
      <c r="F54" s="37"/>
      <c r="G54" s="37"/>
      <c r="H54" s="35"/>
      <c r="I54" s="35"/>
      <c r="J54" s="37"/>
      <c r="K54" s="37"/>
      <c r="L54" s="35"/>
      <c r="M54" s="35"/>
      <c r="N54" s="28"/>
      <c r="O54" s="26"/>
      <c r="P54" s="26"/>
    </row>
    <row r="55" customFormat="false" ht="19.5" hidden="false" customHeight="true" outlineLevel="0" collapsed="false">
      <c r="A55" s="36" t="s">
        <v>43</v>
      </c>
      <c r="B55" s="37"/>
      <c r="C55" s="37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9.5" hidden="false" customHeight="true" outlineLevel="0" collapsed="false">
      <c r="A56" s="2"/>
      <c r="B56" s="37"/>
      <c r="C56" s="37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9.5" hidden="false" customHeight="true" outlineLevel="0" collapsed="false">
      <c r="A57" s="4" t="s">
        <v>3</v>
      </c>
      <c r="B57" s="6" t="s">
        <v>44</v>
      </c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O57" s="10"/>
      <c r="P57" s="10"/>
      <c r="Q57" s="10"/>
      <c r="R57" s="10"/>
    </row>
    <row r="58" customFormat="false" ht="19.5" hidden="false" customHeight="true" outlineLevel="0" collapsed="false">
      <c r="A58" s="4"/>
      <c r="B58" s="9" t="s">
        <v>42</v>
      </c>
      <c r="C58" s="9"/>
      <c r="D58" s="9"/>
      <c r="E58" s="9"/>
      <c r="F58" s="9" t="s">
        <v>7</v>
      </c>
      <c r="G58" s="9"/>
      <c r="H58" s="9"/>
      <c r="I58" s="9"/>
      <c r="J58" s="9" t="s">
        <v>8</v>
      </c>
      <c r="K58" s="9"/>
      <c r="L58" s="9"/>
      <c r="M58" s="9"/>
      <c r="O58" s="10"/>
      <c r="P58" s="10"/>
      <c r="Q58" s="10"/>
      <c r="R58" s="10"/>
    </row>
    <row r="59" customFormat="false" ht="19.5" hidden="false" customHeight="true" outlineLevel="0" collapsed="false">
      <c r="A59" s="4"/>
      <c r="B59" s="11" t="n">
        <v>2020</v>
      </c>
      <c r="C59" s="12" t="n">
        <v>2019</v>
      </c>
      <c r="D59" s="13" t="s">
        <v>9</v>
      </c>
      <c r="E59" s="13"/>
      <c r="F59" s="11" t="n">
        <v>2020</v>
      </c>
      <c r="G59" s="12" t="n">
        <v>2019</v>
      </c>
      <c r="H59" s="13" t="s">
        <v>9</v>
      </c>
      <c r="I59" s="13"/>
      <c r="J59" s="11" t="n">
        <v>2020</v>
      </c>
      <c r="K59" s="12" t="n">
        <v>2019</v>
      </c>
      <c r="L59" s="13" t="s">
        <v>9</v>
      </c>
      <c r="M59" s="13"/>
      <c r="O59" s="10"/>
      <c r="P59" s="10"/>
      <c r="Q59" s="10"/>
      <c r="R59" s="10"/>
    </row>
    <row r="60" customFormat="false" ht="19.5" hidden="false" customHeight="true" outlineLevel="0" collapsed="false">
      <c r="A60" s="4"/>
      <c r="B60" s="11"/>
      <c r="C60" s="12"/>
      <c r="D60" s="14" t="s">
        <v>10</v>
      </c>
      <c r="E60" s="15" t="s">
        <v>11</v>
      </c>
      <c r="F60" s="11"/>
      <c r="G60" s="12"/>
      <c r="H60" s="14" t="s">
        <v>10</v>
      </c>
      <c r="I60" s="15" t="s">
        <v>11</v>
      </c>
      <c r="J60" s="11"/>
      <c r="K60" s="12"/>
      <c r="L60" s="14" t="s">
        <v>10</v>
      </c>
      <c r="M60" s="15" t="s">
        <v>11</v>
      </c>
      <c r="O60" s="10"/>
      <c r="P60" s="10"/>
      <c r="Q60" s="10"/>
      <c r="R60" s="10"/>
    </row>
    <row r="61" customFormat="false" ht="19.5" hidden="false" customHeight="true" outlineLevel="0" collapsed="false">
      <c r="A61" s="4"/>
      <c r="B61" s="16" t="s">
        <v>32</v>
      </c>
      <c r="C61" s="19" t="s">
        <v>33</v>
      </c>
      <c r="D61" s="19" t="s">
        <v>34</v>
      </c>
      <c r="E61" s="42" t="s">
        <v>35</v>
      </c>
      <c r="F61" s="16" t="s">
        <v>36</v>
      </c>
      <c r="G61" s="19" t="s">
        <v>37</v>
      </c>
      <c r="H61" s="19" t="s">
        <v>38</v>
      </c>
      <c r="I61" s="42" t="s">
        <v>39</v>
      </c>
      <c r="J61" s="16" t="s">
        <v>45</v>
      </c>
      <c r="K61" s="19" t="s">
        <v>46</v>
      </c>
      <c r="L61" s="19" t="s">
        <v>47</v>
      </c>
      <c r="M61" s="18" t="s">
        <v>48</v>
      </c>
      <c r="O61" s="10"/>
      <c r="P61" s="10"/>
      <c r="Q61" s="10"/>
      <c r="R61" s="10"/>
    </row>
    <row r="62" s="45" customFormat="true" ht="18" hidden="false" customHeight="false" outlineLevel="0" collapsed="false">
      <c r="A62" s="22" t="s">
        <v>24</v>
      </c>
      <c r="B62" s="23" t="n">
        <v>14.29</v>
      </c>
      <c r="C62" s="24" t="n">
        <v>15.68</v>
      </c>
      <c r="D62" s="24" t="n">
        <v>-8.86479591836735</v>
      </c>
      <c r="E62" s="25" t="n">
        <v>-0.0699300699300798</v>
      </c>
      <c r="F62" s="23" t="n">
        <v>17.63</v>
      </c>
      <c r="G62" s="24" t="n">
        <v>18.5</v>
      </c>
      <c r="H62" s="24" t="n">
        <v>-4.70270270270271</v>
      </c>
      <c r="I62" s="25" t="n">
        <v>0</v>
      </c>
      <c r="J62" s="23" t="n">
        <v>28.3</v>
      </c>
      <c r="K62" s="24" t="n">
        <v>27.15</v>
      </c>
      <c r="L62" s="24" t="n">
        <v>4.23572744014733</v>
      </c>
      <c r="M62" s="25" t="n">
        <v>0</v>
      </c>
    </row>
    <row r="63" s="45" customFormat="true" ht="18" hidden="false" customHeight="false" outlineLevel="0" collapsed="false">
      <c r="A63" s="22" t="s">
        <v>25</v>
      </c>
      <c r="B63" s="23" t="n">
        <v>14.27</v>
      </c>
      <c r="C63" s="24" t="n">
        <v>15.4</v>
      </c>
      <c r="D63" s="24" t="n">
        <f aca="false">SUM((B63/C63-1)*100)</f>
        <v>-7.33766233766234</v>
      </c>
      <c r="E63" s="25" t="n">
        <f aca="false">SUM((B63/B62-1)*100)</f>
        <v>-0.13995801259622</v>
      </c>
      <c r="F63" s="23" t="n">
        <v>18.13</v>
      </c>
      <c r="G63" s="24" t="n">
        <v>18.13</v>
      </c>
      <c r="H63" s="24" t="n">
        <f aca="false">SUM((F63/G63-1)*100)</f>
        <v>0</v>
      </c>
      <c r="I63" s="25" t="n">
        <f aca="false">SUM((F63/F62-1)*100)</f>
        <v>2.83607487237663</v>
      </c>
      <c r="J63" s="23" t="n">
        <v>28.3</v>
      </c>
      <c r="K63" s="24" t="n">
        <v>27.15</v>
      </c>
      <c r="L63" s="24" t="n">
        <f aca="false">SUM((J63/K63-1)*100)</f>
        <v>4.23572744014733</v>
      </c>
      <c r="M63" s="25" t="n">
        <f aca="false">SUM((J63/J62-1)*100)</f>
        <v>0</v>
      </c>
    </row>
    <row r="64" s="45" customFormat="true" ht="18" hidden="false" customHeight="false" outlineLevel="0" collapsed="false">
      <c r="A64" s="22" t="s">
        <v>26</v>
      </c>
      <c r="B64" s="23" t="n">
        <v>14.44</v>
      </c>
      <c r="C64" s="24" t="n">
        <v>15.15</v>
      </c>
      <c r="D64" s="24" t="n">
        <f aca="false">SUM((B64/C64-1)*100)</f>
        <v>-4.6864686468647</v>
      </c>
      <c r="E64" s="25" t="n">
        <f aca="false">SUM((B64/B63-1)*100)</f>
        <v>1.19131044148564</v>
      </c>
      <c r="F64" s="23" t="n">
        <v>18.46</v>
      </c>
      <c r="G64" s="24" t="n">
        <v>17.95</v>
      </c>
      <c r="H64" s="24" t="n">
        <f aca="false">SUM((F64/G64-1)*100)</f>
        <v>2.84122562674096</v>
      </c>
      <c r="I64" s="25" t="n">
        <f aca="false">SUM((F64/F63-1)*100)</f>
        <v>1.82018753447326</v>
      </c>
      <c r="J64" s="23" t="n">
        <v>28.4</v>
      </c>
      <c r="K64" s="24" t="n">
        <v>27.03</v>
      </c>
      <c r="L64" s="24" t="n">
        <f aca="false">SUM((J64/K64-1)*100)</f>
        <v>5.06844247132814</v>
      </c>
      <c r="M64" s="25" t="n">
        <f aca="false">SUM((J64/J63-1)*100)</f>
        <v>0.353356890459366</v>
      </c>
    </row>
    <row r="65" s="45" customFormat="true" ht="18" hidden="false" customHeight="false" outlineLevel="0" collapsed="false">
      <c r="A65" s="22" t="s">
        <v>27</v>
      </c>
      <c r="B65" s="23" t="n">
        <v>14.28</v>
      </c>
      <c r="C65" s="24" t="n">
        <v>15.04</v>
      </c>
      <c r="D65" s="24" t="n">
        <f aca="false">SUM((B65/C65-1)*100)</f>
        <v>-5.0531914893617</v>
      </c>
      <c r="E65" s="25" t="n">
        <f aca="false">SUM((B65/B64-1)*100)</f>
        <v>-1.10803324099723</v>
      </c>
      <c r="F65" s="23" t="n">
        <v>17.88</v>
      </c>
      <c r="G65" s="24" t="n">
        <v>17.83</v>
      </c>
      <c r="H65" s="24" t="n">
        <f aca="false">SUM((F65/G65-1)*100)</f>
        <v>0.280426247896815</v>
      </c>
      <c r="I65" s="25" t="n">
        <f aca="false">SUM((F65/F64-1)*100)</f>
        <v>-3.14192849404118</v>
      </c>
      <c r="J65" s="23" t="n">
        <v>28.2</v>
      </c>
      <c r="K65" s="24" t="n">
        <v>26.9</v>
      </c>
      <c r="L65" s="24" t="n">
        <f aca="false">SUM((J65/K65-1)*100)</f>
        <v>4.83271375464685</v>
      </c>
      <c r="M65" s="25" t="n">
        <f aca="false">SUM((J65/J64-1)*100)</f>
        <v>-0.704225352112675</v>
      </c>
    </row>
    <row r="66" s="45" customFormat="true" ht="18.75" hidden="false" customHeight="false" outlineLevel="0" collapsed="false">
      <c r="A66" s="31" t="s">
        <v>28</v>
      </c>
      <c r="B66" s="32" t="n">
        <v>14.24</v>
      </c>
      <c r="C66" s="33" t="n">
        <v>14.53</v>
      </c>
      <c r="D66" s="33" t="n">
        <f aca="false">SUM((B66/C66-1)*100)</f>
        <v>-1.99587061252581</v>
      </c>
      <c r="E66" s="34" t="n">
        <f aca="false">SUM((B66/B65-1)*100)</f>
        <v>-0.280112044817926</v>
      </c>
      <c r="F66" s="32" t="n">
        <v>17.25</v>
      </c>
      <c r="G66" s="33" t="n">
        <v>17.83</v>
      </c>
      <c r="H66" s="33" t="n">
        <f aca="false">SUM((F66/G66-1)*100)</f>
        <v>-3.2529444756029</v>
      </c>
      <c r="I66" s="34" t="n">
        <f aca="false">SUM((F66/F65-1)*100)</f>
        <v>-3.5234899328859</v>
      </c>
      <c r="J66" s="32" t="n">
        <v>27.9</v>
      </c>
      <c r="K66" s="33" t="n">
        <v>26.9</v>
      </c>
      <c r="L66" s="33" t="n">
        <f aca="false">SUM((J66/K66-1)*100)</f>
        <v>3.7174721189591</v>
      </c>
      <c r="M66" s="34" t="n">
        <f aca="false">SUM((J66/J65-1)*100)</f>
        <v>-1.06382978723405</v>
      </c>
    </row>
    <row r="67" s="45" customFormat="true" ht="18" hidden="false" customHeight="false" outlineLevel="0" collapsed="false">
      <c r="A67" s="22" t="s">
        <v>29</v>
      </c>
      <c r="B67" s="23" t="n">
        <v>13.52</v>
      </c>
      <c r="C67" s="24" t="n">
        <v>14.38</v>
      </c>
      <c r="D67" s="24" t="n">
        <f aca="false">SUM((B67/C67-1)*100)</f>
        <v>-5.98052851182198</v>
      </c>
      <c r="E67" s="25" t="n">
        <f aca="false">SUM((B67/B66-1)*100)</f>
        <v>-5.0561797752809</v>
      </c>
      <c r="F67" s="23" t="n">
        <v>15.88</v>
      </c>
      <c r="G67" s="24" t="n">
        <v>17.67</v>
      </c>
      <c r="H67" s="24" t="n">
        <f aca="false">SUM((F67/G67-1)*100)</f>
        <v>-10.1301641199774</v>
      </c>
      <c r="I67" s="25" t="n">
        <f aca="false">SUM((F67/F66-1)*100)</f>
        <v>-7.94202898550724</v>
      </c>
      <c r="J67" s="23" t="n">
        <v>27.8</v>
      </c>
      <c r="K67" s="24" t="n">
        <v>26.78</v>
      </c>
      <c r="L67" s="24" t="n">
        <f aca="false">SUM((J67/K67-1)*100)</f>
        <v>3.80881254667662</v>
      </c>
      <c r="M67" s="25" t="n">
        <f aca="false">SUM((J67/J66-1)*100)</f>
        <v>-0.358422939068093</v>
      </c>
    </row>
    <row r="68" s="45" customFormat="true" ht="18" hidden="false" customHeight="false" outlineLevel="0" collapsed="false">
      <c r="A68" s="22" t="s">
        <v>25</v>
      </c>
      <c r="B68" s="23" t="n">
        <v>13.18</v>
      </c>
      <c r="C68" s="24" t="n">
        <v>14.18</v>
      </c>
      <c r="D68" s="24" t="n">
        <f aca="false">SUM((B68/C68-1)*100)</f>
        <v>-7.05218617771509</v>
      </c>
      <c r="E68" s="25" t="n">
        <f aca="false">SUM((B68/B67-1)*100)</f>
        <v>-2.51479289940828</v>
      </c>
      <c r="F68" s="23" t="n">
        <v>15.75</v>
      </c>
      <c r="G68" s="24" t="n">
        <v>17.37</v>
      </c>
      <c r="H68" s="24" t="n">
        <f aca="false">SUM((F68/G68-1)*100)</f>
        <v>-9.32642487046632</v>
      </c>
      <c r="I68" s="25" t="n">
        <f aca="false">SUM((F68/F67-1)*100)</f>
        <v>-0.818639798488674</v>
      </c>
      <c r="J68" s="23" t="n">
        <v>27.8</v>
      </c>
      <c r="K68" s="24" t="n">
        <v>26.7</v>
      </c>
      <c r="L68" s="24" t="n">
        <f aca="false">SUM((J68/K68-1)*100)</f>
        <v>4.11985018726593</v>
      </c>
      <c r="M68" s="25" t="n">
        <f aca="false">SUM((J68/J67-1)*100)</f>
        <v>0</v>
      </c>
    </row>
    <row r="69" s="45" customFormat="true" ht="18" hidden="false" customHeight="false" outlineLevel="0" collapsed="false">
      <c r="A69" s="22" t="s">
        <v>26</v>
      </c>
      <c r="B69" s="23" t="n">
        <v>13.24</v>
      </c>
      <c r="C69" s="24" t="n">
        <v>14.06</v>
      </c>
      <c r="D69" s="24" t="n">
        <f aca="false">SUM((B69/C69-1)*100)</f>
        <v>-5.83214793741109</v>
      </c>
      <c r="E69" s="25" t="n">
        <f aca="false">SUM((B69/B68-1)*100)</f>
        <v>0.455235204855842</v>
      </c>
      <c r="F69" s="23" t="n">
        <v>15.75</v>
      </c>
      <c r="G69" s="24" t="n">
        <v>17.17</v>
      </c>
      <c r="H69" s="24" t="n">
        <f aca="false">SUM((F69/G69-1)*100)</f>
        <v>-8.27023878858475</v>
      </c>
      <c r="I69" s="25" t="n">
        <f aca="false">SUM((F69/F68-1)*100)</f>
        <v>0</v>
      </c>
      <c r="J69" s="23" t="n">
        <v>27.8</v>
      </c>
      <c r="K69" s="24" t="n">
        <v>26.65</v>
      </c>
      <c r="L69" s="24" t="n">
        <f aca="false">SUM((J69/K69-1)*100)</f>
        <v>4.31519699812384</v>
      </c>
      <c r="M69" s="25" t="n">
        <f aca="false">SUM((J69/J68-1)*100)</f>
        <v>0</v>
      </c>
    </row>
    <row r="70" s="45" customFormat="true" ht="18.75" hidden="false" customHeight="false" outlineLevel="0" collapsed="false">
      <c r="A70" s="31" t="s">
        <v>27</v>
      </c>
      <c r="B70" s="32" t="n">
        <v>13.23</v>
      </c>
      <c r="C70" s="33" t="n">
        <v>13.74</v>
      </c>
      <c r="D70" s="33" t="n">
        <f aca="false">SUM((B70/C70-1)*100)</f>
        <v>-3.7117903930131</v>
      </c>
      <c r="E70" s="34" t="n">
        <f aca="false">SUM((B70/B69-1)*100)</f>
        <v>-0.0755287009063466</v>
      </c>
      <c r="F70" s="32" t="n">
        <v>16.13</v>
      </c>
      <c r="G70" s="33" t="n">
        <v>16.97</v>
      </c>
      <c r="H70" s="33" t="n">
        <f aca="false">SUM((F70/G70-1)*100)</f>
        <v>-4.94991160872127</v>
      </c>
      <c r="I70" s="34" t="n">
        <f aca="false">SUM((F70/F69-1)*100)</f>
        <v>2.4126984126984</v>
      </c>
      <c r="J70" s="32" t="n">
        <v>27.8</v>
      </c>
      <c r="K70" s="33" t="n">
        <v>26.65</v>
      </c>
      <c r="L70" s="33" t="n">
        <f aca="false">SUM((J70/K70-1)*100)</f>
        <v>4.31519699812384</v>
      </c>
      <c r="M70" s="34" t="n">
        <f aca="false">SUM((J70/J69-1)*100)</f>
        <v>0</v>
      </c>
    </row>
    <row r="71" s="29" customFormat="true" ht="16.5" hidden="false" customHeight="true" outlineLevel="0" collapsed="false">
      <c r="A71" s="46" t="s">
        <v>49</v>
      </c>
      <c r="B71" s="46"/>
      <c r="C71" s="46"/>
      <c r="D71" s="46"/>
      <c r="E71" s="46"/>
      <c r="F71" s="47"/>
      <c r="G71" s="47"/>
      <c r="H71" s="45"/>
      <c r="I71" s="45"/>
      <c r="J71" s="45"/>
      <c r="K71" s="45"/>
      <c r="L71" s="45"/>
      <c r="M71" s="45"/>
    </row>
    <row r="72" customFormat="false" ht="31.5" hidden="false" customHeight="true" outlineLevel="0" collapsed="false">
      <c r="A72" s="46" t="s">
        <v>50</v>
      </c>
      <c r="B72" s="48"/>
      <c r="C72" s="48"/>
      <c r="D72" s="48"/>
      <c r="E72" s="48"/>
      <c r="F72" s="48"/>
      <c r="G72" s="48"/>
      <c r="H72" s="49"/>
      <c r="I72" s="49"/>
      <c r="J72" s="49"/>
      <c r="K72" s="49"/>
      <c r="L72" s="49"/>
      <c r="M72" s="49"/>
    </row>
  </sheetData>
  <mergeCells count="59">
    <mergeCell ref="A1:M1"/>
    <mergeCell ref="A2:M2"/>
    <mergeCell ref="A3:M3"/>
    <mergeCell ref="A4:A8"/>
    <mergeCell ref="B4:E4"/>
    <mergeCell ref="F4:M4"/>
    <mergeCell ref="B5:E5"/>
    <mergeCell ref="F5:I5"/>
    <mergeCell ref="J5:M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A21:A25"/>
    <mergeCell ref="B21:I21"/>
    <mergeCell ref="B22:E22"/>
    <mergeCell ref="F22:I22"/>
    <mergeCell ref="B23:B24"/>
    <mergeCell ref="C23:C24"/>
    <mergeCell ref="D23:E23"/>
    <mergeCell ref="F23:F24"/>
    <mergeCell ref="G23:G24"/>
    <mergeCell ref="H23:I23"/>
    <mergeCell ref="A37:M37"/>
    <mergeCell ref="A38:M38"/>
    <mergeCell ref="A39:M39"/>
    <mergeCell ref="A40:A44"/>
    <mergeCell ref="B40:M40"/>
    <mergeCell ref="B41:E41"/>
    <mergeCell ref="F41:I41"/>
    <mergeCell ref="J41:M41"/>
    <mergeCell ref="B42:B43"/>
    <mergeCell ref="C42:C43"/>
    <mergeCell ref="D42:E42"/>
    <mergeCell ref="F42:F43"/>
    <mergeCell ref="G42:G43"/>
    <mergeCell ref="H42:I42"/>
    <mergeCell ref="J42:J43"/>
    <mergeCell ref="K42:K43"/>
    <mergeCell ref="L42:M42"/>
    <mergeCell ref="A57:A61"/>
    <mergeCell ref="B57:M57"/>
    <mergeCell ref="B58:E58"/>
    <mergeCell ref="F58:I58"/>
    <mergeCell ref="J58:M58"/>
    <mergeCell ref="B59:B60"/>
    <mergeCell ref="C59:C60"/>
    <mergeCell ref="D59:E59"/>
    <mergeCell ref="F59:F60"/>
    <mergeCell ref="G59:G60"/>
    <mergeCell ref="H59:I59"/>
    <mergeCell ref="J59:J60"/>
    <mergeCell ref="K59:K60"/>
    <mergeCell ref="L59:M5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09:17:32Z</dcterms:created>
  <dc:creator>Jo Louise Buhay</dc:creator>
  <dc:description/>
  <dc:language>en-US</dc:language>
  <cp:lastModifiedBy>Jo Louise Buhay</cp:lastModifiedBy>
  <dcterms:modified xsi:type="dcterms:W3CDTF">2020-10-06T09:21:56Z</dcterms:modified>
  <cp:revision>0</cp:revision>
  <dc:subject/>
  <dc:title/>
</cp:coreProperties>
</file>