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ble 3.0" sheetId="1" state="visible" r:id="rId2"/>
  </sheets>
  <definedNames>
    <definedName function="false" hidden="false" localSheetId="0" name="_xlnm.Print_Titles" vbProcedure="false">'Table 3.0'!$A:$A,'Table 3.0'!$1:$8</definedName>
    <definedName function="false" hidden="false" name="Selected_Table" vbProcedure="false">#REF!</definedName>
    <definedName function="false" hidden="false" name="Table_Names" vbProcedure="false">#REF!</definedName>
    <definedName function="false" hidden="false" name="_xlfn_IFERROR" vbProcedure="false"/>
    <definedName function="false" hidden="false" name="_xlfn_XLOOKUP" vbProcedure="false"/>
    <definedName function="false" hidden="false" localSheetId="0" name="Excel_BuiltIn__FilterDatabase" vbProcedure="false">'Table 3.0'!$A$10:$Q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0">
  <si>
    <t xml:space="preserve">Table 3. Number, Floor Area, and Value of Constructions by Type, Region, Province, and Highly Urbanized Cities (HUC): January 2025</t>
  </si>
  <si>
    <t xml:space="preserve">Region/Province/HUC</t>
  </si>
  <si>
    <t xml:space="preserve">Total</t>
  </si>
  <si>
    <t xml:space="preserve">Residential</t>
  </si>
  <si>
    <t xml:space="preserve">Non-Residential</t>
  </si>
  <si>
    <t xml:space="preserve">Addition</t>
  </si>
  <si>
    <t xml:space="preserve">Alteration and Repair</t>
  </si>
  <si>
    <r>
      <rPr>
        <b val="true"/>
        <sz val="10"/>
        <rFont val="Arial Narrow"/>
        <family val="2"/>
      </rPr>
      <t xml:space="preserve">Other Constructions</t>
    </r>
    <r>
      <rPr>
        <vertAlign val="superscript"/>
        <sz val="10"/>
        <rFont val="Arial Narrow"/>
        <family val="2"/>
      </rPr>
      <t xml:space="preserve">e/</t>
    </r>
  </si>
  <si>
    <t xml:space="preserve">Number</t>
  </si>
  <si>
    <r>
      <rPr>
        <b val="true"/>
        <sz val="10"/>
        <rFont val="Arial Narrow"/>
        <family val="2"/>
      </rPr>
      <t xml:space="preserve">Floor Area </t>
    </r>
    <r>
      <rPr>
        <vertAlign val="superscript"/>
        <sz val="10"/>
        <rFont val="Arial Narrow"/>
        <family val="2"/>
      </rPr>
      <t xml:space="preserve">a/</t>
    </r>
  </si>
  <si>
    <t xml:space="preserve">Value</t>
  </si>
  <si>
    <t xml:space="preserve">Floor Area</t>
  </si>
  <si>
    <r>
      <rPr>
        <b val="true"/>
        <sz val="10"/>
        <rFont val="Arial Narrow"/>
        <family val="2"/>
      </rPr>
      <t xml:space="preserve">Floor Area </t>
    </r>
    <r>
      <rPr>
        <vertAlign val="superscript"/>
        <sz val="10"/>
        <rFont val="Arial Narrow"/>
        <family val="2"/>
      </rPr>
      <t xml:space="preserve">c/</t>
    </r>
  </si>
  <si>
    <t xml:space="preserve">(sq.m.)</t>
  </si>
  <si>
    <t xml:space="preserve">(PhP 1,000)</t>
  </si>
  <si>
    <t xml:space="preserve">PHILIPPINES</t>
  </si>
  <si>
    <t xml:space="preserve">National Capital Region (NCR)                     </t>
  </si>
  <si>
    <t xml:space="preserve">Percent Share</t>
  </si>
  <si>
    <t xml:space="preserve">City of Caloocan                                 </t>
  </si>
  <si>
    <t xml:space="preserve">City of Las Pinas                                </t>
  </si>
  <si>
    <t xml:space="preserve">City of Makati                                   </t>
  </si>
  <si>
    <t xml:space="preserve">City of Malabon                                  </t>
  </si>
  <si>
    <t xml:space="preserve">City of Mandaluyong                              </t>
  </si>
  <si>
    <t xml:space="preserve">City of Manila                                    </t>
  </si>
  <si>
    <t xml:space="preserve">City of Marikina                                 </t>
  </si>
  <si>
    <t xml:space="preserve">City of Muntinlupa                               </t>
  </si>
  <si>
    <t xml:space="preserve">City of Navotas                                  </t>
  </si>
  <si>
    <t xml:space="preserve">City of Paranaque                                </t>
  </si>
  <si>
    <t xml:space="preserve">Pasay City                                       </t>
  </si>
  <si>
    <t xml:space="preserve">City of Pasig                                    </t>
  </si>
  <si>
    <t xml:space="preserve">Quezon City                                      </t>
  </si>
  <si>
    <t xml:space="preserve">City of San Juan                                 </t>
  </si>
  <si>
    <t xml:space="preserve">City of Taguig                                   </t>
  </si>
  <si>
    <t xml:space="preserve">City of Valenzuela                               </t>
  </si>
  <si>
    <t xml:space="preserve">Pateros                                          </t>
  </si>
  <si>
    <t xml:space="preserve">Cordillera Administrative Region (CAR)            </t>
  </si>
  <si>
    <t xml:space="preserve">Abra                                              </t>
  </si>
  <si>
    <t xml:space="preserve">Apayao                                            </t>
  </si>
  <si>
    <t xml:space="preserve">Benguet                                           </t>
  </si>
  <si>
    <t xml:space="preserve">Ifugao                                            </t>
  </si>
  <si>
    <t xml:space="preserve">Kalinga                                           </t>
  </si>
  <si>
    <t xml:space="preserve">Mountain Province                                 </t>
  </si>
  <si>
    <t xml:space="preserve">City of Baguio                                   </t>
  </si>
  <si>
    <t xml:space="preserve">Region I (Ilocos Region)                          </t>
  </si>
  <si>
    <t xml:space="preserve">Ilocos Norte                                      </t>
  </si>
  <si>
    <t xml:space="preserve">Ilocos Sur                                        </t>
  </si>
  <si>
    <t xml:space="preserve">La Union                                          </t>
  </si>
  <si>
    <t xml:space="preserve">Pangasinan                                        </t>
  </si>
  <si>
    <t xml:space="preserve">Region II (Cagayan Valley)                        </t>
  </si>
  <si>
    <t xml:space="preserve">Batanes                                           </t>
  </si>
  <si>
    <t xml:space="preserve">Cagayan                                           </t>
  </si>
  <si>
    <t xml:space="preserve">Isabela                                           </t>
  </si>
  <si>
    <t xml:space="preserve">Nueva Vizcaya                                     </t>
  </si>
  <si>
    <t xml:space="preserve">Quirino                                           </t>
  </si>
  <si>
    <t xml:space="preserve">Region III (Central Luzon)                        </t>
  </si>
  <si>
    <t xml:space="preserve">Aurora                                            </t>
  </si>
  <si>
    <t xml:space="preserve">Bataan                                            </t>
  </si>
  <si>
    <t xml:space="preserve">Bulacan                                           </t>
  </si>
  <si>
    <t xml:space="preserve">Nueva Ecija                                       </t>
  </si>
  <si>
    <t xml:space="preserve">Pampanga                                          </t>
  </si>
  <si>
    <t xml:space="preserve">Tarlac                                            </t>
  </si>
  <si>
    <t xml:space="preserve">Zambales                                          </t>
  </si>
  <si>
    <t xml:space="preserve">City of Angeles                                  </t>
  </si>
  <si>
    <t xml:space="preserve">City of Olongapo                                 </t>
  </si>
  <si>
    <t xml:space="preserve">Region IV-A (CALABARZON)                          </t>
  </si>
  <si>
    <t xml:space="preserve">Batangas                                          </t>
  </si>
  <si>
    <t xml:space="preserve">Cavite                                            </t>
  </si>
  <si>
    <t xml:space="preserve">Laguna                                            </t>
  </si>
  <si>
    <t xml:space="preserve">Quezon                                            </t>
  </si>
  <si>
    <t xml:space="preserve">Rizal                                             </t>
  </si>
  <si>
    <t xml:space="preserve">City of Lucena                                   </t>
  </si>
  <si>
    <t xml:space="preserve">MIMAROPA Region                                   </t>
  </si>
  <si>
    <t xml:space="preserve">Marinduque                                        </t>
  </si>
  <si>
    <t xml:space="preserve">Occidental Mindoro                                </t>
  </si>
  <si>
    <t xml:space="preserve">Oriental Mindoro                                  </t>
  </si>
  <si>
    <t xml:space="preserve">Palawan                                           </t>
  </si>
  <si>
    <t xml:space="preserve">Romblon                                           </t>
  </si>
  <si>
    <t xml:space="preserve">City of Puerto Princesa                          </t>
  </si>
  <si>
    <t xml:space="preserve">Region V (Bicol Region)                           </t>
  </si>
  <si>
    <t xml:space="preserve">Albay                                             </t>
  </si>
  <si>
    <t xml:space="preserve">Camarines Norte                                   </t>
  </si>
  <si>
    <t xml:space="preserve">Camarines Sur                                     </t>
  </si>
  <si>
    <t xml:space="preserve">Catanduanes                                       </t>
  </si>
  <si>
    <t xml:space="preserve">Masbate                                           </t>
  </si>
  <si>
    <t xml:space="preserve">Sorsogon                                          </t>
  </si>
  <si>
    <t xml:space="preserve">Region VI (Western Visayas)                       </t>
  </si>
  <si>
    <t xml:space="preserve">Aklan                                             </t>
  </si>
  <si>
    <t xml:space="preserve">Antique                                           </t>
  </si>
  <si>
    <t xml:space="preserve">Capiz                                             </t>
  </si>
  <si>
    <t xml:space="preserve">Guimaras                                          </t>
  </si>
  <si>
    <t xml:space="preserve">Iloilo                                            </t>
  </si>
  <si>
    <t xml:space="preserve">City of Iloilo                                   </t>
  </si>
  <si>
    <t xml:space="preserve">Negros Island Region (NIR)</t>
  </si>
  <si>
    <t xml:space="preserve">Negros Occidental                                 </t>
  </si>
  <si>
    <t xml:space="preserve">Negros Oriental                                   </t>
  </si>
  <si>
    <t xml:space="preserve">Siquijor                                          </t>
  </si>
  <si>
    <t xml:space="preserve">City of Bacolod                                  </t>
  </si>
  <si>
    <t xml:space="preserve">Region VII (Central Visayas)                      </t>
  </si>
  <si>
    <t xml:space="preserve">Bohol                                             </t>
  </si>
  <si>
    <t xml:space="preserve">Cebu                                              </t>
  </si>
  <si>
    <t xml:space="preserve">City of Cebu                                     </t>
  </si>
  <si>
    <t xml:space="preserve">City of Lapu-Lapu                                </t>
  </si>
  <si>
    <t xml:space="preserve">City of Mandaue                                  </t>
  </si>
  <si>
    <t xml:space="preserve">Region VIII (Eastern Visayas)                     </t>
  </si>
  <si>
    <t xml:space="preserve">Biliran                                           </t>
  </si>
  <si>
    <t xml:space="preserve">Eastern Samar                                     </t>
  </si>
  <si>
    <t xml:space="preserve">Leyte                                             </t>
  </si>
  <si>
    <t xml:space="preserve">Northern Samar                                    </t>
  </si>
  <si>
    <t xml:space="preserve">Samar                                             </t>
  </si>
  <si>
    <t xml:space="preserve">Southern Leyte                                    </t>
  </si>
  <si>
    <t xml:space="preserve">City of Tacloban                                 </t>
  </si>
  <si>
    <t xml:space="preserve">Region IX (Zamboanga Peninsula)                   </t>
  </si>
  <si>
    <t xml:space="preserve">f/</t>
  </si>
  <si>
    <t xml:space="preserve">Zamboanga del Norte                               </t>
  </si>
  <si>
    <t xml:space="preserve">Zamboanga del Sur                                 </t>
  </si>
  <si>
    <t xml:space="preserve">Zamboanga Sibugay                                 </t>
  </si>
  <si>
    <t xml:space="preserve">City of Isabela                                  </t>
  </si>
  <si>
    <t xml:space="preserve">City of Zamboanga                                </t>
  </si>
  <si>
    <t xml:space="preserve">Region X (Northern Mindanao)                      </t>
  </si>
  <si>
    <t xml:space="preserve">Bukidnon                                          </t>
  </si>
  <si>
    <t xml:space="preserve">Camiguin                                          </t>
  </si>
  <si>
    <t xml:space="preserve">Lanao del Norte                                   </t>
  </si>
  <si>
    <t xml:space="preserve">Misamis Occidental                                </t>
  </si>
  <si>
    <t xml:space="preserve">Misamis Oriental                                  </t>
  </si>
  <si>
    <t xml:space="preserve">City of Cagayan De Oro                        </t>
  </si>
  <si>
    <t xml:space="preserve">City of Iligan                                   </t>
  </si>
  <si>
    <t xml:space="preserve">Region XI (Davao Region)                          </t>
  </si>
  <si>
    <t xml:space="preserve">Davao de Oro                                      </t>
  </si>
  <si>
    <t xml:space="preserve">Davao del Norte                                   </t>
  </si>
  <si>
    <t xml:space="preserve">Davao del Sur                                     </t>
  </si>
  <si>
    <t xml:space="preserve">Davao Occidental                                  </t>
  </si>
  <si>
    <t xml:space="preserve">Davao Oriental                                    </t>
  </si>
  <si>
    <t xml:space="preserve">City of Davao                                    </t>
  </si>
  <si>
    <t xml:space="preserve">Region XII (SOCCSKSARGEN)                         </t>
  </si>
  <si>
    <t xml:space="preserve">Cotabato                                          </t>
  </si>
  <si>
    <t xml:space="preserve">Sarangani                                         </t>
  </si>
  <si>
    <t xml:space="preserve">South Cotabato                                    </t>
  </si>
  <si>
    <t xml:space="preserve">Sultan Kudarat                                    </t>
  </si>
  <si>
    <t xml:space="preserve">City of General Santos                           </t>
  </si>
  <si>
    <t xml:space="preserve">Region XIII (Caraga)                              </t>
  </si>
  <si>
    <t xml:space="preserve">Agusan del Norte                                  </t>
  </si>
  <si>
    <t xml:space="preserve">Agusan del Sur                                    </t>
  </si>
  <si>
    <t xml:space="preserve">Dinagat Islands                                   </t>
  </si>
  <si>
    <t xml:space="preserve">Surigao del Norte                                 </t>
  </si>
  <si>
    <t xml:space="preserve">Surigao del Sur                                   </t>
  </si>
  <si>
    <t xml:space="preserve">City of Butuan                                   </t>
  </si>
  <si>
    <t xml:space="preserve">Bangsamoro Autonomous Region in Muslim Mindanao (BARMM)              </t>
  </si>
  <si>
    <t xml:space="preserve">Basilan (except Isabela City)                     </t>
  </si>
  <si>
    <t xml:space="preserve">Lanao del Sur                                     </t>
  </si>
  <si>
    <t xml:space="preserve">Maguindanao                                       </t>
  </si>
  <si>
    <t xml:space="preserve">Sulu                                              </t>
  </si>
  <si>
    <t xml:space="preserve">Tawi-Tawi                                         </t>
  </si>
  <si>
    <t xml:space="preserve">Special Geographic Area</t>
  </si>
  <si>
    <r>
      <rPr>
        <b val="true"/>
        <i val="true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̶̶</t>
    </r>
    <r>
      <rPr>
        <b val="true"/>
        <i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  - Zero </t>
    </r>
  </si>
  <si>
    <r>
      <rPr>
        <i val="true"/>
        <vertAlign val="superscript"/>
        <sz val="10"/>
        <color rgb="FF000000"/>
        <rFont val="Arial Narrow"/>
        <family val="2"/>
      </rPr>
      <t xml:space="preserve">a/</t>
    </r>
    <r>
      <rPr>
        <i val="true"/>
        <sz val="10"/>
        <color rgb="FF000000"/>
        <rFont val="Arial Narrow"/>
        <family val="2"/>
      </rPr>
      <t xml:space="preserve">  excluding alteration and repair, other non-residential (e.g., facade, helipad, niche, water tank, etc.), and other constructions (e.g., demolition/moving and street furniture/landscaping/signboards)</t>
    </r>
  </si>
  <si>
    <r>
      <rPr>
        <i val="true"/>
        <vertAlign val="superscript"/>
        <sz val="10"/>
        <color rgb="FF000000"/>
        <rFont val="Arial Narrow"/>
        <family val="2"/>
      </rPr>
      <t xml:space="preserve">c/</t>
    </r>
    <r>
      <rPr>
        <i val="true"/>
        <sz val="10"/>
        <color rgb="FF000000"/>
        <rFont val="Arial Narrow"/>
        <family val="2"/>
      </rPr>
      <t xml:space="preserve"> excluding other non-residential (e.g., facade, helipad, niche, water tank, etc.)</t>
    </r>
  </si>
  <si>
    <r>
      <rPr>
        <i val="true"/>
        <vertAlign val="superscript"/>
        <sz val="10"/>
        <color rgb="FF000000"/>
        <rFont val="Arial Narrow"/>
        <family val="2"/>
      </rPr>
      <t xml:space="preserve">e/</t>
    </r>
    <r>
      <rPr>
        <i val="true"/>
        <sz val="10"/>
        <color rgb="FF000000"/>
        <rFont val="Arial Narrow"/>
        <family val="2"/>
      </rPr>
      <t xml:space="preserve"> includes demolition, street furniture, landscaping, and signboard.</t>
    </r>
  </si>
  <si>
    <r>
      <rPr>
        <i val="true"/>
        <vertAlign val="superscript"/>
        <sz val="10"/>
        <color rgb="FF000000"/>
        <rFont val="Arial Narrow"/>
        <family val="2"/>
      </rPr>
      <t xml:space="preserve">f/ </t>
    </r>
    <r>
      <rPr>
        <i val="true"/>
        <sz val="10"/>
        <color rgb="FF000000"/>
        <rFont val="Arial Narrow"/>
        <family val="2"/>
      </rPr>
      <t xml:space="preserve"> less than 0.05 percent share or increase</t>
    </r>
  </si>
  <si>
    <t xml:space="preserve">Note: Details of floor area and value may not add up to their respective totals due to rounding.</t>
  </si>
  <si>
    <t xml:space="preserve">Source:   Philippine Statistics Author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_);\(0\)"/>
    <numFmt numFmtId="167" formatCode="_(* #,##0_);_(* \(#,##0\);_(* \-??_);_(@_)"/>
    <numFmt numFmtId="168" formatCode="_(* #,##0.0_);_(* \(#,##0.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Arial Narrow"/>
      <family val="2"/>
    </font>
    <font>
      <i val="true"/>
      <vertAlign val="superscript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8 2" xfId="20"/>
    <cellStyle name="Normal 68 3" xfId="21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7" activeCellId="0" sqref="I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6.85"/>
    <col collapsed="false" customWidth="true" hidden="false" outlineLevel="0" max="6" min="6" style="1" width="8.99"/>
    <col collapsed="false" customWidth="true" hidden="false" outlineLevel="0" max="7" min="7" style="1" width="9.85"/>
    <col collapsed="false" customWidth="true" hidden="false" outlineLevel="0" max="8" min="8" style="1" width="6.85"/>
    <col collapsed="false" customWidth="true" hidden="false" outlineLevel="0" max="9" min="9" style="1" width="9.99"/>
    <col collapsed="false" customWidth="true" hidden="false" outlineLevel="0" max="10" min="10" style="1" width="9.85"/>
    <col collapsed="false" customWidth="true" hidden="false" outlineLevel="0" max="11" min="11" style="1" width="6.85"/>
    <col collapsed="false" customWidth="true" hidden="false" outlineLevel="0" max="12" min="12" style="1" width="10.41"/>
    <col collapsed="false" customWidth="true" hidden="false" outlineLevel="0" max="13" min="13" style="1" width="9.41"/>
    <col collapsed="false" customWidth="false" hidden="false" outlineLevel="0" max="14" min="14" style="1" width="9.14"/>
    <col collapsed="false" customWidth="true" hidden="false" outlineLevel="0" max="15" min="15" style="1" width="13.56"/>
    <col collapsed="false" customWidth="true" hidden="false" outlineLevel="0" max="16" min="16" style="1" width="6.85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1" hidden="false" customHeight="true" outlineLevel="0" collapsed="false"/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1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6"/>
      <c r="J4" s="6"/>
      <c r="K4" s="7" t="s">
        <v>5</v>
      </c>
      <c r="L4" s="7"/>
      <c r="M4" s="7"/>
      <c r="N4" s="7" t="s">
        <v>6</v>
      </c>
      <c r="O4" s="7"/>
      <c r="P4" s="8" t="s">
        <v>7</v>
      </c>
      <c r="Q4" s="8"/>
    </row>
    <row r="5" customFormat="false" ht="14.1" hidden="false" customHeight="true" outlineLevel="0" collapsed="false">
      <c r="A5" s="4"/>
      <c r="B5" s="9" t="s">
        <v>8</v>
      </c>
      <c r="C5" s="10" t="s">
        <v>9</v>
      </c>
      <c r="D5" s="10" t="s">
        <v>10</v>
      </c>
      <c r="E5" s="9" t="s">
        <v>8</v>
      </c>
      <c r="F5" s="10" t="s">
        <v>11</v>
      </c>
      <c r="G5" s="10" t="s">
        <v>10</v>
      </c>
      <c r="H5" s="9" t="s">
        <v>8</v>
      </c>
      <c r="I5" s="10" t="s">
        <v>12</v>
      </c>
      <c r="J5" s="11" t="s">
        <v>10</v>
      </c>
      <c r="K5" s="9" t="s">
        <v>8</v>
      </c>
      <c r="L5" s="10" t="s">
        <v>11</v>
      </c>
      <c r="M5" s="10" t="s">
        <v>10</v>
      </c>
      <c r="N5" s="9" t="s">
        <v>8</v>
      </c>
      <c r="O5" s="10" t="s">
        <v>10</v>
      </c>
      <c r="P5" s="9" t="s">
        <v>8</v>
      </c>
      <c r="Q5" s="11" t="s">
        <v>10</v>
      </c>
    </row>
    <row r="6" customFormat="false" ht="14.1" hidden="false" customHeight="true" outlineLevel="0" collapsed="false">
      <c r="A6" s="4"/>
      <c r="B6" s="9"/>
      <c r="C6" s="12" t="s">
        <v>13</v>
      </c>
      <c r="D6" s="12" t="s">
        <v>14</v>
      </c>
      <c r="E6" s="9"/>
      <c r="F6" s="12" t="s">
        <v>13</v>
      </c>
      <c r="G6" s="12" t="s">
        <v>14</v>
      </c>
      <c r="H6" s="9"/>
      <c r="I6" s="12" t="s">
        <v>13</v>
      </c>
      <c r="J6" s="13" t="s">
        <v>14</v>
      </c>
      <c r="K6" s="9"/>
      <c r="L6" s="12" t="s">
        <v>13</v>
      </c>
      <c r="M6" s="12" t="s">
        <v>14</v>
      </c>
      <c r="N6" s="9"/>
      <c r="O6" s="12" t="s">
        <v>14</v>
      </c>
      <c r="P6" s="9"/>
      <c r="Q6" s="13" t="s">
        <v>14</v>
      </c>
    </row>
    <row r="7" customFormat="false" ht="14.1" hidden="false" customHeight="true" outlineLevel="0" collapsed="false">
      <c r="A7" s="4"/>
      <c r="B7" s="14" t="n">
        <v>-1</v>
      </c>
      <c r="C7" s="14" t="n">
        <v>-2</v>
      </c>
      <c r="D7" s="14" t="n">
        <v>-3</v>
      </c>
      <c r="E7" s="14" t="n">
        <v>-4</v>
      </c>
      <c r="F7" s="14" t="n">
        <v>-5</v>
      </c>
      <c r="G7" s="14" t="n">
        <v>-6</v>
      </c>
      <c r="H7" s="14" t="n">
        <v>-7</v>
      </c>
      <c r="I7" s="14" t="n">
        <v>-8</v>
      </c>
      <c r="J7" s="15" t="n">
        <v>-9</v>
      </c>
      <c r="K7" s="14" t="n">
        <v>-10</v>
      </c>
      <c r="L7" s="14" t="n">
        <v>-11</v>
      </c>
      <c r="M7" s="14" t="n">
        <v>-12</v>
      </c>
      <c r="N7" s="14" t="n">
        <v>-13</v>
      </c>
      <c r="O7" s="14" t="n">
        <v>-14</v>
      </c>
      <c r="P7" s="14" t="n">
        <v>-15</v>
      </c>
      <c r="Q7" s="15" t="n">
        <v>-16</v>
      </c>
    </row>
    <row r="8" s="16" customFormat="true" ht="12.75" hidden="false" customHeight="false" outlineLevel="0" collapsed="false"/>
    <row r="9" s="16" customFormat="true" ht="12.75" hidden="false" customHeight="false" outlineLevel="0" collapsed="false">
      <c r="A9" s="17" t="s">
        <v>15</v>
      </c>
      <c r="B9" s="17" t="n">
        <f aca="false">SUM(B11,B31,B41,B48,B56,B68,B77,B86,B95,B104,B111,B119,B129,B137,B147,B156,B164,B173)</f>
        <v>12526</v>
      </c>
      <c r="C9" s="17" t="n">
        <f aca="false">SUM(C11,C31,C41,C48,C56,C68,C77,C86,C95,C104,C111,C119,C129,C137,C147,C156,C164,C173)</f>
        <v>3716971</v>
      </c>
      <c r="D9" s="17" t="n">
        <f aca="false">SUM(D11,D31,D41,D48,D56,D68,D77,D86,D95,D104,D111,D119,D129,D137,D147,D156,D164,D173)</f>
        <v>48575362.449</v>
      </c>
      <c r="E9" s="17" t="n">
        <f aca="false">SUM(E11,E31,E41,E48,E56,E68,E77,E86,E95,E104,E111,E119,E129,E137,E147,E156,E164,E173)</f>
        <v>7671</v>
      </c>
      <c r="F9" s="17" t="n">
        <f aca="false">SUM(F11,F31,F41,F48,F56,F68,F77,F86,F95,F104,F111,F119,F129,F137,F147,F156,F164,F173)</f>
        <v>1451089</v>
      </c>
      <c r="G9" s="17" t="n">
        <f aca="false">SUM(G11,G31,G41,G48,G56,G68,G77,G86,G95,G104,G111,G119,G129,G137,G147,G156,G164,G173)</f>
        <v>20938809.94</v>
      </c>
      <c r="H9" s="17" t="n">
        <f aca="false">SUM(H11,H31,H41,H48,H56,H68,H77,H86,H95,H104,H111,H119,H129,H137,H147,H156,H164,H173)</f>
        <v>3138</v>
      </c>
      <c r="I9" s="17" t="n">
        <f aca="false">SUM(I11,I31,I41,I48,I56,I68,I77,I86,I95,I104,I111,I119,I129,I137,I147,I156,I164,I173)</f>
        <v>2217845</v>
      </c>
      <c r="J9" s="17" t="n">
        <f aca="false">SUM(J11,J31,J41,J48,J56,J68,J77,J86,J95,J104,J111,J119,J129,J137,J147,J156,J164,J173)</f>
        <v>24158486.537</v>
      </c>
      <c r="K9" s="17" t="n">
        <f aca="false">SUM(K11,K31,K41,K48,K56,K68,K77,K86,K95,K104,K111,K119,K129,K137,K147,K156,K164,K173)</f>
        <v>463</v>
      </c>
      <c r="L9" s="17" t="n">
        <f aca="false">SUM(L11,L31,L41,L48,L56,L68,L77,L86,L95,L104,L111,L119,L129,L137,L147,L156,L164,L173)</f>
        <v>48037</v>
      </c>
      <c r="M9" s="17" t="n">
        <f aca="false">SUM(M11,M31,M41,M48,M56,M68,M77,M86,M95,M104,M111,M119,M129,M137,M147,M156,M164,M173)</f>
        <v>421069.25</v>
      </c>
      <c r="N9" s="17" t="n">
        <f aca="false">SUM(N11,N31,N41,N48,N56,N68,N77,N86,N95,N104,N111,N119,N129,N137,N147,N156,N164,N173)</f>
        <v>977</v>
      </c>
      <c r="O9" s="17" t="n">
        <f aca="false">SUM(O11,O31,O41,O48,O56,O68,O77,O86,O95,O104,O111,O119,O129,O137,O147,O156,O164,O173)</f>
        <v>2493748.078</v>
      </c>
      <c r="P9" s="17" t="n">
        <f aca="false">SUM(P11,P31,P41,P48,P56,P68,P77,P86,P95,P104,P111,P119,P129,P137,P147,P156,P164,P173)</f>
        <v>277</v>
      </c>
      <c r="Q9" s="17" t="n">
        <f aca="false">SUM(Q11,Q31,Q41,Q48,Q56,Q68,Q77,Q86,Q95,Q104,Q111,Q119,Q129,Q137,Q147,Q156,Q164,Q173)</f>
        <v>563248.644</v>
      </c>
    </row>
    <row r="10" s="16" customFormat="true" ht="12.75" hidden="false" customHeight="false" outlineLevel="0" collapsed="false">
      <c r="A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6" customFormat="true" ht="12.75" hidden="false" customHeight="false" outlineLevel="0" collapsed="false">
      <c r="A11" s="16" t="s">
        <v>16</v>
      </c>
      <c r="B11" s="16" t="n">
        <v>892</v>
      </c>
      <c r="C11" s="16" t="n">
        <v>486722</v>
      </c>
      <c r="D11" s="16" t="n">
        <v>10668155.679</v>
      </c>
      <c r="E11" s="16" t="n">
        <v>394</v>
      </c>
      <c r="F11" s="16" t="n">
        <v>300384</v>
      </c>
      <c r="G11" s="16" t="n">
        <v>5423694.118</v>
      </c>
      <c r="H11" s="16" t="n">
        <v>117</v>
      </c>
      <c r="I11" s="16" t="n">
        <v>170824</v>
      </c>
      <c r="J11" s="16" t="n">
        <v>3794789.366</v>
      </c>
      <c r="K11" s="16" t="n">
        <v>5</v>
      </c>
      <c r="L11" s="16" t="n">
        <v>15514</v>
      </c>
      <c r="M11" s="16" t="n">
        <v>37597.247</v>
      </c>
      <c r="N11" s="16" t="n">
        <v>306</v>
      </c>
      <c r="O11" s="16" t="n">
        <v>1380246.413</v>
      </c>
      <c r="P11" s="16" t="n">
        <v>70</v>
      </c>
      <c r="Q11" s="16" t="n">
        <v>31828.535</v>
      </c>
    </row>
    <row r="12" s="16" customFormat="true" ht="12.75" hidden="false" customHeight="false" outlineLevel="0" collapsed="false">
      <c r="A12" s="16" t="s">
        <v>17</v>
      </c>
      <c r="B12" s="18" t="n">
        <f aca="false">100*(B11/B$9)</f>
        <v>7.12118792910746</v>
      </c>
      <c r="C12" s="18" t="n">
        <f aca="false">100*(C11/C$9)</f>
        <v>13.0945869634173</v>
      </c>
      <c r="D12" s="18" t="n">
        <f aca="false">100*(D11/D$9)</f>
        <v>21.962071184133</v>
      </c>
      <c r="E12" s="18" t="n">
        <f aca="false">100*(E11/E$9)</f>
        <v>5.13622734975883</v>
      </c>
      <c r="F12" s="18" t="n">
        <f aca="false">100*(F11/F$9)</f>
        <v>20.7005910733249</v>
      </c>
      <c r="G12" s="18" t="n">
        <f aca="false">100*(G11/G$9)</f>
        <v>25.9025901354545</v>
      </c>
      <c r="H12" s="18" t="n">
        <f aca="false">100*(H11/H$9)</f>
        <v>3.72848948374761</v>
      </c>
      <c r="I12" s="18" t="n">
        <f aca="false">100*(I11/I$9)</f>
        <v>7.70225150991165</v>
      </c>
      <c r="J12" s="18" t="n">
        <f aca="false">100*(J11/J$9)</f>
        <v>15.7078936223429</v>
      </c>
      <c r="K12" s="18" t="n">
        <f aca="false">100*(K11/K$9)</f>
        <v>1.07991360691145</v>
      </c>
      <c r="L12" s="18" t="n">
        <f aca="false">100*(L11/L$9)</f>
        <v>32.2959385473697</v>
      </c>
      <c r="M12" s="18" t="n">
        <f aca="false">100*(M11/M$9)</f>
        <v>8.92899374627808</v>
      </c>
      <c r="N12" s="18" t="n">
        <f aca="false">100*(N11/N$9)</f>
        <v>31.3203684749232</v>
      </c>
      <c r="O12" s="18" t="n">
        <f aca="false">100*(O11/O$9)</f>
        <v>55.3482697461151</v>
      </c>
      <c r="P12" s="18" t="n">
        <f aca="false">100*(P11/P$9)</f>
        <v>25.2707581227437</v>
      </c>
      <c r="Q12" s="18" t="n">
        <f aca="false">100*(Q11/Q$9)</f>
        <v>5.65088533084866</v>
      </c>
    </row>
    <row r="13" s="16" customFormat="true" ht="12.75" hidden="false" customHeight="false" outlineLevel="0" collapsed="false">
      <c r="A13" s="16" t="s">
        <v>18</v>
      </c>
      <c r="B13" s="16" t="n">
        <v>74</v>
      </c>
      <c r="C13" s="16" t="n">
        <v>14669</v>
      </c>
      <c r="D13" s="16" t="n">
        <v>200318.036</v>
      </c>
      <c r="E13" s="16" t="n">
        <v>49</v>
      </c>
      <c r="F13" s="16" t="n">
        <v>7803</v>
      </c>
      <c r="G13" s="16" t="n">
        <v>136201.473</v>
      </c>
      <c r="H13" s="16" t="n">
        <v>20</v>
      </c>
      <c r="I13" s="16" t="n">
        <v>6866</v>
      </c>
      <c r="J13" s="16" t="n">
        <v>58470.57</v>
      </c>
      <c r="K13" s="16" t="n">
        <v>0</v>
      </c>
      <c r="L13" s="16" t="n">
        <v>0</v>
      </c>
      <c r="M13" s="16" t="n">
        <v>0</v>
      </c>
      <c r="N13" s="16" t="n">
        <v>5</v>
      </c>
      <c r="O13" s="16" t="n">
        <v>5645.993</v>
      </c>
      <c r="P13" s="16" t="n">
        <v>0</v>
      </c>
      <c r="Q13" s="16" t="n">
        <v>0</v>
      </c>
    </row>
    <row r="14" s="16" customFormat="true" ht="12.75" hidden="false" customHeight="false" outlineLevel="0" collapsed="false">
      <c r="A14" s="16" t="s">
        <v>19</v>
      </c>
      <c r="B14" s="16" t="n">
        <v>19</v>
      </c>
      <c r="C14" s="16" t="n">
        <v>5456</v>
      </c>
      <c r="D14" s="16" t="n">
        <v>93953.129</v>
      </c>
      <c r="E14" s="16" t="n">
        <v>12</v>
      </c>
      <c r="F14" s="16" t="n">
        <v>3840</v>
      </c>
      <c r="G14" s="16" t="n">
        <v>48871.741</v>
      </c>
      <c r="H14" s="16" t="n">
        <v>2</v>
      </c>
      <c r="I14" s="16" t="n">
        <v>1616</v>
      </c>
      <c r="J14" s="16" t="n">
        <v>37815.639</v>
      </c>
      <c r="K14" s="16" t="n">
        <v>0</v>
      </c>
      <c r="L14" s="16" t="n">
        <v>0</v>
      </c>
      <c r="M14" s="16" t="n">
        <v>0</v>
      </c>
      <c r="N14" s="16" t="n">
        <v>4</v>
      </c>
      <c r="O14" s="16" t="n">
        <v>7260.749</v>
      </c>
      <c r="P14" s="16" t="n">
        <v>1</v>
      </c>
      <c r="Q14" s="16" t="n">
        <v>5</v>
      </c>
    </row>
    <row r="15" s="16" customFormat="true" ht="12.75" hidden="false" customHeight="false" outlineLevel="0" collapsed="false">
      <c r="A15" s="16" t="s">
        <v>20</v>
      </c>
      <c r="B15" s="16" t="n">
        <v>53</v>
      </c>
      <c r="C15" s="16" t="n">
        <v>6590</v>
      </c>
      <c r="D15" s="16" t="n">
        <v>240900.112</v>
      </c>
      <c r="E15" s="16" t="n">
        <v>7</v>
      </c>
      <c r="F15" s="16" t="n">
        <v>6590</v>
      </c>
      <c r="G15" s="16" t="n">
        <v>61884.803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25</v>
      </c>
      <c r="O15" s="16" t="n">
        <v>179015.307</v>
      </c>
      <c r="P15" s="16" t="n">
        <v>21</v>
      </c>
      <c r="Q15" s="16" t="n">
        <v>0.002</v>
      </c>
    </row>
    <row r="16" s="16" customFormat="true" ht="12.75" hidden="false" customHeight="false" outlineLevel="0" collapsed="false">
      <c r="A16" s="16" t="s">
        <v>21</v>
      </c>
      <c r="B16" s="16" t="n">
        <v>17</v>
      </c>
      <c r="C16" s="16" t="n">
        <v>7136</v>
      </c>
      <c r="D16" s="16" t="n">
        <v>321820.121</v>
      </c>
      <c r="E16" s="16" t="n">
        <v>10</v>
      </c>
      <c r="F16" s="16" t="n">
        <v>4987</v>
      </c>
      <c r="G16" s="16" t="n">
        <v>300211.849</v>
      </c>
      <c r="H16" s="16" t="n">
        <v>3</v>
      </c>
      <c r="I16" s="16" t="n">
        <v>2149</v>
      </c>
      <c r="J16" s="16" t="n">
        <v>16984.013</v>
      </c>
      <c r="K16" s="16" t="n">
        <v>0</v>
      </c>
      <c r="L16" s="16" t="n">
        <v>0</v>
      </c>
      <c r="M16" s="16" t="n">
        <v>0</v>
      </c>
      <c r="N16" s="16" t="n">
        <v>4</v>
      </c>
      <c r="O16" s="16" t="n">
        <v>4624.259</v>
      </c>
      <c r="P16" s="16" t="n">
        <v>0</v>
      </c>
      <c r="Q16" s="16" t="n">
        <v>0</v>
      </c>
    </row>
    <row r="17" s="16" customFormat="true" ht="12.75" hidden="false" customHeight="false" outlineLevel="0" collapsed="false">
      <c r="A17" s="16" t="s">
        <v>22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</row>
    <row r="18" s="16" customFormat="true" ht="12.75" hidden="false" customHeight="false" outlineLevel="0" collapsed="false">
      <c r="A18" s="16" t="s">
        <v>23</v>
      </c>
      <c r="B18" s="16" t="n">
        <v>41</v>
      </c>
      <c r="C18" s="16" t="n">
        <v>5328</v>
      </c>
      <c r="D18" s="16" t="n">
        <v>94927.026</v>
      </c>
      <c r="E18" s="16" t="n">
        <v>15</v>
      </c>
      <c r="F18" s="16" t="n">
        <v>4780</v>
      </c>
      <c r="G18" s="16" t="n">
        <v>48865.985</v>
      </c>
      <c r="H18" s="16" t="n">
        <v>2</v>
      </c>
      <c r="I18" s="16" t="n">
        <v>365</v>
      </c>
      <c r="J18" s="16" t="n">
        <v>5143.998</v>
      </c>
      <c r="K18" s="16" t="n">
        <v>1</v>
      </c>
      <c r="L18" s="16" t="n">
        <v>183</v>
      </c>
      <c r="M18" s="16" t="n">
        <v>2087.115</v>
      </c>
      <c r="N18" s="16" t="n">
        <v>23</v>
      </c>
      <c r="O18" s="16" t="n">
        <v>38829.928</v>
      </c>
      <c r="P18" s="16" t="n">
        <v>0</v>
      </c>
      <c r="Q18" s="16" t="n">
        <v>0</v>
      </c>
    </row>
    <row r="19" s="16" customFormat="true" ht="12.75" hidden="false" customHeight="false" outlineLevel="0" collapsed="false">
      <c r="A19" s="16" t="s">
        <v>24</v>
      </c>
      <c r="B19" s="16" t="n">
        <v>35</v>
      </c>
      <c r="C19" s="16" t="n">
        <v>7672</v>
      </c>
      <c r="D19" s="16" t="n">
        <v>155372.92</v>
      </c>
      <c r="E19" s="16" t="n">
        <v>25</v>
      </c>
      <c r="F19" s="16" t="n">
        <v>5133</v>
      </c>
      <c r="G19" s="16" t="n">
        <v>75087.29</v>
      </c>
      <c r="H19" s="16" t="n">
        <v>5</v>
      </c>
      <c r="I19" s="16" t="n">
        <v>2539</v>
      </c>
      <c r="J19" s="16" t="n">
        <v>33340.388</v>
      </c>
      <c r="K19" s="16" t="n">
        <v>0</v>
      </c>
      <c r="L19" s="16" t="n">
        <v>0</v>
      </c>
      <c r="M19" s="16" t="n">
        <v>0</v>
      </c>
      <c r="N19" s="16" t="n">
        <v>5</v>
      </c>
      <c r="O19" s="16" t="n">
        <v>46945.242</v>
      </c>
      <c r="P19" s="16" t="n">
        <v>0</v>
      </c>
      <c r="Q19" s="16" t="n">
        <v>0</v>
      </c>
    </row>
    <row r="20" s="16" customFormat="true" ht="12.75" hidden="false" customHeight="false" outlineLevel="0" collapsed="false">
      <c r="A20" s="16" t="s">
        <v>25</v>
      </c>
      <c r="B20" s="16" t="n">
        <v>64</v>
      </c>
      <c r="C20" s="16" t="n">
        <v>11601</v>
      </c>
      <c r="D20" s="16" t="n">
        <v>233203.78</v>
      </c>
      <c r="E20" s="16" t="n">
        <v>33</v>
      </c>
      <c r="F20" s="16" t="n">
        <v>11321</v>
      </c>
      <c r="G20" s="16" t="n">
        <v>169650.695</v>
      </c>
      <c r="H20" s="16" t="n">
        <v>1</v>
      </c>
      <c r="I20" s="16" t="n">
        <v>280</v>
      </c>
      <c r="J20" s="16" t="n">
        <v>5512.704</v>
      </c>
      <c r="K20" s="16" t="n">
        <v>0</v>
      </c>
      <c r="L20" s="16" t="n">
        <v>0</v>
      </c>
      <c r="M20" s="16" t="n">
        <v>0</v>
      </c>
      <c r="N20" s="16" t="n">
        <v>30</v>
      </c>
      <c r="O20" s="16" t="n">
        <v>58040.381</v>
      </c>
      <c r="P20" s="16" t="n">
        <v>0</v>
      </c>
      <c r="Q20" s="16" t="n">
        <v>0</v>
      </c>
    </row>
    <row r="21" s="16" customFormat="true" ht="12.75" hidden="false" customHeight="false" outlineLevel="0" collapsed="false">
      <c r="A21" s="16" t="s">
        <v>26</v>
      </c>
      <c r="B21" s="16" t="n">
        <v>26</v>
      </c>
      <c r="C21" s="16" t="n">
        <v>25813</v>
      </c>
      <c r="D21" s="16" t="n">
        <v>318045.793</v>
      </c>
      <c r="E21" s="16" t="n">
        <v>16</v>
      </c>
      <c r="F21" s="16" t="n">
        <v>6601</v>
      </c>
      <c r="G21" s="16" t="n">
        <v>143381.127</v>
      </c>
      <c r="H21" s="16" t="n">
        <v>8</v>
      </c>
      <c r="I21" s="16" t="n">
        <v>19114</v>
      </c>
      <c r="J21" s="16" t="n">
        <v>173610.166</v>
      </c>
      <c r="K21" s="16" t="n">
        <v>1</v>
      </c>
      <c r="L21" s="16" t="n">
        <v>98</v>
      </c>
      <c r="M21" s="16" t="n">
        <v>785.3</v>
      </c>
      <c r="N21" s="16" t="n">
        <v>1</v>
      </c>
      <c r="O21" s="16" t="n">
        <v>269.2</v>
      </c>
      <c r="P21" s="16" t="n">
        <v>0</v>
      </c>
      <c r="Q21" s="16" t="n">
        <v>0</v>
      </c>
    </row>
    <row r="22" s="16" customFormat="true" ht="12.75" hidden="false" customHeight="false" outlineLevel="0" collapsed="false">
      <c r="A22" s="16" t="s">
        <v>27</v>
      </c>
      <c r="B22" s="16" t="n">
        <v>61</v>
      </c>
      <c r="C22" s="16" t="n">
        <v>14019</v>
      </c>
      <c r="D22" s="16" t="n">
        <v>295762.795</v>
      </c>
      <c r="E22" s="16" t="n">
        <v>29</v>
      </c>
      <c r="F22" s="16" t="n">
        <v>8394</v>
      </c>
      <c r="G22" s="16" t="n">
        <v>141461.327</v>
      </c>
      <c r="H22" s="16" t="n">
        <v>11</v>
      </c>
      <c r="I22" s="16" t="n">
        <v>5625</v>
      </c>
      <c r="J22" s="16" t="n">
        <v>111599.429</v>
      </c>
      <c r="K22" s="16" t="n">
        <v>0</v>
      </c>
      <c r="L22" s="16" t="n">
        <v>0</v>
      </c>
      <c r="M22" s="16" t="n">
        <v>0</v>
      </c>
      <c r="N22" s="16" t="n">
        <v>19</v>
      </c>
      <c r="O22" s="16" t="n">
        <v>41907.199</v>
      </c>
      <c r="P22" s="16" t="n">
        <v>2</v>
      </c>
      <c r="Q22" s="16" t="n">
        <v>794.84</v>
      </c>
    </row>
    <row r="23" s="16" customFormat="true" ht="12.75" hidden="false" customHeight="false" outlineLevel="0" collapsed="false">
      <c r="A23" s="16" t="s">
        <v>28</v>
      </c>
      <c r="B23" s="16" t="n">
        <v>47</v>
      </c>
      <c r="C23" s="16" t="n">
        <v>17363</v>
      </c>
      <c r="D23" s="16" t="n">
        <v>168929.068</v>
      </c>
      <c r="E23" s="16" t="n">
        <v>11</v>
      </c>
      <c r="F23" s="16" t="n">
        <v>2007</v>
      </c>
      <c r="G23" s="16" t="n">
        <v>29076.608</v>
      </c>
      <c r="H23" s="16" t="n">
        <v>2</v>
      </c>
      <c r="I23" s="16" t="n">
        <v>349</v>
      </c>
      <c r="J23" s="16" t="n">
        <v>8451.898</v>
      </c>
      <c r="K23" s="16" t="n">
        <v>1</v>
      </c>
      <c r="L23" s="16" t="n">
        <v>15007</v>
      </c>
      <c r="M23" s="16" t="n">
        <v>32610.04</v>
      </c>
      <c r="N23" s="16" t="n">
        <v>31</v>
      </c>
      <c r="O23" s="16" t="n">
        <v>98425.022</v>
      </c>
      <c r="P23" s="16" t="n">
        <v>2</v>
      </c>
      <c r="Q23" s="16" t="n">
        <v>365.5</v>
      </c>
    </row>
    <row r="24" s="16" customFormat="true" ht="12.75" hidden="false" customHeight="false" outlineLevel="0" collapsed="false">
      <c r="A24" s="16" t="s">
        <v>29</v>
      </c>
      <c r="B24" s="16" t="n">
        <v>54</v>
      </c>
      <c r="C24" s="16" t="n">
        <v>8139</v>
      </c>
      <c r="D24" s="16" t="n">
        <v>525128.051</v>
      </c>
      <c r="E24" s="16" t="n">
        <v>10</v>
      </c>
      <c r="F24" s="16" t="n">
        <v>3062</v>
      </c>
      <c r="G24" s="16" t="n">
        <v>40830.547</v>
      </c>
      <c r="H24" s="16" t="n">
        <v>5</v>
      </c>
      <c r="I24" s="16" t="n">
        <v>5077</v>
      </c>
      <c r="J24" s="16" t="n">
        <v>65139.828</v>
      </c>
      <c r="K24" s="16" t="n">
        <v>0</v>
      </c>
      <c r="L24" s="16" t="n">
        <v>0</v>
      </c>
      <c r="M24" s="16" t="n">
        <v>0</v>
      </c>
      <c r="N24" s="16" t="n">
        <v>39</v>
      </c>
      <c r="O24" s="16" t="n">
        <v>419157.676</v>
      </c>
      <c r="P24" s="16" t="n">
        <v>0</v>
      </c>
      <c r="Q24" s="16" t="n">
        <v>0</v>
      </c>
    </row>
    <row r="25" s="16" customFormat="true" ht="12.75" hidden="false" customHeight="false" outlineLevel="0" collapsed="false">
      <c r="A25" s="16" t="s">
        <v>30</v>
      </c>
      <c r="B25" s="16" t="n">
        <v>210</v>
      </c>
      <c r="C25" s="16" t="n">
        <v>225505</v>
      </c>
      <c r="D25" s="16" t="n">
        <v>4403410.036</v>
      </c>
      <c r="E25" s="16" t="n">
        <v>83</v>
      </c>
      <c r="F25" s="16" t="n">
        <v>209041</v>
      </c>
      <c r="G25" s="16" t="n">
        <v>3961057.485</v>
      </c>
      <c r="H25" s="16" t="n">
        <v>22</v>
      </c>
      <c r="I25" s="16" t="n">
        <v>16238</v>
      </c>
      <c r="J25" s="16" t="n">
        <v>290385.23</v>
      </c>
      <c r="K25" s="16" t="n">
        <v>2</v>
      </c>
      <c r="L25" s="16" t="n">
        <v>226</v>
      </c>
      <c r="M25" s="16" t="n">
        <v>2114.792</v>
      </c>
      <c r="N25" s="16" t="n">
        <v>60</v>
      </c>
      <c r="O25" s="16" t="n">
        <v>124052.678</v>
      </c>
      <c r="P25" s="16" t="n">
        <v>43</v>
      </c>
      <c r="Q25" s="16" t="n">
        <v>25799.851</v>
      </c>
    </row>
    <row r="26" s="16" customFormat="true" ht="12.75" hidden="false" customHeight="false" outlineLevel="0" collapsed="false">
      <c r="A26" s="16" t="s">
        <v>31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</row>
    <row r="27" s="16" customFormat="true" ht="12.75" hidden="false" customHeight="false" outlineLevel="0" collapsed="false">
      <c r="A27" s="16" t="s">
        <v>32</v>
      </c>
      <c r="B27" s="16" t="n">
        <v>83</v>
      </c>
      <c r="C27" s="16" t="n">
        <v>92098</v>
      </c>
      <c r="D27" s="16" t="n">
        <v>3227750.326</v>
      </c>
      <c r="E27" s="16" t="n">
        <v>23</v>
      </c>
      <c r="F27" s="16" t="n">
        <v>8249</v>
      </c>
      <c r="G27" s="16" t="n">
        <v>81962.012</v>
      </c>
      <c r="H27" s="16" t="n">
        <v>2</v>
      </c>
      <c r="I27" s="16" t="n">
        <v>83849</v>
      </c>
      <c r="J27" s="16" t="n">
        <v>2790541.895</v>
      </c>
      <c r="K27" s="16" t="n">
        <v>0</v>
      </c>
      <c r="L27" s="16" t="n">
        <v>0</v>
      </c>
      <c r="M27" s="16" t="n">
        <v>0</v>
      </c>
      <c r="N27" s="16" t="n">
        <v>57</v>
      </c>
      <c r="O27" s="16" t="n">
        <v>350383.077</v>
      </c>
      <c r="P27" s="16" t="n">
        <v>1</v>
      </c>
      <c r="Q27" s="16" t="n">
        <v>4863.342</v>
      </c>
    </row>
    <row r="28" s="16" customFormat="true" ht="12.75" hidden="false" customHeight="false" outlineLevel="0" collapsed="false">
      <c r="A28" s="16" t="s">
        <v>33</v>
      </c>
      <c r="B28" s="16" t="n">
        <v>101</v>
      </c>
      <c r="C28" s="16" t="n">
        <v>44821</v>
      </c>
      <c r="D28" s="16" t="n">
        <v>382405.394</v>
      </c>
      <c r="E28" s="16" t="n">
        <v>67</v>
      </c>
      <c r="F28" s="16" t="n">
        <v>18368</v>
      </c>
      <c r="G28" s="16" t="n">
        <v>182586.274</v>
      </c>
      <c r="H28" s="16" t="n">
        <v>32</v>
      </c>
      <c r="I28" s="16" t="n">
        <v>26453</v>
      </c>
      <c r="J28" s="16" t="n">
        <v>195629.826</v>
      </c>
      <c r="K28" s="16" t="n">
        <v>0</v>
      </c>
      <c r="L28" s="16" t="n">
        <v>0</v>
      </c>
      <c r="M28" s="16" t="n">
        <v>0</v>
      </c>
      <c r="N28" s="16" t="n">
        <v>2</v>
      </c>
      <c r="O28" s="16" t="n">
        <v>4189.294</v>
      </c>
      <c r="P28" s="16" t="n">
        <v>0</v>
      </c>
      <c r="Q28" s="16" t="n">
        <v>0</v>
      </c>
    </row>
    <row r="29" s="16" customFormat="true" ht="12.75" hidden="false" customHeight="false" outlineLevel="0" collapsed="false">
      <c r="A29" s="16" t="s">
        <v>34</v>
      </c>
      <c r="B29" s="16" t="n">
        <v>7</v>
      </c>
      <c r="C29" s="16" t="n">
        <v>512</v>
      </c>
      <c r="D29" s="16" t="n">
        <v>6229.092</v>
      </c>
      <c r="E29" s="16" t="n">
        <v>4</v>
      </c>
      <c r="F29" s="16" t="n">
        <v>208</v>
      </c>
      <c r="G29" s="16" t="n">
        <v>2564.902</v>
      </c>
      <c r="H29" s="16" t="n">
        <v>2</v>
      </c>
      <c r="I29" s="16" t="n">
        <v>304</v>
      </c>
      <c r="J29" s="16" t="n">
        <v>2163.782</v>
      </c>
      <c r="K29" s="16" t="n">
        <v>0</v>
      </c>
      <c r="L29" s="16" t="n">
        <v>0</v>
      </c>
      <c r="M29" s="16" t="n">
        <v>0</v>
      </c>
      <c r="N29" s="16" t="n">
        <v>1</v>
      </c>
      <c r="O29" s="16" t="n">
        <v>1500.408</v>
      </c>
      <c r="P29" s="16" t="n">
        <v>0</v>
      </c>
      <c r="Q29" s="16" t="n">
        <v>0</v>
      </c>
    </row>
    <row r="30" s="16" customFormat="true" ht="12.75" hidden="false" customHeight="false" outlineLevel="0" collapsed="false"/>
    <row r="31" s="16" customFormat="true" ht="12.75" hidden="false" customHeight="false" outlineLevel="0" collapsed="false">
      <c r="A31" s="16" t="s">
        <v>35</v>
      </c>
      <c r="B31" s="16" t="n">
        <v>168</v>
      </c>
      <c r="C31" s="16" t="n">
        <v>41435</v>
      </c>
      <c r="D31" s="16" t="n">
        <v>532421.653</v>
      </c>
      <c r="E31" s="16" t="n">
        <v>115</v>
      </c>
      <c r="F31" s="16" t="n">
        <v>30663</v>
      </c>
      <c r="G31" s="16" t="n">
        <v>399490.952</v>
      </c>
      <c r="H31" s="16" t="n">
        <v>47</v>
      </c>
      <c r="I31" s="16" t="n">
        <v>10772</v>
      </c>
      <c r="J31" s="16" t="n">
        <v>128674.518</v>
      </c>
      <c r="K31" s="16" t="n">
        <v>0</v>
      </c>
      <c r="L31" s="16" t="n">
        <v>0</v>
      </c>
      <c r="M31" s="16" t="n">
        <v>0</v>
      </c>
      <c r="N31" s="16" t="n">
        <v>6</v>
      </c>
      <c r="O31" s="16" t="n">
        <v>4256.183</v>
      </c>
      <c r="P31" s="16" t="n">
        <v>0</v>
      </c>
      <c r="Q31" s="16" t="n">
        <v>0</v>
      </c>
    </row>
    <row r="32" s="16" customFormat="true" ht="12.75" hidden="false" customHeight="false" outlineLevel="0" collapsed="false">
      <c r="A32" s="16" t="s">
        <v>17</v>
      </c>
      <c r="B32" s="18" t="n">
        <f aca="false">100*(B31/B$9)</f>
        <v>1.34121028261217</v>
      </c>
      <c r="C32" s="18" t="n">
        <f aca="false">100*(C31/C$9)</f>
        <v>1.1147517696533</v>
      </c>
      <c r="D32" s="18" t="n">
        <f aca="false">100*(D31/D$9)</f>
        <v>1.09607345402517</v>
      </c>
      <c r="E32" s="18" t="n">
        <f aca="false">100*(E31/E$9)</f>
        <v>1.49915265284839</v>
      </c>
      <c r="F32" s="18" t="n">
        <f aca="false">100*(F31/F$9)</f>
        <v>2.1131026422225</v>
      </c>
      <c r="G32" s="18" t="n">
        <f aca="false">100*(G31/G$9)</f>
        <v>1.90789712091918</v>
      </c>
      <c r="H32" s="18" t="n">
        <f aca="false">100*(H31/H$9)</f>
        <v>1.49776927979605</v>
      </c>
      <c r="I32" s="18" t="n">
        <f aca="false">100*(I31/I$9)</f>
        <v>0.485696701076946</v>
      </c>
      <c r="J32" s="18" t="n">
        <f aca="false">100*(J31/J$9)</f>
        <v>0.532626569147567</v>
      </c>
      <c r="K32" s="18" t="n">
        <f aca="false">100*(K31/K$9)</f>
        <v>0</v>
      </c>
      <c r="L32" s="18" t="n">
        <f aca="false">100*(L31/L$9)</f>
        <v>0</v>
      </c>
      <c r="M32" s="18" t="n">
        <f aca="false">100*(M31/M$9)</f>
        <v>0</v>
      </c>
      <c r="N32" s="18" t="n">
        <f aca="false">100*(N31/N$9)</f>
        <v>0.614124872057318</v>
      </c>
      <c r="O32" s="18" t="n">
        <f aca="false">100*(O31/O$9)</f>
        <v>0.170674136555665</v>
      </c>
      <c r="P32" s="18" t="n">
        <f aca="false">100*(P31/P$9)</f>
        <v>0</v>
      </c>
      <c r="Q32" s="18" t="n">
        <f aca="false">100*(Q31/Q$9)</f>
        <v>0</v>
      </c>
    </row>
    <row r="33" s="16" customFormat="true" ht="12.75" hidden="false" customHeight="false" outlineLevel="0" collapsed="false">
      <c r="A33" s="16" t="s">
        <v>36</v>
      </c>
      <c r="B33" s="16" t="n">
        <v>20</v>
      </c>
      <c r="C33" s="16" t="n">
        <v>482</v>
      </c>
      <c r="D33" s="16" t="n">
        <v>6394.254</v>
      </c>
      <c r="E33" s="16" t="n">
        <v>1</v>
      </c>
      <c r="F33" s="16" t="n">
        <v>200</v>
      </c>
      <c r="G33" s="16" t="n">
        <v>1760.6</v>
      </c>
      <c r="H33" s="16" t="n">
        <v>16</v>
      </c>
      <c r="I33" s="16" t="n">
        <v>282</v>
      </c>
      <c r="J33" s="16" t="n">
        <v>2496.784</v>
      </c>
      <c r="K33" s="16" t="n">
        <v>0</v>
      </c>
      <c r="L33" s="16" t="n">
        <v>0</v>
      </c>
      <c r="M33" s="16" t="n">
        <v>0</v>
      </c>
      <c r="N33" s="16" t="n">
        <v>3</v>
      </c>
      <c r="O33" s="16" t="n">
        <v>2136.87</v>
      </c>
      <c r="P33" s="16" t="n">
        <v>0</v>
      </c>
      <c r="Q33" s="16" t="n">
        <v>0</v>
      </c>
    </row>
    <row r="34" s="16" customFormat="true" ht="12.75" hidden="false" customHeight="false" outlineLevel="0" collapsed="false">
      <c r="A34" s="16" t="s">
        <v>37</v>
      </c>
      <c r="B34" s="16" t="n">
        <v>31</v>
      </c>
      <c r="C34" s="16" t="n">
        <v>3252</v>
      </c>
      <c r="D34" s="16" t="n">
        <v>31057.575</v>
      </c>
      <c r="E34" s="16" t="n">
        <v>24</v>
      </c>
      <c r="F34" s="16" t="n">
        <v>2528</v>
      </c>
      <c r="G34" s="16" t="n">
        <v>20386.988</v>
      </c>
      <c r="H34" s="16" t="n">
        <v>7</v>
      </c>
      <c r="I34" s="16" t="n">
        <v>724</v>
      </c>
      <c r="J34" s="16" t="n">
        <v>10670.587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</row>
    <row r="35" s="16" customFormat="true" ht="12.75" hidden="false" customHeight="false" outlineLevel="0" collapsed="false">
      <c r="A35" s="16" t="s">
        <v>38</v>
      </c>
      <c r="B35" s="16" t="n">
        <v>47</v>
      </c>
      <c r="C35" s="16" t="n">
        <v>15835</v>
      </c>
      <c r="D35" s="16" t="n">
        <v>180282.304</v>
      </c>
      <c r="E35" s="16" t="n">
        <v>39</v>
      </c>
      <c r="F35" s="16" t="n">
        <v>12128</v>
      </c>
      <c r="G35" s="16" t="n">
        <v>140020.482</v>
      </c>
      <c r="H35" s="16" t="n">
        <v>8</v>
      </c>
      <c r="I35" s="16" t="n">
        <v>3707</v>
      </c>
      <c r="J35" s="16" t="n">
        <v>40261.822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</row>
    <row r="36" s="16" customFormat="true" ht="12.75" hidden="false" customHeight="false" outlineLevel="0" collapsed="false">
      <c r="A36" s="16" t="s">
        <v>39</v>
      </c>
      <c r="B36" s="16" t="n">
        <v>9</v>
      </c>
      <c r="C36" s="16" t="n">
        <v>1754</v>
      </c>
      <c r="D36" s="16" t="n">
        <v>22797.37</v>
      </c>
      <c r="E36" s="16" t="n">
        <v>3</v>
      </c>
      <c r="F36" s="16" t="n">
        <v>580</v>
      </c>
      <c r="G36" s="16" t="n">
        <v>10045.199</v>
      </c>
      <c r="H36" s="16" t="n">
        <v>6</v>
      </c>
      <c r="I36" s="16" t="n">
        <v>1174</v>
      </c>
      <c r="J36" s="16" t="n">
        <v>12752.171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</row>
    <row r="37" s="16" customFormat="true" ht="12.75" hidden="false" customHeight="false" outlineLevel="0" collapsed="false">
      <c r="A37" s="16" t="s">
        <v>40</v>
      </c>
      <c r="B37" s="16" t="n">
        <v>29</v>
      </c>
      <c r="C37" s="16" t="n">
        <v>8667</v>
      </c>
      <c r="D37" s="16" t="n">
        <v>117580.616</v>
      </c>
      <c r="E37" s="16" t="n">
        <v>22</v>
      </c>
      <c r="F37" s="16" t="n">
        <v>5639</v>
      </c>
      <c r="G37" s="16" t="n">
        <v>68000.132</v>
      </c>
      <c r="H37" s="16" t="n">
        <v>6</v>
      </c>
      <c r="I37" s="16" t="n">
        <v>3028</v>
      </c>
      <c r="J37" s="16" t="n">
        <v>48958.171</v>
      </c>
      <c r="K37" s="16" t="n">
        <v>0</v>
      </c>
      <c r="L37" s="16" t="n">
        <v>0</v>
      </c>
      <c r="M37" s="16" t="n">
        <v>0</v>
      </c>
      <c r="N37" s="16" t="n">
        <v>1</v>
      </c>
      <c r="O37" s="16" t="n">
        <v>622.313</v>
      </c>
      <c r="P37" s="16" t="n">
        <v>0</v>
      </c>
      <c r="Q37" s="16" t="n">
        <v>0</v>
      </c>
    </row>
    <row r="38" s="16" customFormat="true" ht="12.75" hidden="false" customHeight="false" outlineLevel="0" collapsed="false">
      <c r="A38" s="16" t="s">
        <v>41</v>
      </c>
      <c r="B38" s="16" t="n">
        <v>1</v>
      </c>
      <c r="C38" s="16" t="n">
        <v>126</v>
      </c>
      <c r="D38" s="16" t="n">
        <v>1322.48</v>
      </c>
      <c r="E38" s="16" t="n">
        <v>1</v>
      </c>
      <c r="F38" s="16" t="n">
        <v>126</v>
      </c>
      <c r="G38" s="16" t="n">
        <v>1322.48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</row>
    <row r="39" s="16" customFormat="true" ht="12.75" hidden="false" customHeight="false" outlineLevel="0" collapsed="false">
      <c r="A39" s="16" t="s">
        <v>42</v>
      </c>
      <c r="B39" s="16" t="n">
        <v>31</v>
      </c>
      <c r="C39" s="16" t="n">
        <v>11319</v>
      </c>
      <c r="D39" s="16" t="n">
        <v>172987.054</v>
      </c>
      <c r="E39" s="16" t="n">
        <v>25</v>
      </c>
      <c r="F39" s="16" t="n">
        <v>9462</v>
      </c>
      <c r="G39" s="16" t="n">
        <v>157955.071</v>
      </c>
      <c r="H39" s="16" t="n">
        <v>4</v>
      </c>
      <c r="I39" s="16" t="n">
        <v>1857</v>
      </c>
      <c r="J39" s="16" t="n">
        <v>13534.983</v>
      </c>
      <c r="K39" s="16" t="n">
        <v>0</v>
      </c>
      <c r="L39" s="16" t="n">
        <v>0</v>
      </c>
      <c r="M39" s="16" t="n">
        <v>0</v>
      </c>
      <c r="N39" s="16" t="n">
        <v>2</v>
      </c>
      <c r="O39" s="16" t="n">
        <v>1497</v>
      </c>
      <c r="P39" s="16" t="n">
        <v>0</v>
      </c>
      <c r="Q39" s="16" t="n">
        <v>0</v>
      </c>
    </row>
    <row r="40" s="16" customFormat="true" ht="12.75" hidden="false" customHeight="false" outlineLevel="0" collapsed="false"/>
    <row r="41" s="16" customFormat="true" ht="12.75" hidden="false" customHeight="false" outlineLevel="0" collapsed="false">
      <c r="A41" s="16" t="s">
        <v>43</v>
      </c>
      <c r="B41" s="16" t="n">
        <v>1135</v>
      </c>
      <c r="C41" s="16" t="n">
        <v>167622</v>
      </c>
      <c r="D41" s="16" t="n">
        <v>2196163.597</v>
      </c>
      <c r="E41" s="16" t="n">
        <v>829</v>
      </c>
      <c r="F41" s="16" t="n">
        <v>89056</v>
      </c>
      <c r="G41" s="16" t="n">
        <v>1073560.075</v>
      </c>
      <c r="H41" s="16" t="n">
        <v>253</v>
      </c>
      <c r="I41" s="16" t="n">
        <v>77926</v>
      </c>
      <c r="J41" s="16" t="n">
        <v>1070507.07</v>
      </c>
      <c r="K41" s="16" t="n">
        <v>6</v>
      </c>
      <c r="L41" s="16" t="n">
        <v>640</v>
      </c>
      <c r="M41" s="16" t="n">
        <v>7364.241</v>
      </c>
      <c r="N41" s="16" t="n">
        <v>30</v>
      </c>
      <c r="O41" s="16" t="n">
        <v>20042.379</v>
      </c>
      <c r="P41" s="16" t="n">
        <v>17</v>
      </c>
      <c r="Q41" s="16" t="n">
        <v>24689.832</v>
      </c>
    </row>
    <row r="42" s="16" customFormat="true" ht="12.75" hidden="false" customHeight="false" outlineLevel="0" collapsed="false">
      <c r="A42" s="16" t="s">
        <v>17</v>
      </c>
      <c r="B42" s="18" t="n">
        <f aca="false">100*(B41/B$9)</f>
        <v>9.06115280217148</v>
      </c>
      <c r="C42" s="18" t="n">
        <f aca="false">100*(C41/C$9)</f>
        <v>4.50963970394173</v>
      </c>
      <c r="D42" s="18" t="n">
        <f aca="false">100*(D41/D$9)</f>
        <v>4.52114711301596</v>
      </c>
      <c r="E42" s="18" t="n">
        <f aca="false">100*(E41/E$9)</f>
        <v>10.8069352105332</v>
      </c>
      <c r="F42" s="18" t="n">
        <f aca="false">100*(F41/F$9)</f>
        <v>6.13718386673733</v>
      </c>
      <c r="G42" s="18" t="n">
        <f aca="false">100*(G41/G$9)</f>
        <v>5.12713032916521</v>
      </c>
      <c r="H42" s="18" t="n">
        <f aca="false">100*(H41/H$9)</f>
        <v>8.06246016571065</v>
      </c>
      <c r="I42" s="18" t="n">
        <f aca="false">100*(I41/I$9)</f>
        <v>3.51359089566674</v>
      </c>
      <c r="J42" s="18" t="n">
        <f aca="false">100*(J41/J$9)</f>
        <v>4.43118433085807</v>
      </c>
      <c r="K42" s="18" t="n">
        <f aca="false">100*(K41/K$9)</f>
        <v>1.29589632829374</v>
      </c>
      <c r="L42" s="18" t="n">
        <f aca="false">100*(L41/L$9)</f>
        <v>1.33230634719071</v>
      </c>
      <c r="M42" s="18" t="n">
        <f aca="false">100*(M41/M$9)</f>
        <v>1.74893820909506</v>
      </c>
      <c r="N42" s="18" t="n">
        <f aca="false">100*(N41/N$9)</f>
        <v>3.07062436028659</v>
      </c>
      <c r="O42" s="18" t="n">
        <f aca="false">100*(O41/O$9)</f>
        <v>0.803705040489659</v>
      </c>
      <c r="P42" s="18" t="n">
        <f aca="false">100*(P41/P$9)</f>
        <v>6.13718411552347</v>
      </c>
      <c r="Q42" s="18" t="n">
        <f aca="false">100*(Q41/Q$9)</f>
        <v>4.38346940787309</v>
      </c>
    </row>
    <row r="43" s="16" customFormat="true" ht="12.75" hidden="false" customHeight="false" outlineLevel="0" collapsed="false">
      <c r="A43" s="16" t="s">
        <v>44</v>
      </c>
      <c r="B43" s="16" t="n">
        <v>298</v>
      </c>
      <c r="C43" s="16" t="n">
        <v>33931</v>
      </c>
      <c r="D43" s="16" t="n">
        <v>435491.796</v>
      </c>
      <c r="E43" s="16" t="n">
        <v>216</v>
      </c>
      <c r="F43" s="16" t="n">
        <v>21964</v>
      </c>
      <c r="G43" s="16" t="n">
        <v>258868.035</v>
      </c>
      <c r="H43" s="16" t="n">
        <v>55</v>
      </c>
      <c r="I43" s="16" t="n">
        <v>11686</v>
      </c>
      <c r="J43" s="16" t="n">
        <v>151958.178</v>
      </c>
      <c r="K43" s="16" t="n">
        <v>4</v>
      </c>
      <c r="L43" s="16" t="n">
        <v>281</v>
      </c>
      <c r="M43" s="16" t="n">
        <v>2337.958</v>
      </c>
      <c r="N43" s="16" t="n">
        <v>8</v>
      </c>
      <c r="O43" s="16" t="n">
        <v>3458.944</v>
      </c>
      <c r="P43" s="16" t="n">
        <v>15</v>
      </c>
      <c r="Q43" s="16" t="n">
        <v>18868.681</v>
      </c>
    </row>
    <row r="44" s="16" customFormat="true" ht="12.75" hidden="false" customHeight="false" outlineLevel="0" collapsed="false">
      <c r="A44" s="16" t="s">
        <v>45</v>
      </c>
      <c r="B44" s="16" t="n">
        <v>248</v>
      </c>
      <c r="C44" s="16" t="n">
        <v>27190</v>
      </c>
      <c r="D44" s="16" t="n">
        <v>439615.959</v>
      </c>
      <c r="E44" s="16" t="n">
        <v>200</v>
      </c>
      <c r="F44" s="16" t="n">
        <v>18022</v>
      </c>
      <c r="G44" s="16" t="n">
        <v>275517.062</v>
      </c>
      <c r="H44" s="16" t="n">
        <v>36</v>
      </c>
      <c r="I44" s="16" t="n">
        <v>9109</v>
      </c>
      <c r="J44" s="16" t="n">
        <v>160498.834</v>
      </c>
      <c r="K44" s="16" t="n">
        <v>1</v>
      </c>
      <c r="L44" s="16" t="n">
        <v>59</v>
      </c>
      <c r="M44" s="16" t="n">
        <v>1198.165</v>
      </c>
      <c r="N44" s="16" t="n">
        <v>11</v>
      </c>
      <c r="O44" s="16" t="n">
        <v>2401.898</v>
      </c>
      <c r="P44" s="16" t="n">
        <v>0</v>
      </c>
      <c r="Q44" s="16" t="n">
        <v>0</v>
      </c>
    </row>
    <row r="45" s="16" customFormat="true" ht="12.75" hidden="false" customHeight="false" outlineLevel="0" collapsed="false">
      <c r="A45" s="16" t="s">
        <v>46</v>
      </c>
      <c r="B45" s="16" t="n">
        <v>116</v>
      </c>
      <c r="C45" s="16" t="n">
        <v>27091</v>
      </c>
      <c r="D45" s="16" t="n">
        <v>226368.876</v>
      </c>
      <c r="E45" s="16" t="n">
        <v>89</v>
      </c>
      <c r="F45" s="16" t="n">
        <v>15219</v>
      </c>
      <c r="G45" s="16" t="n">
        <v>138053.973</v>
      </c>
      <c r="H45" s="16" t="n">
        <v>26</v>
      </c>
      <c r="I45" s="16" t="n">
        <v>11872</v>
      </c>
      <c r="J45" s="16" t="n">
        <v>87418.417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1</v>
      </c>
      <c r="Q45" s="16" t="n">
        <v>896.486</v>
      </c>
    </row>
    <row r="46" s="16" customFormat="true" ht="12.75" hidden="false" customHeight="false" outlineLevel="0" collapsed="false">
      <c r="A46" s="16" t="s">
        <v>47</v>
      </c>
      <c r="B46" s="16" t="n">
        <v>473</v>
      </c>
      <c r="C46" s="16" t="n">
        <v>79410</v>
      </c>
      <c r="D46" s="16" t="n">
        <v>1094686.966</v>
      </c>
      <c r="E46" s="16" t="n">
        <v>324</v>
      </c>
      <c r="F46" s="16" t="n">
        <v>33851</v>
      </c>
      <c r="G46" s="16" t="n">
        <v>401121.005</v>
      </c>
      <c r="H46" s="16" t="n">
        <v>136</v>
      </c>
      <c r="I46" s="16" t="n">
        <v>45259</v>
      </c>
      <c r="J46" s="16" t="n">
        <v>670631.641</v>
      </c>
      <c r="K46" s="16" t="n">
        <v>1</v>
      </c>
      <c r="L46" s="16" t="n">
        <v>300</v>
      </c>
      <c r="M46" s="16" t="n">
        <v>3828.118</v>
      </c>
      <c r="N46" s="16" t="n">
        <v>11</v>
      </c>
      <c r="O46" s="16" t="n">
        <v>14181.537</v>
      </c>
      <c r="P46" s="16" t="n">
        <v>1</v>
      </c>
      <c r="Q46" s="16" t="n">
        <v>4924.665</v>
      </c>
    </row>
    <row r="47" s="16" customFormat="true" ht="12.75" hidden="false" customHeight="false" outlineLevel="0" collapsed="false"/>
    <row r="48" s="16" customFormat="true" ht="12.75" hidden="false" customHeight="false" outlineLevel="0" collapsed="false">
      <c r="A48" s="16" t="s">
        <v>48</v>
      </c>
      <c r="B48" s="16" t="n">
        <v>428</v>
      </c>
      <c r="C48" s="16" t="n">
        <v>62286</v>
      </c>
      <c r="D48" s="16" t="n">
        <v>696588.134</v>
      </c>
      <c r="E48" s="16" t="n">
        <v>278</v>
      </c>
      <c r="F48" s="16" t="n">
        <v>32810</v>
      </c>
      <c r="G48" s="16" t="n">
        <v>393977.588</v>
      </c>
      <c r="H48" s="16" t="n">
        <v>118</v>
      </c>
      <c r="I48" s="16" t="n">
        <v>27827</v>
      </c>
      <c r="J48" s="16" t="n">
        <v>258147.505</v>
      </c>
      <c r="K48" s="16" t="n">
        <v>16</v>
      </c>
      <c r="L48" s="16" t="n">
        <v>1649</v>
      </c>
      <c r="M48" s="16" t="n">
        <v>19712.438</v>
      </c>
      <c r="N48" s="16" t="n">
        <v>7</v>
      </c>
      <c r="O48" s="16" t="n">
        <v>9929.344</v>
      </c>
      <c r="P48" s="16" t="n">
        <v>9</v>
      </c>
      <c r="Q48" s="16" t="n">
        <v>14821.259</v>
      </c>
    </row>
    <row r="49" s="16" customFormat="true" ht="12.75" hidden="false" customHeight="false" outlineLevel="0" collapsed="false">
      <c r="A49" s="16" t="s">
        <v>17</v>
      </c>
      <c r="B49" s="18" t="n">
        <f aca="false">100*(B48/B$9)</f>
        <v>3.41689286284528</v>
      </c>
      <c r="C49" s="18" t="n">
        <f aca="false">100*(C48/C$9)</f>
        <v>1.67571928863583</v>
      </c>
      <c r="D49" s="18" t="n">
        <f aca="false">100*(D48/D$9)</f>
        <v>1.4340358957308</v>
      </c>
      <c r="E49" s="18" t="n">
        <f aca="false">100*(E48/E$9)</f>
        <v>3.62403858688567</v>
      </c>
      <c r="F49" s="18" t="n">
        <f aca="false">100*(F48/F$9)</f>
        <v>2.26106048629684</v>
      </c>
      <c r="G49" s="18" t="n">
        <f aca="false">100*(G48/G$9)</f>
        <v>1.88156628351344</v>
      </c>
      <c r="H49" s="18" t="n">
        <f aca="false">100*(H48/H$9)</f>
        <v>3.76035691523263</v>
      </c>
      <c r="I49" s="18" t="n">
        <f aca="false">100*(I48/I$9)</f>
        <v>1.25468641857298</v>
      </c>
      <c r="J49" s="18" t="n">
        <f aca="false">100*(J48/J$9)</f>
        <v>1.06855826669702</v>
      </c>
      <c r="K49" s="18" t="n">
        <f aca="false">100*(K48/K$9)</f>
        <v>3.45572354211663</v>
      </c>
      <c r="L49" s="18" t="n">
        <f aca="false">100*(L48/L$9)</f>
        <v>3.43277057268356</v>
      </c>
      <c r="M49" s="18" t="n">
        <f aca="false">100*(M48/M$9)</f>
        <v>4.68151925128705</v>
      </c>
      <c r="N49" s="18" t="n">
        <f aca="false">100*(N48/N$9)</f>
        <v>0.716479017400205</v>
      </c>
      <c r="O49" s="18" t="n">
        <f aca="false">100*(O48/O$9)</f>
        <v>0.398169489837297</v>
      </c>
      <c r="P49" s="18" t="n">
        <f aca="false">100*(P48/P$9)</f>
        <v>3.24909747292419</v>
      </c>
      <c r="Q49" s="18" t="n">
        <f aca="false">100*(Q48/Q$9)</f>
        <v>2.63138831453627</v>
      </c>
    </row>
    <row r="50" s="16" customFormat="true" ht="12.75" hidden="false" customHeight="false" outlineLevel="0" collapsed="false">
      <c r="A50" s="16" t="s">
        <v>49</v>
      </c>
      <c r="B50" s="16" t="n">
        <v>7</v>
      </c>
      <c r="C50" s="16" t="n">
        <v>307</v>
      </c>
      <c r="D50" s="16" t="n">
        <v>13628.224</v>
      </c>
      <c r="E50" s="16" t="n">
        <v>3</v>
      </c>
      <c r="F50" s="16" t="n">
        <v>307</v>
      </c>
      <c r="G50" s="16" t="n">
        <v>4851.2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2</v>
      </c>
      <c r="O50" s="16" t="n">
        <v>6442.602</v>
      </c>
      <c r="P50" s="16" t="n">
        <v>2</v>
      </c>
      <c r="Q50" s="16" t="n">
        <v>2334.422</v>
      </c>
    </row>
    <row r="51" s="16" customFormat="true" ht="12.75" hidden="false" customHeight="false" outlineLevel="0" collapsed="false">
      <c r="A51" s="16" t="s">
        <v>50</v>
      </c>
      <c r="B51" s="16" t="n">
        <v>197</v>
      </c>
      <c r="C51" s="16" t="n">
        <v>24711</v>
      </c>
      <c r="D51" s="16" t="n">
        <v>246046.906</v>
      </c>
      <c r="E51" s="16" t="n">
        <v>150</v>
      </c>
      <c r="F51" s="16" t="n">
        <v>16592</v>
      </c>
      <c r="G51" s="16" t="n">
        <v>164853.253</v>
      </c>
      <c r="H51" s="16" t="n">
        <v>47</v>
      </c>
      <c r="I51" s="16" t="n">
        <v>8119</v>
      </c>
      <c r="J51" s="16" t="n">
        <v>81193.653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</row>
    <row r="52" s="16" customFormat="true" ht="12.75" hidden="false" customHeight="false" outlineLevel="0" collapsed="false">
      <c r="A52" s="16" t="s">
        <v>51</v>
      </c>
      <c r="B52" s="16" t="n">
        <v>149</v>
      </c>
      <c r="C52" s="16" t="n">
        <v>25943</v>
      </c>
      <c r="D52" s="16" t="n">
        <v>304455.802</v>
      </c>
      <c r="E52" s="16" t="n">
        <v>69</v>
      </c>
      <c r="F52" s="16" t="n">
        <v>10683</v>
      </c>
      <c r="G52" s="16" t="n">
        <v>154209.409</v>
      </c>
      <c r="H52" s="16" t="n">
        <v>53</v>
      </c>
      <c r="I52" s="16" t="n">
        <v>13611</v>
      </c>
      <c r="J52" s="16" t="n">
        <v>116422.205</v>
      </c>
      <c r="K52" s="16" t="n">
        <v>16</v>
      </c>
      <c r="L52" s="16" t="n">
        <v>1649</v>
      </c>
      <c r="M52" s="16" t="n">
        <v>19712.438</v>
      </c>
      <c r="N52" s="16" t="n">
        <v>4</v>
      </c>
      <c r="O52" s="16" t="n">
        <v>1624.913</v>
      </c>
      <c r="P52" s="16" t="n">
        <v>7</v>
      </c>
      <c r="Q52" s="16" t="n">
        <v>12486.837</v>
      </c>
    </row>
    <row r="53" s="16" customFormat="true" ht="12.75" hidden="false" customHeight="false" outlineLevel="0" collapsed="false">
      <c r="A53" s="16" t="s">
        <v>52</v>
      </c>
      <c r="B53" s="16" t="n">
        <v>12</v>
      </c>
      <c r="C53" s="16" t="n">
        <v>2520</v>
      </c>
      <c r="D53" s="16" t="n">
        <v>38250</v>
      </c>
      <c r="E53" s="16" t="n">
        <v>11</v>
      </c>
      <c r="F53" s="16" t="n">
        <v>2501</v>
      </c>
      <c r="G53" s="16" t="n">
        <v>37380</v>
      </c>
      <c r="H53" s="16" t="n">
        <v>1</v>
      </c>
      <c r="I53" s="16" t="n">
        <v>19</v>
      </c>
      <c r="J53" s="16" t="n">
        <v>87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</row>
    <row r="54" s="16" customFormat="true" ht="12.75" hidden="false" customHeight="false" outlineLevel="0" collapsed="false">
      <c r="A54" s="16" t="s">
        <v>53</v>
      </c>
      <c r="B54" s="16" t="n">
        <v>63</v>
      </c>
      <c r="C54" s="16" t="n">
        <v>8805</v>
      </c>
      <c r="D54" s="16" t="n">
        <v>94207.202</v>
      </c>
      <c r="E54" s="16" t="n">
        <v>45</v>
      </c>
      <c r="F54" s="16" t="n">
        <v>2727</v>
      </c>
      <c r="G54" s="16" t="n">
        <v>32683.726</v>
      </c>
      <c r="H54" s="16" t="n">
        <v>17</v>
      </c>
      <c r="I54" s="16" t="n">
        <v>6078</v>
      </c>
      <c r="J54" s="16" t="n">
        <v>59661.647</v>
      </c>
      <c r="K54" s="16" t="n">
        <v>0</v>
      </c>
      <c r="L54" s="16" t="n">
        <v>0</v>
      </c>
      <c r="M54" s="16" t="n">
        <v>0</v>
      </c>
      <c r="N54" s="16" t="n">
        <v>1</v>
      </c>
      <c r="O54" s="16" t="n">
        <v>1861.829</v>
      </c>
      <c r="P54" s="16" t="n">
        <v>0</v>
      </c>
      <c r="Q54" s="16" t="n">
        <v>0</v>
      </c>
    </row>
    <row r="55" s="16" customFormat="true" ht="12.75" hidden="false" customHeight="false" outlineLevel="0" collapsed="false"/>
    <row r="56" s="16" customFormat="true" ht="12.75" hidden="false" customHeight="false" outlineLevel="0" collapsed="false">
      <c r="A56" s="16" t="s">
        <v>54</v>
      </c>
      <c r="B56" s="16" t="n">
        <v>1314</v>
      </c>
      <c r="C56" s="16" t="n">
        <v>947439</v>
      </c>
      <c r="D56" s="16" t="n">
        <v>9413757.358</v>
      </c>
      <c r="E56" s="16" t="n">
        <v>749</v>
      </c>
      <c r="F56" s="16" t="n">
        <v>127819</v>
      </c>
      <c r="G56" s="16" t="n">
        <v>1623984.005</v>
      </c>
      <c r="H56" s="16" t="n">
        <v>362</v>
      </c>
      <c r="I56" s="16" t="n">
        <v>817484</v>
      </c>
      <c r="J56" s="16" t="n">
        <v>7315837.582</v>
      </c>
      <c r="K56" s="16" t="n">
        <v>35</v>
      </c>
      <c r="L56" s="16" t="n">
        <v>2136</v>
      </c>
      <c r="M56" s="16" t="n">
        <v>25814.083</v>
      </c>
      <c r="N56" s="16" t="n">
        <v>122</v>
      </c>
      <c r="O56" s="16" t="n">
        <v>277714.178</v>
      </c>
      <c r="P56" s="16" t="n">
        <v>46</v>
      </c>
      <c r="Q56" s="16" t="n">
        <v>170407.51</v>
      </c>
    </row>
    <row r="57" s="16" customFormat="true" ht="12.75" hidden="false" customHeight="false" outlineLevel="0" collapsed="false">
      <c r="A57" s="16" t="s">
        <v>17</v>
      </c>
      <c r="B57" s="18" t="n">
        <f aca="false">100*(B56/B$9)</f>
        <v>10.4901804247166</v>
      </c>
      <c r="C57" s="18" t="n">
        <f aca="false">100*(C56/C$9)</f>
        <v>25.4895451161712</v>
      </c>
      <c r="D57" s="18" t="n">
        <f aca="false">100*(D56/D$9)</f>
        <v>19.3796955563299</v>
      </c>
      <c r="E57" s="18" t="n">
        <f aca="false">100*(E56/E$9)</f>
        <v>9.76404640855169</v>
      </c>
      <c r="F57" s="18" t="n">
        <f aca="false">100*(F56/F$9)</f>
        <v>8.80848797006938</v>
      </c>
      <c r="G57" s="18" t="n">
        <f aca="false">100*(G56/G$9)</f>
        <v>7.75585627671063</v>
      </c>
      <c r="H57" s="18" t="n">
        <f aca="false">100*(H56/H$9)</f>
        <v>11.5360101975781</v>
      </c>
      <c r="I57" s="18" t="n">
        <f aca="false">100*(I56/I$9)</f>
        <v>36.8593837711833</v>
      </c>
      <c r="J57" s="18" t="n">
        <f aca="false">100*(J56/J$9)</f>
        <v>30.2826817019163</v>
      </c>
      <c r="K57" s="18" t="n">
        <f aca="false">100*(K56/K$9)</f>
        <v>7.55939524838013</v>
      </c>
      <c r="L57" s="18" t="n">
        <f aca="false">100*(L56/L$9)</f>
        <v>4.44657243374899</v>
      </c>
      <c r="M57" s="18" t="n">
        <f aca="false">100*(M56/M$9)</f>
        <v>6.1306027452729</v>
      </c>
      <c r="N57" s="18" t="n">
        <f aca="false">100*(N56/N$9)</f>
        <v>12.4872057318321</v>
      </c>
      <c r="O57" s="18" t="n">
        <f aca="false">100*(O56/O$9)</f>
        <v>11.1364167234859</v>
      </c>
      <c r="P57" s="18" t="n">
        <f aca="false">100*(P56/P$9)</f>
        <v>16.6064981949459</v>
      </c>
      <c r="Q57" s="18" t="n">
        <f aca="false">100*(Q56/Q$9)</f>
        <v>30.2544021748235</v>
      </c>
    </row>
    <row r="58" s="16" customFormat="true" ht="12.75" hidden="false" customHeight="false" outlineLevel="0" collapsed="false">
      <c r="A58" s="16" t="s">
        <v>55</v>
      </c>
      <c r="B58" s="16" t="n">
        <v>31</v>
      </c>
      <c r="C58" s="16" t="n">
        <v>4829</v>
      </c>
      <c r="D58" s="16" t="n">
        <v>56917.089</v>
      </c>
      <c r="E58" s="16" t="n">
        <v>19</v>
      </c>
      <c r="F58" s="16" t="n">
        <v>2050</v>
      </c>
      <c r="G58" s="16" t="n">
        <v>27975.381</v>
      </c>
      <c r="H58" s="16" t="n">
        <v>11</v>
      </c>
      <c r="I58" s="16" t="n">
        <v>2779</v>
      </c>
      <c r="J58" s="16" t="n">
        <v>27622.005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1</v>
      </c>
      <c r="Q58" s="16" t="n">
        <v>1319.703</v>
      </c>
    </row>
    <row r="59" s="16" customFormat="true" ht="12.75" hidden="false" customHeight="false" outlineLevel="0" collapsed="false">
      <c r="A59" s="16" t="s">
        <v>56</v>
      </c>
      <c r="B59" s="16" t="n">
        <v>91</v>
      </c>
      <c r="C59" s="16" t="n">
        <v>19708</v>
      </c>
      <c r="D59" s="16" t="n">
        <v>273549.276</v>
      </c>
      <c r="E59" s="16" t="n">
        <v>66</v>
      </c>
      <c r="F59" s="16" t="n">
        <v>9586</v>
      </c>
      <c r="G59" s="16" t="n">
        <v>159054.363</v>
      </c>
      <c r="H59" s="16" t="n">
        <v>22</v>
      </c>
      <c r="I59" s="16" t="n">
        <v>10122</v>
      </c>
      <c r="J59" s="16" t="n">
        <v>108678.05</v>
      </c>
      <c r="K59" s="16" t="n">
        <v>0</v>
      </c>
      <c r="L59" s="16" t="n">
        <v>0</v>
      </c>
      <c r="M59" s="16" t="n">
        <v>0</v>
      </c>
      <c r="N59" s="16" t="n">
        <v>3</v>
      </c>
      <c r="O59" s="16" t="n">
        <v>5816.863</v>
      </c>
      <c r="P59" s="16" t="n">
        <v>0</v>
      </c>
      <c r="Q59" s="16" t="n">
        <v>0</v>
      </c>
    </row>
    <row r="60" s="16" customFormat="true" ht="12.75" hidden="false" customHeight="false" outlineLevel="0" collapsed="false">
      <c r="A60" s="16" t="s">
        <v>57</v>
      </c>
      <c r="B60" s="16" t="n">
        <v>381</v>
      </c>
      <c r="C60" s="16" t="n">
        <v>116052</v>
      </c>
      <c r="D60" s="16" t="n">
        <v>1145929.959</v>
      </c>
      <c r="E60" s="16" t="n">
        <v>254</v>
      </c>
      <c r="F60" s="16" t="n">
        <v>47065</v>
      </c>
      <c r="G60" s="16" t="n">
        <v>556398.194</v>
      </c>
      <c r="H60" s="16" t="n">
        <v>74</v>
      </c>
      <c r="I60" s="16" t="n">
        <v>68141</v>
      </c>
      <c r="J60" s="16" t="n">
        <v>472640.17</v>
      </c>
      <c r="K60" s="16" t="n">
        <v>14</v>
      </c>
      <c r="L60" s="16" t="n">
        <v>846</v>
      </c>
      <c r="M60" s="16" t="n">
        <v>11082.153</v>
      </c>
      <c r="N60" s="16" t="n">
        <v>36</v>
      </c>
      <c r="O60" s="16" t="n">
        <v>102957.368</v>
      </c>
      <c r="P60" s="16" t="n">
        <v>3</v>
      </c>
      <c r="Q60" s="16" t="n">
        <v>2852.074</v>
      </c>
    </row>
    <row r="61" s="16" customFormat="true" ht="12.75" hidden="false" customHeight="false" outlineLevel="0" collapsed="false">
      <c r="A61" s="16" t="s">
        <v>58</v>
      </c>
      <c r="B61" s="16" t="n">
        <v>196</v>
      </c>
      <c r="C61" s="16" t="n">
        <v>29129</v>
      </c>
      <c r="D61" s="16" t="n">
        <v>397758.823</v>
      </c>
      <c r="E61" s="16" t="n">
        <v>94</v>
      </c>
      <c r="F61" s="16" t="n">
        <v>11406</v>
      </c>
      <c r="G61" s="16" t="n">
        <v>161837.497</v>
      </c>
      <c r="H61" s="16" t="n">
        <v>69</v>
      </c>
      <c r="I61" s="16" t="n">
        <v>17723</v>
      </c>
      <c r="J61" s="16" t="n">
        <v>200857.722</v>
      </c>
      <c r="K61" s="16" t="n">
        <v>0</v>
      </c>
      <c r="L61" s="16" t="n">
        <v>0</v>
      </c>
      <c r="M61" s="16" t="n">
        <v>0</v>
      </c>
      <c r="N61" s="16" t="n">
        <v>7</v>
      </c>
      <c r="O61" s="16" t="n">
        <v>6412.852</v>
      </c>
      <c r="P61" s="16" t="n">
        <v>26</v>
      </c>
      <c r="Q61" s="16" t="n">
        <v>28650.752</v>
      </c>
    </row>
    <row r="62" s="16" customFormat="true" ht="12.75" hidden="false" customHeight="false" outlineLevel="0" collapsed="false">
      <c r="A62" s="16" t="s">
        <v>59</v>
      </c>
      <c r="B62" s="16" t="n">
        <v>270</v>
      </c>
      <c r="C62" s="16" t="n">
        <v>694796</v>
      </c>
      <c r="D62" s="16" t="n">
        <v>6491167.099</v>
      </c>
      <c r="E62" s="16" t="n">
        <v>154</v>
      </c>
      <c r="F62" s="16" t="n">
        <v>24440</v>
      </c>
      <c r="G62" s="16" t="n">
        <v>297374.973</v>
      </c>
      <c r="H62" s="16" t="n">
        <v>73</v>
      </c>
      <c r="I62" s="16" t="n">
        <v>669776</v>
      </c>
      <c r="J62" s="16" t="n">
        <v>6066284.234</v>
      </c>
      <c r="K62" s="16" t="n">
        <v>10</v>
      </c>
      <c r="L62" s="16" t="n">
        <v>580</v>
      </c>
      <c r="M62" s="16" t="n">
        <v>6008.879</v>
      </c>
      <c r="N62" s="16" t="n">
        <v>25</v>
      </c>
      <c r="O62" s="16" t="n">
        <v>67132.051</v>
      </c>
      <c r="P62" s="16" t="n">
        <v>8</v>
      </c>
      <c r="Q62" s="16" t="n">
        <v>54366.962</v>
      </c>
    </row>
    <row r="63" s="16" customFormat="true" ht="12.75" hidden="false" customHeight="false" outlineLevel="0" collapsed="false">
      <c r="A63" s="16" t="s">
        <v>60</v>
      </c>
      <c r="B63" s="16" t="n">
        <v>177</v>
      </c>
      <c r="C63" s="16" t="n">
        <v>46999</v>
      </c>
      <c r="D63" s="16" t="n">
        <v>471778.766</v>
      </c>
      <c r="E63" s="16" t="n">
        <v>69</v>
      </c>
      <c r="F63" s="16" t="n">
        <v>10422</v>
      </c>
      <c r="G63" s="16" t="n">
        <v>161145.295</v>
      </c>
      <c r="H63" s="16" t="n">
        <v>83</v>
      </c>
      <c r="I63" s="16" t="n">
        <v>36378</v>
      </c>
      <c r="J63" s="16" t="n">
        <v>245796.021</v>
      </c>
      <c r="K63" s="16" t="n">
        <v>3</v>
      </c>
      <c r="L63" s="16" t="n">
        <v>199</v>
      </c>
      <c r="M63" s="16" t="n">
        <v>1694.701</v>
      </c>
      <c r="N63" s="16" t="n">
        <v>20</v>
      </c>
      <c r="O63" s="16" t="n">
        <v>45290.837</v>
      </c>
      <c r="P63" s="16" t="n">
        <v>2</v>
      </c>
      <c r="Q63" s="16" t="n">
        <v>17851.912</v>
      </c>
    </row>
    <row r="64" s="16" customFormat="true" ht="12.75" hidden="false" customHeight="false" outlineLevel="0" collapsed="false">
      <c r="A64" s="16" t="s">
        <v>61</v>
      </c>
      <c r="B64" s="16" t="n">
        <v>44</v>
      </c>
      <c r="C64" s="16" t="n">
        <v>10103</v>
      </c>
      <c r="D64" s="16" t="n">
        <v>225997.636</v>
      </c>
      <c r="E64" s="16" t="n">
        <v>24</v>
      </c>
      <c r="F64" s="16" t="n">
        <v>3374</v>
      </c>
      <c r="G64" s="16" t="n">
        <v>43529.956</v>
      </c>
      <c r="H64" s="16" t="n">
        <v>11</v>
      </c>
      <c r="I64" s="16" t="n">
        <v>6670</v>
      </c>
      <c r="J64" s="16" t="n">
        <v>117802.78</v>
      </c>
      <c r="K64" s="16" t="n">
        <v>2</v>
      </c>
      <c r="L64" s="16" t="n">
        <v>59</v>
      </c>
      <c r="M64" s="16" t="n">
        <v>389.825</v>
      </c>
      <c r="N64" s="16" t="n">
        <v>2</v>
      </c>
      <c r="O64" s="16" t="n">
        <v>508.968000000001</v>
      </c>
      <c r="P64" s="16" t="n">
        <v>5</v>
      </c>
      <c r="Q64" s="16" t="n">
        <v>63766.107</v>
      </c>
    </row>
    <row r="65" s="16" customFormat="true" ht="12.75" hidden="false" customHeight="false" outlineLevel="0" collapsed="false">
      <c r="A65" s="16" t="s">
        <v>62</v>
      </c>
      <c r="B65" s="16" t="n">
        <v>99</v>
      </c>
      <c r="C65" s="16" t="n">
        <v>23163</v>
      </c>
      <c r="D65" s="16" t="n">
        <v>288135.177</v>
      </c>
      <c r="E65" s="16" t="n">
        <v>63</v>
      </c>
      <c r="F65" s="16" t="n">
        <v>18199</v>
      </c>
      <c r="G65" s="16" t="n">
        <v>201258.47</v>
      </c>
      <c r="H65" s="16" t="n">
        <v>15</v>
      </c>
      <c r="I65" s="16" t="n">
        <v>4820</v>
      </c>
      <c r="J65" s="16" t="n">
        <v>55976.606</v>
      </c>
      <c r="K65" s="16" t="n">
        <v>3</v>
      </c>
      <c r="L65" s="16" t="n">
        <v>144</v>
      </c>
      <c r="M65" s="16" t="n">
        <v>1338.698</v>
      </c>
      <c r="N65" s="16" t="n">
        <v>17</v>
      </c>
      <c r="O65" s="16" t="n">
        <v>27961.403</v>
      </c>
      <c r="P65" s="16" t="n">
        <v>1</v>
      </c>
      <c r="Q65" s="16" t="n">
        <v>1600</v>
      </c>
    </row>
    <row r="66" s="16" customFormat="true" ht="12.75" hidden="false" customHeight="false" outlineLevel="0" collapsed="false">
      <c r="A66" s="16" t="s">
        <v>63</v>
      </c>
      <c r="B66" s="16" t="n">
        <v>25</v>
      </c>
      <c r="C66" s="16" t="n">
        <v>2660</v>
      </c>
      <c r="D66" s="16" t="n">
        <v>62523.533</v>
      </c>
      <c r="E66" s="16" t="n">
        <v>6</v>
      </c>
      <c r="F66" s="16" t="n">
        <v>1277</v>
      </c>
      <c r="G66" s="16" t="n">
        <v>15409.876</v>
      </c>
      <c r="H66" s="16" t="n">
        <v>4</v>
      </c>
      <c r="I66" s="16" t="n">
        <v>1075</v>
      </c>
      <c r="J66" s="16" t="n">
        <v>20179.994</v>
      </c>
      <c r="K66" s="16" t="n">
        <v>3</v>
      </c>
      <c r="L66" s="16" t="n">
        <v>308</v>
      </c>
      <c r="M66" s="16" t="n">
        <v>5299.827</v>
      </c>
      <c r="N66" s="16" t="n">
        <v>12</v>
      </c>
      <c r="O66" s="16" t="n">
        <v>21633.836</v>
      </c>
      <c r="P66" s="16" t="n">
        <v>0</v>
      </c>
      <c r="Q66" s="16" t="n">
        <v>0</v>
      </c>
    </row>
    <row r="67" s="16" customFormat="true" ht="12.75" hidden="false" customHeight="false" outlineLevel="0" collapsed="false"/>
    <row r="68" s="16" customFormat="true" ht="12.75" hidden="false" customHeight="false" outlineLevel="0" collapsed="false">
      <c r="A68" s="16" t="s">
        <v>64</v>
      </c>
      <c r="B68" s="16" t="n">
        <v>3279</v>
      </c>
      <c r="C68" s="16" t="n">
        <v>577496</v>
      </c>
      <c r="D68" s="16" t="n">
        <v>7383068.86</v>
      </c>
      <c r="E68" s="16" t="n">
        <v>2147</v>
      </c>
      <c r="F68" s="16" t="n">
        <v>291426</v>
      </c>
      <c r="G68" s="16" t="n">
        <v>3906700.483</v>
      </c>
      <c r="H68" s="16" t="n">
        <v>471</v>
      </c>
      <c r="I68" s="16" t="n">
        <v>268295</v>
      </c>
      <c r="J68" s="16" t="n">
        <v>2824055.442</v>
      </c>
      <c r="K68" s="16" t="n">
        <v>336</v>
      </c>
      <c r="L68" s="16" t="n">
        <v>17775</v>
      </c>
      <c r="M68" s="16" t="n">
        <v>208377.831</v>
      </c>
      <c r="N68" s="16" t="n">
        <v>284</v>
      </c>
      <c r="O68" s="16" t="n">
        <v>341389.824</v>
      </c>
      <c r="P68" s="16" t="n">
        <v>41</v>
      </c>
      <c r="Q68" s="16" t="n">
        <v>102545.28</v>
      </c>
    </row>
    <row r="69" s="16" customFormat="true" ht="12.75" hidden="false" customHeight="false" outlineLevel="0" collapsed="false">
      <c r="A69" s="16" t="s">
        <v>17</v>
      </c>
      <c r="B69" s="18" t="n">
        <f aca="false">100*(B68/B$9)</f>
        <v>26.1775506945553</v>
      </c>
      <c r="C69" s="18" t="n">
        <f aca="false">100*(C68/C$9)</f>
        <v>15.536736767653</v>
      </c>
      <c r="D69" s="18" t="n">
        <f aca="false">100*(D68/D$9)</f>
        <v>15.199204880358</v>
      </c>
      <c r="E69" s="18" t="n">
        <f aca="false">100*(E68/E$9)</f>
        <v>27.9885282231782</v>
      </c>
      <c r="F69" s="18" t="n">
        <f aca="false">100*(F68/F$9)</f>
        <v>20.0832616055941</v>
      </c>
      <c r="G69" s="18" t="n">
        <f aca="false">100*(G68/G$9)</f>
        <v>18.6577006725531</v>
      </c>
      <c r="H69" s="18" t="n">
        <f aca="false">100*(H68/H$9)</f>
        <v>15.0095602294455</v>
      </c>
      <c r="I69" s="18" t="n">
        <f aca="false">100*(I68/I$9)</f>
        <v>12.0971032691644</v>
      </c>
      <c r="J69" s="18" t="n">
        <f aca="false">100*(J68/J$9)</f>
        <v>11.6897034823552</v>
      </c>
      <c r="K69" s="18" t="n">
        <f aca="false">100*(K68/K$9)</f>
        <v>72.5701943844493</v>
      </c>
      <c r="L69" s="18" t="n">
        <f aca="false">100*(L68/L$9)</f>
        <v>37.0027270645544</v>
      </c>
      <c r="M69" s="18" t="n">
        <f aca="false">100*(M68/M$9)</f>
        <v>49.4877816416183</v>
      </c>
      <c r="N69" s="18" t="n">
        <f aca="false">100*(N68/N$9)</f>
        <v>29.0685772773797</v>
      </c>
      <c r="O69" s="18" t="n">
        <f aca="false">100*(O68/O$9)</f>
        <v>13.689828054877</v>
      </c>
      <c r="P69" s="18" t="n">
        <f aca="false">100*(P68/P$9)</f>
        <v>14.8014440433213</v>
      </c>
      <c r="Q69" s="18" t="n">
        <f aca="false">100*(Q68/Q$9)</f>
        <v>18.2060411671404</v>
      </c>
    </row>
    <row r="70" s="16" customFormat="true" ht="12.75" hidden="false" customHeight="false" outlineLevel="0" collapsed="false">
      <c r="A70" s="16" t="s">
        <v>65</v>
      </c>
      <c r="B70" s="16" t="n">
        <v>723</v>
      </c>
      <c r="C70" s="16" t="n">
        <v>146436</v>
      </c>
      <c r="D70" s="16" t="n">
        <v>1605188.144</v>
      </c>
      <c r="E70" s="16" t="n">
        <v>423</v>
      </c>
      <c r="F70" s="16" t="n">
        <v>68442</v>
      </c>
      <c r="G70" s="16" t="n">
        <v>766755.329</v>
      </c>
      <c r="H70" s="16" t="n">
        <v>191</v>
      </c>
      <c r="I70" s="16" t="n">
        <v>76075</v>
      </c>
      <c r="J70" s="16" t="n">
        <v>787764.843</v>
      </c>
      <c r="K70" s="16" t="n">
        <v>51</v>
      </c>
      <c r="L70" s="16" t="n">
        <v>1919</v>
      </c>
      <c r="M70" s="16" t="n">
        <v>17375.2</v>
      </c>
      <c r="N70" s="16" t="n">
        <v>58</v>
      </c>
      <c r="O70" s="16" t="n">
        <v>33292.772</v>
      </c>
      <c r="P70" s="16" t="n">
        <v>0</v>
      </c>
      <c r="Q70" s="16" t="n">
        <v>0</v>
      </c>
    </row>
    <row r="71" s="16" customFormat="true" ht="12.75" hidden="false" customHeight="false" outlineLevel="0" collapsed="false">
      <c r="A71" s="16" t="s">
        <v>66</v>
      </c>
      <c r="B71" s="16" t="n">
        <v>870</v>
      </c>
      <c r="C71" s="16" t="n">
        <v>200935</v>
      </c>
      <c r="D71" s="16" t="n">
        <v>2554337.734</v>
      </c>
      <c r="E71" s="16" t="n">
        <v>450</v>
      </c>
      <c r="F71" s="16" t="n">
        <v>75234</v>
      </c>
      <c r="G71" s="16" t="n">
        <v>1053842.213</v>
      </c>
      <c r="H71" s="16" t="n">
        <v>110</v>
      </c>
      <c r="I71" s="16" t="n">
        <v>115328</v>
      </c>
      <c r="J71" s="16" t="n">
        <v>1277539.278</v>
      </c>
      <c r="K71" s="16" t="n">
        <v>191</v>
      </c>
      <c r="L71" s="16" t="n">
        <v>10373</v>
      </c>
      <c r="M71" s="16" t="n">
        <v>126273.001</v>
      </c>
      <c r="N71" s="16" t="n">
        <v>104</v>
      </c>
      <c r="O71" s="16" t="n">
        <v>95819.246</v>
      </c>
      <c r="P71" s="16" t="n">
        <v>15</v>
      </c>
      <c r="Q71" s="16" t="n">
        <v>863.996</v>
      </c>
    </row>
    <row r="72" s="16" customFormat="true" ht="12.75" hidden="false" customHeight="false" outlineLevel="0" collapsed="false">
      <c r="A72" s="16" t="s">
        <v>67</v>
      </c>
      <c r="B72" s="16" t="n">
        <v>525</v>
      </c>
      <c r="C72" s="16" t="n">
        <v>96593</v>
      </c>
      <c r="D72" s="16" t="n">
        <v>1238696.674</v>
      </c>
      <c r="E72" s="16" t="n">
        <v>306</v>
      </c>
      <c r="F72" s="16" t="n">
        <v>57149</v>
      </c>
      <c r="G72" s="16" t="n">
        <v>768277.695</v>
      </c>
      <c r="H72" s="16" t="n">
        <v>77</v>
      </c>
      <c r="I72" s="16" t="n">
        <v>36615</v>
      </c>
      <c r="J72" s="16" t="n">
        <v>307577.99</v>
      </c>
      <c r="K72" s="16" t="n">
        <v>62</v>
      </c>
      <c r="L72" s="16" t="n">
        <v>2829</v>
      </c>
      <c r="M72" s="16" t="n">
        <v>31996.319</v>
      </c>
      <c r="N72" s="16" t="n">
        <v>63</v>
      </c>
      <c r="O72" s="16" t="n">
        <v>125742.666</v>
      </c>
      <c r="P72" s="16" t="n">
        <v>17</v>
      </c>
      <c r="Q72" s="16" t="n">
        <v>5102.004</v>
      </c>
    </row>
    <row r="73" s="16" customFormat="true" ht="12.75" hidden="false" customHeight="false" outlineLevel="0" collapsed="false">
      <c r="A73" s="16" t="s">
        <v>68</v>
      </c>
      <c r="B73" s="16" t="n">
        <v>156</v>
      </c>
      <c r="C73" s="16" t="n">
        <v>28742</v>
      </c>
      <c r="D73" s="16" t="n">
        <v>423123.354</v>
      </c>
      <c r="E73" s="16" t="n">
        <v>99</v>
      </c>
      <c r="F73" s="16" t="n">
        <v>14486</v>
      </c>
      <c r="G73" s="16" t="n">
        <v>201117.942</v>
      </c>
      <c r="H73" s="16" t="n">
        <v>38</v>
      </c>
      <c r="I73" s="16" t="n">
        <v>14004</v>
      </c>
      <c r="J73" s="16" t="n">
        <v>113466.586</v>
      </c>
      <c r="K73" s="16" t="n">
        <v>6</v>
      </c>
      <c r="L73" s="16" t="n">
        <v>252</v>
      </c>
      <c r="M73" s="16" t="n">
        <v>4780.336</v>
      </c>
      <c r="N73" s="16" t="n">
        <v>11</v>
      </c>
      <c r="O73" s="16" t="n">
        <v>17179.831</v>
      </c>
      <c r="P73" s="16" t="n">
        <v>2</v>
      </c>
      <c r="Q73" s="16" t="n">
        <v>86578.659</v>
      </c>
    </row>
    <row r="74" s="16" customFormat="true" ht="12.75" hidden="false" customHeight="false" outlineLevel="0" collapsed="false">
      <c r="A74" s="16" t="s">
        <v>69</v>
      </c>
      <c r="B74" s="16" t="n">
        <v>964</v>
      </c>
      <c r="C74" s="16" t="n">
        <v>99423</v>
      </c>
      <c r="D74" s="16" t="n">
        <v>1465971.613</v>
      </c>
      <c r="E74" s="16" t="n">
        <v>843</v>
      </c>
      <c r="F74" s="16" t="n">
        <v>73109</v>
      </c>
      <c r="G74" s="16" t="n">
        <v>1064517.304</v>
      </c>
      <c r="H74" s="16" t="n">
        <v>49</v>
      </c>
      <c r="I74" s="16" t="n">
        <v>24035</v>
      </c>
      <c r="J74" s="16" t="n">
        <v>312979.694</v>
      </c>
      <c r="K74" s="16" t="n">
        <v>25</v>
      </c>
      <c r="L74" s="16" t="n">
        <v>2279</v>
      </c>
      <c r="M74" s="16" t="n">
        <v>25593.648</v>
      </c>
      <c r="N74" s="16" t="n">
        <v>40</v>
      </c>
      <c r="O74" s="16" t="n">
        <v>52880.346</v>
      </c>
      <c r="P74" s="16" t="n">
        <v>7</v>
      </c>
      <c r="Q74" s="16" t="n">
        <v>10000.621</v>
      </c>
    </row>
    <row r="75" s="16" customFormat="true" ht="12.75" hidden="false" customHeight="false" outlineLevel="0" collapsed="false">
      <c r="A75" s="16" t="s">
        <v>70</v>
      </c>
      <c r="B75" s="16" t="n">
        <v>41</v>
      </c>
      <c r="C75" s="16" t="n">
        <v>5367</v>
      </c>
      <c r="D75" s="16" t="n">
        <v>95751.341</v>
      </c>
      <c r="E75" s="16" t="n">
        <v>26</v>
      </c>
      <c r="F75" s="16" t="n">
        <v>3006</v>
      </c>
      <c r="G75" s="16" t="n">
        <v>52190</v>
      </c>
      <c r="H75" s="16" t="n">
        <v>6</v>
      </c>
      <c r="I75" s="16" t="n">
        <v>2238</v>
      </c>
      <c r="J75" s="16" t="n">
        <v>24727.051</v>
      </c>
      <c r="K75" s="16" t="n">
        <v>1</v>
      </c>
      <c r="L75" s="16" t="n">
        <v>123</v>
      </c>
      <c r="M75" s="16" t="n">
        <v>2359.327</v>
      </c>
      <c r="N75" s="16" t="n">
        <v>8</v>
      </c>
      <c r="O75" s="16" t="n">
        <v>16474.963</v>
      </c>
      <c r="P75" s="16" t="n">
        <v>0</v>
      </c>
      <c r="Q75" s="16" t="n">
        <v>0</v>
      </c>
    </row>
    <row r="76" s="16" customFormat="true" ht="12.75" hidden="false" customHeight="false" outlineLevel="0" collapsed="false"/>
    <row r="77" s="16" customFormat="true" ht="12.75" hidden="false" customHeight="false" outlineLevel="0" collapsed="false">
      <c r="A77" s="16" t="s">
        <v>71</v>
      </c>
      <c r="B77" s="16" t="n">
        <v>604</v>
      </c>
      <c r="C77" s="16" t="n">
        <v>121912</v>
      </c>
      <c r="D77" s="16" t="n">
        <v>2059359.598</v>
      </c>
      <c r="E77" s="16" t="n">
        <v>255</v>
      </c>
      <c r="F77" s="16" t="n">
        <v>49766</v>
      </c>
      <c r="G77" s="16" t="n">
        <v>1120209.585</v>
      </c>
      <c r="H77" s="16" t="n">
        <v>319</v>
      </c>
      <c r="I77" s="16" t="n">
        <v>71130</v>
      </c>
      <c r="J77" s="16" t="n">
        <v>895631.821</v>
      </c>
      <c r="K77" s="16" t="n">
        <v>11</v>
      </c>
      <c r="L77" s="16" t="n">
        <v>1016</v>
      </c>
      <c r="M77" s="16" t="n">
        <v>7320.153</v>
      </c>
      <c r="N77" s="16" t="n">
        <v>7</v>
      </c>
      <c r="O77" s="16" t="n">
        <v>25154.209</v>
      </c>
      <c r="P77" s="16" t="n">
        <v>12</v>
      </c>
      <c r="Q77" s="16" t="n">
        <v>11043.83</v>
      </c>
    </row>
    <row r="78" s="16" customFormat="true" ht="12.75" hidden="false" customHeight="false" outlineLevel="0" collapsed="false">
      <c r="A78" s="16" t="s">
        <v>17</v>
      </c>
      <c r="B78" s="18" t="n">
        <f aca="false">100*(B77/B$9)</f>
        <v>4.82197030177231</v>
      </c>
      <c r="C78" s="18" t="n">
        <f aca="false">100*(C77/C$9)</f>
        <v>3.2798749304205</v>
      </c>
      <c r="D78" s="18" t="n">
        <f aca="false">100*(D77/D$9)</f>
        <v>4.23951463082165</v>
      </c>
      <c r="E78" s="18" t="n">
        <f aca="false">100*(E77/E$9)</f>
        <v>3.324208056316</v>
      </c>
      <c r="F78" s="18" t="n">
        <f aca="false">100*(F77/F$9)</f>
        <v>3.42956221155284</v>
      </c>
      <c r="G78" s="18" t="n">
        <f aca="false">100*(G77/G$9)</f>
        <v>5.34992002033521</v>
      </c>
      <c r="H78" s="18" t="n">
        <f aca="false">100*(H77/H$9)</f>
        <v>10.1657106437221</v>
      </c>
      <c r="I78" s="18" t="n">
        <f aca="false">100*(I77/I$9)</f>
        <v>3.20716731782428</v>
      </c>
      <c r="J78" s="18" t="n">
        <f aca="false">100*(J77/J$9)</f>
        <v>3.70731759056302</v>
      </c>
      <c r="K78" s="18" t="n">
        <f aca="false">100*(K77/K$9)</f>
        <v>2.37580993520518</v>
      </c>
      <c r="L78" s="18" t="n">
        <f aca="false">100*(L77/L$9)</f>
        <v>2.11503632616525</v>
      </c>
      <c r="M78" s="18" t="n">
        <f aca="false">100*(M77/M$9)</f>
        <v>1.73846772235208</v>
      </c>
      <c r="N78" s="18" t="n">
        <f aca="false">100*(N77/N$9)</f>
        <v>0.716479017400205</v>
      </c>
      <c r="O78" s="18" t="n">
        <f aca="false">100*(O77/O$9)</f>
        <v>1.00869086263813</v>
      </c>
      <c r="P78" s="18" t="n">
        <f aca="false">100*(P77/P$9)</f>
        <v>4.33212996389892</v>
      </c>
      <c r="Q78" s="18" t="n">
        <f aca="false">100*(Q77/Q$9)</f>
        <v>1.9607379649546</v>
      </c>
    </row>
    <row r="79" s="16" customFormat="true" ht="12.75" hidden="false" customHeight="false" outlineLevel="0" collapsed="false">
      <c r="A79" s="16" t="s">
        <v>72</v>
      </c>
      <c r="B79" s="16" t="n">
        <v>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</row>
    <row r="80" s="16" customFormat="true" ht="12.75" hidden="false" customHeight="false" outlineLevel="0" collapsed="false">
      <c r="A80" s="16" t="s">
        <v>73</v>
      </c>
      <c r="B80" s="16" t="n">
        <v>36</v>
      </c>
      <c r="C80" s="16" t="n">
        <v>11868</v>
      </c>
      <c r="D80" s="16" t="n">
        <v>138180.253</v>
      </c>
      <c r="E80" s="16" t="n">
        <v>12</v>
      </c>
      <c r="F80" s="16" t="n">
        <v>1399</v>
      </c>
      <c r="G80" s="16" t="n">
        <v>19855.313</v>
      </c>
      <c r="H80" s="16" t="n">
        <v>22</v>
      </c>
      <c r="I80" s="16" t="n">
        <v>10423</v>
      </c>
      <c r="J80" s="16" t="n">
        <v>106641.851</v>
      </c>
      <c r="K80" s="16" t="n">
        <v>1</v>
      </c>
      <c r="L80" s="16" t="n">
        <v>46</v>
      </c>
      <c r="M80" s="16" t="n">
        <v>670.841</v>
      </c>
      <c r="N80" s="16" t="n">
        <v>1</v>
      </c>
      <c r="O80" s="16" t="n">
        <v>11012.248</v>
      </c>
      <c r="P80" s="16" t="n">
        <v>0</v>
      </c>
      <c r="Q80" s="16" t="n">
        <v>0</v>
      </c>
    </row>
    <row r="81" s="16" customFormat="true" ht="12.75" hidden="false" customHeight="false" outlineLevel="0" collapsed="false">
      <c r="A81" s="16" t="s">
        <v>74</v>
      </c>
      <c r="B81" s="16" t="n">
        <v>123</v>
      </c>
      <c r="C81" s="16" t="n">
        <v>25907</v>
      </c>
      <c r="D81" s="16" t="n">
        <v>265844.601</v>
      </c>
      <c r="E81" s="16" t="n">
        <v>62</v>
      </c>
      <c r="F81" s="16" t="n">
        <v>7076</v>
      </c>
      <c r="G81" s="16" t="n">
        <v>100867.421</v>
      </c>
      <c r="H81" s="16" t="n">
        <v>55</v>
      </c>
      <c r="I81" s="16" t="n">
        <v>18377</v>
      </c>
      <c r="J81" s="16" t="n">
        <v>151082.002</v>
      </c>
      <c r="K81" s="16" t="n">
        <v>2</v>
      </c>
      <c r="L81" s="16" t="n">
        <v>454</v>
      </c>
      <c r="M81" s="16" t="n">
        <v>3651.608</v>
      </c>
      <c r="N81" s="16" t="n">
        <v>3</v>
      </c>
      <c r="O81" s="16" t="n">
        <v>10137.38</v>
      </c>
      <c r="P81" s="16" t="n">
        <v>1</v>
      </c>
      <c r="Q81" s="16" t="n">
        <v>106.19</v>
      </c>
    </row>
    <row r="82" s="16" customFormat="true" ht="12.75" hidden="false" customHeight="false" outlineLevel="0" collapsed="false">
      <c r="A82" s="16" t="s">
        <v>75</v>
      </c>
      <c r="B82" s="16" t="n">
        <v>155</v>
      </c>
      <c r="C82" s="16" t="n">
        <v>33455</v>
      </c>
      <c r="D82" s="16" t="n">
        <v>528127.944</v>
      </c>
      <c r="E82" s="16" t="n">
        <v>84</v>
      </c>
      <c r="F82" s="16" t="n">
        <v>6407</v>
      </c>
      <c r="G82" s="16" t="n">
        <v>66892.8420000001</v>
      </c>
      <c r="H82" s="16" t="n">
        <v>69</v>
      </c>
      <c r="I82" s="16" t="n">
        <v>27048</v>
      </c>
      <c r="J82" s="16" t="n">
        <v>460108.441</v>
      </c>
      <c r="K82" s="16" t="n">
        <v>0</v>
      </c>
      <c r="L82" s="16" t="n">
        <v>0</v>
      </c>
      <c r="M82" s="16" t="n">
        <v>0</v>
      </c>
      <c r="N82" s="16" t="n">
        <v>1</v>
      </c>
      <c r="O82" s="16" t="n">
        <v>407.261</v>
      </c>
      <c r="P82" s="16" t="n">
        <v>1</v>
      </c>
      <c r="Q82" s="16" t="n">
        <v>719.4</v>
      </c>
    </row>
    <row r="83" s="16" customFormat="true" ht="12.75" hidden="false" customHeight="false" outlineLevel="0" collapsed="false">
      <c r="A83" s="16" t="s">
        <v>76</v>
      </c>
      <c r="B83" s="16" t="n">
        <v>201</v>
      </c>
      <c r="C83" s="16" t="n">
        <v>13843</v>
      </c>
      <c r="D83" s="16" t="n">
        <v>72419.258</v>
      </c>
      <c r="E83" s="16" t="n">
        <v>36</v>
      </c>
      <c r="F83" s="16" t="n">
        <v>5349</v>
      </c>
      <c r="G83" s="16" t="n">
        <v>36873.877</v>
      </c>
      <c r="H83" s="16" t="n">
        <v>155</v>
      </c>
      <c r="I83" s="16" t="n">
        <v>8058</v>
      </c>
      <c r="J83" s="16" t="n">
        <v>31303.284</v>
      </c>
      <c r="K83" s="16" t="n">
        <v>7</v>
      </c>
      <c r="L83" s="16" t="n">
        <v>436</v>
      </c>
      <c r="M83" s="16" t="n">
        <v>2461.672</v>
      </c>
      <c r="N83" s="16" t="n">
        <v>0</v>
      </c>
      <c r="O83" s="16" t="n">
        <v>0</v>
      </c>
      <c r="P83" s="16" t="n">
        <v>3</v>
      </c>
      <c r="Q83" s="16" t="n">
        <v>1780.425</v>
      </c>
    </row>
    <row r="84" s="16" customFormat="true" ht="12.75" hidden="false" customHeight="false" outlineLevel="0" collapsed="false">
      <c r="A84" s="16" t="s">
        <v>77</v>
      </c>
      <c r="B84" s="16" t="n">
        <v>89</v>
      </c>
      <c r="C84" s="16" t="n">
        <v>36839</v>
      </c>
      <c r="D84" s="16" t="n">
        <v>1054787.542</v>
      </c>
      <c r="E84" s="16" t="n">
        <v>61</v>
      </c>
      <c r="F84" s="16" t="n">
        <v>29535</v>
      </c>
      <c r="G84" s="16" t="n">
        <v>895720.132</v>
      </c>
      <c r="H84" s="16" t="n">
        <v>18</v>
      </c>
      <c r="I84" s="16" t="n">
        <v>7224</v>
      </c>
      <c r="J84" s="16" t="n">
        <v>146496.243</v>
      </c>
      <c r="K84" s="16" t="n">
        <v>1</v>
      </c>
      <c r="L84" s="16" t="n">
        <v>80</v>
      </c>
      <c r="M84" s="16" t="n">
        <v>536.032</v>
      </c>
      <c r="N84" s="16" t="n">
        <v>2</v>
      </c>
      <c r="O84" s="16" t="n">
        <v>3597.32</v>
      </c>
      <c r="P84" s="16" t="n">
        <v>7</v>
      </c>
      <c r="Q84" s="16" t="n">
        <v>8437.815</v>
      </c>
    </row>
    <row r="85" s="16" customFormat="true" ht="12.75" hidden="false" customHeight="false" outlineLevel="0" collapsed="false"/>
    <row r="86" s="16" customFormat="true" ht="12.75" hidden="false" customHeight="false" outlineLevel="0" collapsed="false">
      <c r="A86" s="16" t="s">
        <v>78</v>
      </c>
      <c r="B86" s="16" t="n">
        <v>267</v>
      </c>
      <c r="C86" s="16" t="n">
        <v>71119</v>
      </c>
      <c r="D86" s="16" t="n">
        <v>1294728.523</v>
      </c>
      <c r="E86" s="16" t="n">
        <v>153</v>
      </c>
      <c r="F86" s="16" t="n">
        <v>24120</v>
      </c>
      <c r="G86" s="16" t="n">
        <v>328029.419</v>
      </c>
      <c r="H86" s="16" t="n">
        <v>95</v>
      </c>
      <c r="I86" s="16" t="n">
        <v>46796</v>
      </c>
      <c r="J86" s="16" t="n">
        <v>722856.518</v>
      </c>
      <c r="K86" s="16" t="n">
        <v>3</v>
      </c>
      <c r="L86" s="16" t="n">
        <v>203</v>
      </c>
      <c r="M86" s="16" t="n">
        <v>2788.503</v>
      </c>
      <c r="N86" s="16" t="n">
        <v>11</v>
      </c>
      <c r="O86" s="16" t="n">
        <v>101017.547</v>
      </c>
      <c r="P86" s="16" t="n">
        <v>5</v>
      </c>
      <c r="Q86" s="16" t="n">
        <v>140036.536</v>
      </c>
    </row>
    <row r="87" s="16" customFormat="true" ht="12.75" hidden="false" customHeight="false" outlineLevel="0" collapsed="false">
      <c r="A87" s="16" t="s">
        <v>17</v>
      </c>
      <c r="B87" s="18" t="n">
        <f aca="false">100*(B86/B$9)</f>
        <v>2.13156634200862</v>
      </c>
      <c r="C87" s="18" t="n">
        <f aca="false">100*(C86/C$9)</f>
        <v>1.91335902270962</v>
      </c>
      <c r="D87" s="18" t="n">
        <f aca="false">100*(D86/D$9)</f>
        <v>2.66540167221471</v>
      </c>
      <c r="E87" s="18" t="n">
        <f aca="false">100*(E86/E$9)</f>
        <v>1.9945248337896</v>
      </c>
      <c r="F87" s="18" t="n">
        <f aca="false">100*(F86/F$9)</f>
        <v>1.66219990641511</v>
      </c>
      <c r="G87" s="18" t="n">
        <f aca="false">100*(G86/G$9)</f>
        <v>1.56660965900147</v>
      </c>
      <c r="H87" s="18" t="n">
        <f aca="false">100*(H86/H$9)</f>
        <v>3.02740599107712</v>
      </c>
      <c r="I87" s="18" t="n">
        <f aca="false">100*(I86/I$9)</f>
        <v>2.10997612547315</v>
      </c>
      <c r="J87" s="18" t="n">
        <f aca="false">100*(J86/J$9)</f>
        <v>2.99214322425748</v>
      </c>
      <c r="K87" s="18" t="n">
        <f aca="false">100*(K86/K$9)</f>
        <v>0.647948164146868</v>
      </c>
      <c r="L87" s="18" t="n">
        <f aca="false">100*(L86/L$9)</f>
        <v>0.422590919499552</v>
      </c>
      <c r="M87" s="18" t="n">
        <f aca="false">100*(M86/M$9)</f>
        <v>0.662243324583783</v>
      </c>
      <c r="N87" s="18" t="n">
        <f aca="false">100*(N86/N$9)</f>
        <v>1.12589559877175</v>
      </c>
      <c r="O87" s="18" t="n">
        <f aca="false">100*(O86/O$9)</f>
        <v>4.05083207446586</v>
      </c>
      <c r="P87" s="18" t="n">
        <f aca="false">100*(P86/P$9)</f>
        <v>1.80505415162455</v>
      </c>
      <c r="Q87" s="18" t="n">
        <f aca="false">100*(Q86/Q$9)</f>
        <v>24.8622943866333</v>
      </c>
    </row>
    <row r="88" s="16" customFormat="true" ht="12.75" hidden="false" customHeight="false" outlineLevel="0" collapsed="false">
      <c r="A88" s="16" t="s">
        <v>79</v>
      </c>
      <c r="B88" s="16" t="n">
        <v>121</v>
      </c>
      <c r="C88" s="16" t="n">
        <v>26515</v>
      </c>
      <c r="D88" s="16" t="n">
        <v>438434.595</v>
      </c>
      <c r="E88" s="16" t="n">
        <v>68</v>
      </c>
      <c r="F88" s="16" t="n">
        <v>11010</v>
      </c>
      <c r="G88" s="16" t="n">
        <v>156596.367</v>
      </c>
      <c r="H88" s="16" t="n">
        <v>48</v>
      </c>
      <c r="I88" s="16" t="n">
        <v>15445</v>
      </c>
      <c r="J88" s="16" t="n">
        <v>186014.4</v>
      </c>
      <c r="K88" s="16" t="n">
        <v>1</v>
      </c>
      <c r="L88" s="16" t="n">
        <v>60</v>
      </c>
      <c r="M88" s="16" t="n">
        <v>1026.58</v>
      </c>
      <c r="N88" s="16" t="n">
        <v>4</v>
      </c>
      <c r="O88" s="16" t="n">
        <v>94797.248</v>
      </c>
      <c r="P88" s="16" t="n">
        <v>0</v>
      </c>
      <c r="Q88" s="16" t="n">
        <v>0</v>
      </c>
    </row>
    <row r="89" s="16" customFormat="true" ht="12.75" hidden="false" customHeight="false" outlineLevel="0" collapsed="false">
      <c r="A89" s="16" t="s">
        <v>80</v>
      </c>
      <c r="B89" s="16" t="n">
        <v>15</v>
      </c>
      <c r="C89" s="16" t="n">
        <v>3178</v>
      </c>
      <c r="D89" s="16" t="n">
        <v>33610.195</v>
      </c>
      <c r="E89" s="16" t="n">
        <v>6</v>
      </c>
      <c r="F89" s="16" t="n">
        <v>1955</v>
      </c>
      <c r="G89" s="16" t="n">
        <v>16667.23</v>
      </c>
      <c r="H89" s="16" t="n">
        <v>5</v>
      </c>
      <c r="I89" s="16" t="n">
        <v>1223</v>
      </c>
      <c r="J89" s="16" t="n">
        <v>11063.923</v>
      </c>
      <c r="K89" s="16" t="n">
        <v>0</v>
      </c>
      <c r="L89" s="16" t="n">
        <v>0</v>
      </c>
      <c r="M89" s="16" t="n">
        <v>0</v>
      </c>
      <c r="N89" s="16" t="n">
        <v>3</v>
      </c>
      <c r="O89" s="16" t="n">
        <v>5032.933</v>
      </c>
      <c r="P89" s="16" t="n">
        <v>1</v>
      </c>
      <c r="Q89" s="16" t="n">
        <v>846.109</v>
      </c>
    </row>
    <row r="90" s="16" customFormat="true" ht="12.75" hidden="false" customHeight="false" outlineLevel="0" collapsed="false">
      <c r="A90" s="16" t="s">
        <v>81</v>
      </c>
      <c r="B90" s="16" t="n">
        <v>68</v>
      </c>
      <c r="C90" s="16" t="n">
        <v>22073</v>
      </c>
      <c r="D90" s="16" t="n">
        <v>333781.385</v>
      </c>
      <c r="E90" s="16" t="n">
        <v>38</v>
      </c>
      <c r="F90" s="16" t="n">
        <v>5199</v>
      </c>
      <c r="G90" s="16" t="n">
        <v>70315.999</v>
      </c>
      <c r="H90" s="16" t="n">
        <v>22</v>
      </c>
      <c r="I90" s="16" t="n">
        <v>16731</v>
      </c>
      <c r="J90" s="16" t="n">
        <v>258494.272</v>
      </c>
      <c r="K90" s="16" t="n">
        <v>2</v>
      </c>
      <c r="L90" s="16" t="n">
        <v>143</v>
      </c>
      <c r="M90" s="16" t="n">
        <v>1761.923</v>
      </c>
      <c r="N90" s="16" t="n">
        <v>4</v>
      </c>
      <c r="O90" s="16" t="n">
        <v>1187.366</v>
      </c>
      <c r="P90" s="16" t="n">
        <v>2</v>
      </c>
      <c r="Q90" s="16" t="n">
        <v>2021.825</v>
      </c>
    </row>
    <row r="91" s="16" customFormat="true" ht="12.75" hidden="false" customHeight="false" outlineLevel="0" collapsed="false">
      <c r="A91" s="16" t="s">
        <v>82</v>
      </c>
      <c r="B91" s="16" t="n">
        <v>18</v>
      </c>
      <c r="C91" s="16" t="n">
        <v>4649</v>
      </c>
      <c r="D91" s="16" t="n">
        <v>36378.011</v>
      </c>
      <c r="E91" s="16" t="n">
        <v>12</v>
      </c>
      <c r="F91" s="16" t="n">
        <v>1514</v>
      </c>
      <c r="G91" s="16" t="n">
        <v>24911.281</v>
      </c>
      <c r="H91" s="16" t="n">
        <v>6</v>
      </c>
      <c r="I91" s="16" t="n">
        <v>3135</v>
      </c>
      <c r="J91" s="16" t="n">
        <v>11466.73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</row>
    <row r="92" s="16" customFormat="true" ht="12.75" hidden="false" customHeight="false" outlineLevel="0" collapsed="false">
      <c r="A92" s="16" t="s">
        <v>83</v>
      </c>
      <c r="B92" s="16" t="n">
        <v>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</row>
    <row r="93" s="16" customFormat="true" ht="12.75" hidden="false" customHeight="false" outlineLevel="0" collapsed="false">
      <c r="A93" s="16" t="s">
        <v>84</v>
      </c>
      <c r="B93" s="16" t="n">
        <v>45</v>
      </c>
      <c r="C93" s="16" t="n">
        <v>14704</v>
      </c>
      <c r="D93" s="16" t="n">
        <v>452524.337</v>
      </c>
      <c r="E93" s="16" t="n">
        <v>29</v>
      </c>
      <c r="F93" s="16" t="n">
        <v>4442</v>
      </c>
      <c r="G93" s="16" t="n">
        <v>59538.542</v>
      </c>
      <c r="H93" s="16" t="n">
        <v>14</v>
      </c>
      <c r="I93" s="16" t="n">
        <v>10262</v>
      </c>
      <c r="J93" s="16" t="n">
        <v>255817.193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2</v>
      </c>
      <c r="Q93" s="16" t="n">
        <v>137168.602</v>
      </c>
    </row>
    <row r="94" s="16" customFormat="true" ht="12.75" hidden="false" customHeight="false" outlineLevel="0" collapsed="false"/>
    <row r="95" s="16" customFormat="true" ht="12.75" hidden="false" customHeight="false" outlineLevel="0" collapsed="false">
      <c r="A95" s="16" t="s">
        <v>85</v>
      </c>
      <c r="B95" s="16" t="n">
        <f aca="false">SUM(B97:B102)</f>
        <v>466</v>
      </c>
      <c r="C95" s="16" t="n">
        <f aca="false">SUM(C97:C102)</f>
        <v>128604</v>
      </c>
      <c r="D95" s="16" t="n">
        <f aca="false">SUM(D97:D102)</f>
        <v>2007105.59</v>
      </c>
      <c r="E95" s="16" t="n">
        <f aca="false">SUM(E97:E102)</f>
        <v>229</v>
      </c>
      <c r="F95" s="16" t="n">
        <f aca="false">SUM(F97:F102)</f>
        <v>33486</v>
      </c>
      <c r="G95" s="16" t="n">
        <f aca="false">SUM(G97:G102)</f>
        <v>444843.03</v>
      </c>
      <c r="H95" s="16" t="n">
        <f aca="false">SUM(H97:H102)</f>
        <v>190</v>
      </c>
      <c r="I95" s="16" t="n">
        <f aca="false">SUM(I97:I102)</f>
        <v>93207</v>
      </c>
      <c r="J95" s="16" t="n">
        <f aca="false">SUM(J97:J102)</f>
        <v>1484989.988</v>
      </c>
      <c r="K95" s="16" t="n">
        <f aca="false">SUM(K97:K102)</f>
        <v>20</v>
      </c>
      <c r="L95" s="16" t="n">
        <f aca="false">SUM(L97:L102)</f>
        <v>1911</v>
      </c>
      <c r="M95" s="16" t="n">
        <f aca="false">SUM(M97:M102)</f>
        <v>21334.361</v>
      </c>
      <c r="N95" s="16" t="n">
        <f aca="false">SUM(N97:N102)</f>
        <v>19</v>
      </c>
      <c r="O95" s="16" t="n">
        <f aca="false">SUM(O97:O102)</f>
        <v>22565.072</v>
      </c>
      <c r="P95" s="16" t="n">
        <f aca="false">SUM(P97:P102)</f>
        <v>8</v>
      </c>
      <c r="Q95" s="16" t="n">
        <f aca="false">SUM(Q97:Q102)</f>
        <v>33373.139</v>
      </c>
    </row>
    <row r="96" s="16" customFormat="true" ht="12.75" hidden="false" customHeight="false" outlineLevel="0" collapsed="false">
      <c r="A96" s="16" t="s">
        <v>17</v>
      </c>
      <c r="B96" s="18" t="n">
        <f aca="false">100*(B95/B$9)</f>
        <v>3.72026185534089</v>
      </c>
      <c r="C96" s="18" t="n">
        <f aca="false">100*(C95/C$9)</f>
        <v>3.4599139998671</v>
      </c>
      <c r="D96" s="18" t="n">
        <f aca="false">100*(D95/D$9)</f>
        <v>4.13194156215981</v>
      </c>
      <c r="E96" s="18" t="n">
        <f aca="false">100*(E95/E$9)</f>
        <v>2.98526919567201</v>
      </c>
      <c r="F96" s="18" t="n">
        <f aca="false">100*(F95/F$9)</f>
        <v>2.30764618848327</v>
      </c>
      <c r="G96" s="18" t="n">
        <f aca="false">100*(G95/G$9)</f>
        <v>2.12449050960725</v>
      </c>
      <c r="H96" s="18" t="n">
        <f aca="false">100*(H95/H$9)</f>
        <v>6.05481198215424</v>
      </c>
      <c r="I96" s="18" t="n">
        <f aca="false">100*(I95/I$9)</f>
        <v>4.20259305767536</v>
      </c>
      <c r="J96" s="18" t="n">
        <f aca="false">100*(J95/J$9)</f>
        <v>6.14686679865338</v>
      </c>
      <c r="K96" s="18" t="n">
        <f aca="false">100*(K95/K$9)</f>
        <v>4.31965442764579</v>
      </c>
      <c r="L96" s="18" t="n">
        <f aca="false">100*(L95/L$9)</f>
        <v>3.97818348356475</v>
      </c>
      <c r="M96" s="18" t="n">
        <f aca="false">100*(M95/M$9)</f>
        <v>5.06671076075966</v>
      </c>
      <c r="N96" s="18" t="n">
        <f aca="false">100*(N95/N$9)</f>
        <v>1.94472876151484</v>
      </c>
      <c r="O96" s="18" t="n">
        <f aca="false">100*(O95/O$9)</f>
        <v>0.904865740010808</v>
      </c>
      <c r="P96" s="18" t="n">
        <f aca="false">100*(P95/P$9)</f>
        <v>2.88808664259928</v>
      </c>
      <c r="Q96" s="18" t="n">
        <f aca="false">100*(Q95/Q$9)</f>
        <v>5.92511661688084</v>
      </c>
    </row>
    <row r="97" s="16" customFormat="true" ht="12.75" hidden="false" customHeight="false" outlineLevel="0" collapsed="false">
      <c r="A97" s="16" t="s">
        <v>86</v>
      </c>
      <c r="B97" s="16" t="n">
        <v>49</v>
      </c>
      <c r="C97" s="16" t="n">
        <v>28809</v>
      </c>
      <c r="D97" s="16" t="n">
        <v>393622.87</v>
      </c>
      <c r="E97" s="16" t="n">
        <v>31</v>
      </c>
      <c r="F97" s="16" t="n">
        <v>5429</v>
      </c>
      <c r="G97" s="16" t="n">
        <v>77808.981</v>
      </c>
      <c r="H97" s="16" t="n">
        <v>14</v>
      </c>
      <c r="I97" s="16" t="n">
        <v>23380</v>
      </c>
      <c r="J97" s="16" t="n">
        <v>310835.823</v>
      </c>
      <c r="K97" s="16" t="n">
        <v>0</v>
      </c>
      <c r="L97" s="16" t="n">
        <v>0</v>
      </c>
      <c r="M97" s="16" t="n">
        <v>0</v>
      </c>
      <c r="N97" s="16" t="n">
        <v>3</v>
      </c>
      <c r="O97" s="16" t="n">
        <v>1427.053</v>
      </c>
      <c r="P97" s="16" t="n">
        <v>1</v>
      </c>
      <c r="Q97" s="16" t="n">
        <v>3551.013</v>
      </c>
    </row>
    <row r="98" s="16" customFormat="true" ht="12.75" hidden="false" customHeight="false" outlineLevel="0" collapsed="false">
      <c r="A98" s="16" t="s">
        <v>87</v>
      </c>
      <c r="B98" s="16" t="n">
        <v>58</v>
      </c>
      <c r="C98" s="16" t="n">
        <v>8326</v>
      </c>
      <c r="D98" s="16" t="n">
        <v>108673.668</v>
      </c>
      <c r="E98" s="16" t="n">
        <v>29</v>
      </c>
      <c r="F98" s="16" t="n">
        <v>3187</v>
      </c>
      <c r="G98" s="16" t="n">
        <v>34019.931</v>
      </c>
      <c r="H98" s="16" t="n">
        <v>25</v>
      </c>
      <c r="I98" s="16" t="n">
        <v>5139</v>
      </c>
      <c r="J98" s="16" t="n">
        <v>70315.599</v>
      </c>
      <c r="K98" s="16" t="n">
        <v>0</v>
      </c>
      <c r="L98" s="16" t="n">
        <v>0</v>
      </c>
      <c r="M98" s="16" t="n">
        <v>0</v>
      </c>
      <c r="N98" s="16" t="n">
        <v>4</v>
      </c>
      <c r="O98" s="16" t="n">
        <v>4338.138</v>
      </c>
      <c r="P98" s="16" t="n">
        <v>0</v>
      </c>
      <c r="Q98" s="16" t="n">
        <v>0</v>
      </c>
    </row>
    <row r="99" s="16" customFormat="true" ht="12.75" hidden="false" customHeight="false" outlineLevel="0" collapsed="false">
      <c r="A99" s="16" t="s">
        <v>88</v>
      </c>
      <c r="B99" s="16" t="n">
        <v>48</v>
      </c>
      <c r="C99" s="16" t="n">
        <v>7183</v>
      </c>
      <c r="D99" s="16" t="n">
        <v>86729.379</v>
      </c>
      <c r="E99" s="16" t="n">
        <v>30</v>
      </c>
      <c r="F99" s="16" t="n">
        <v>4467</v>
      </c>
      <c r="G99" s="16" t="n">
        <v>59324.279</v>
      </c>
      <c r="H99" s="16" t="n">
        <v>17</v>
      </c>
      <c r="I99" s="16" t="n">
        <v>2680</v>
      </c>
      <c r="J99" s="16" t="n">
        <v>27062.288</v>
      </c>
      <c r="K99" s="16" t="n">
        <v>1</v>
      </c>
      <c r="L99" s="16" t="n">
        <v>36</v>
      </c>
      <c r="M99" s="16" t="n">
        <v>342.812</v>
      </c>
      <c r="N99" s="16" t="n">
        <v>0</v>
      </c>
      <c r="O99" s="16" t="n">
        <v>0</v>
      </c>
      <c r="P99" s="16" t="n">
        <v>0</v>
      </c>
      <c r="Q99" s="16" t="n">
        <v>0</v>
      </c>
    </row>
    <row r="100" s="16" customFormat="true" ht="12.75" hidden="false" customHeight="false" outlineLevel="0" collapsed="false">
      <c r="A100" s="16" t="s">
        <v>89</v>
      </c>
      <c r="B100" s="16" t="n">
        <v>22</v>
      </c>
      <c r="C100" s="16" t="n">
        <v>2684</v>
      </c>
      <c r="D100" s="16" t="n">
        <v>67270.755</v>
      </c>
      <c r="E100" s="16" t="n">
        <v>3</v>
      </c>
      <c r="F100" s="16" t="n">
        <v>137</v>
      </c>
      <c r="G100" s="16" t="n">
        <v>3973.201</v>
      </c>
      <c r="H100" s="16" t="n">
        <v>19</v>
      </c>
      <c r="I100" s="16" t="n">
        <v>2547</v>
      </c>
      <c r="J100" s="16" t="n">
        <v>63297.554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</row>
    <row r="101" s="16" customFormat="true" ht="12.75" hidden="false" customHeight="false" outlineLevel="0" collapsed="false">
      <c r="A101" s="16" t="s">
        <v>90</v>
      </c>
      <c r="B101" s="16" t="n">
        <v>201</v>
      </c>
      <c r="C101" s="16" t="n">
        <v>36721</v>
      </c>
      <c r="D101" s="16" t="n">
        <v>631975.38</v>
      </c>
      <c r="E101" s="16" t="n">
        <v>83</v>
      </c>
      <c r="F101" s="16" t="n">
        <v>10157</v>
      </c>
      <c r="G101" s="16" t="n">
        <v>138290.306</v>
      </c>
      <c r="H101" s="16" t="n">
        <v>89</v>
      </c>
      <c r="I101" s="16" t="n">
        <v>24756</v>
      </c>
      <c r="J101" s="16" t="n">
        <v>457460.459</v>
      </c>
      <c r="K101" s="16" t="n">
        <v>17</v>
      </c>
      <c r="L101" s="16" t="n">
        <v>1808</v>
      </c>
      <c r="M101" s="16" t="n">
        <v>19698.183</v>
      </c>
      <c r="N101" s="16" t="n">
        <v>7</v>
      </c>
      <c r="O101" s="16" t="n">
        <v>8753.606</v>
      </c>
      <c r="P101" s="16" t="n">
        <v>5</v>
      </c>
      <c r="Q101" s="16" t="n">
        <v>7772.826</v>
      </c>
    </row>
    <row r="102" s="16" customFormat="true" ht="12.75" hidden="false" customHeight="false" outlineLevel="0" collapsed="false">
      <c r="A102" s="16" t="s">
        <v>91</v>
      </c>
      <c r="B102" s="16" t="n">
        <v>88</v>
      </c>
      <c r="C102" s="16" t="n">
        <v>44881</v>
      </c>
      <c r="D102" s="16" t="n">
        <v>718833.538</v>
      </c>
      <c r="E102" s="16" t="n">
        <v>53</v>
      </c>
      <c r="F102" s="16" t="n">
        <v>10109</v>
      </c>
      <c r="G102" s="16" t="n">
        <v>131426.332</v>
      </c>
      <c r="H102" s="16" t="n">
        <v>26</v>
      </c>
      <c r="I102" s="16" t="n">
        <v>34705</v>
      </c>
      <c r="J102" s="16" t="n">
        <v>556018.265</v>
      </c>
      <c r="K102" s="16" t="n">
        <v>2</v>
      </c>
      <c r="L102" s="16" t="n">
        <v>67</v>
      </c>
      <c r="M102" s="16" t="n">
        <v>1293.366</v>
      </c>
      <c r="N102" s="16" t="n">
        <v>5</v>
      </c>
      <c r="O102" s="16" t="n">
        <v>8046.275</v>
      </c>
      <c r="P102" s="16" t="n">
        <v>2</v>
      </c>
      <c r="Q102" s="16" t="n">
        <v>22049.3</v>
      </c>
    </row>
    <row r="103" s="16" customFormat="true" ht="12.75" hidden="false" customHeight="false" outlineLevel="0" collapsed="false"/>
    <row r="104" s="16" customFormat="true" ht="12.75" hidden="false" customHeight="false" outlineLevel="0" collapsed="false">
      <c r="A104" s="16" t="s">
        <v>92</v>
      </c>
      <c r="B104" s="16" t="n">
        <f aca="false">SUM(B106:B109)</f>
        <v>594</v>
      </c>
      <c r="C104" s="16" t="n">
        <f aca="false">SUM(C106:C109)</f>
        <v>129424</v>
      </c>
      <c r="D104" s="16" t="n">
        <f aca="false">SUM(D106:D109)</f>
        <v>1286588.814</v>
      </c>
      <c r="E104" s="16" t="n">
        <f aca="false">SUM(E106:E109)</f>
        <v>401</v>
      </c>
      <c r="F104" s="16" t="n">
        <f aca="false">SUM(F106:F109)</f>
        <v>54701</v>
      </c>
      <c r="G104" s="16" t="n">
        <f aca="false">SUM(G106:G109)</f>
        <v>431088.276</v>
      </c>
      <c r="H104" s="16" t="n">
        <f aca="false">SUM(H106:H109)</f>
        <v>142</v>
      </c>
      <c r="I104" s="16" t="n">
        <f aca="false">SUM(I106:I109)</f>
        <v>74423</v>
      </c>
      <c r="J104" s="16" t="n">
        <f aca="false">SUM(J106:J109)</f>
        <v>777426.421</v>
      </c>
      <c r="K104" s="16" t="n">
        <f aca="false">SUM(K106:K109)</f>
        <v>5</v>
      </c>
      <c r="L104" s="16" t="n">
        <f aca="false">SUM(L106:L109)</f>
        <v>300</v>
      </c>
      <c r="M104" s="16" t="n">
        <f aca="false">SUM(M106:M109)</f>
        <v>1954.748</v>
      </c>
      <c r="N104" s="16" t="n">
        <f aca="false">SUM(N106:N109)</f>
        <v>26</v>
      </c>
      <c r="O104" s="16" t="n">
        <f aca="false">SUM(O106:O109)</f>
        <v>69748.313</v>
      </c>
      <c r="P104" s="16" t="n">
        <f aca="false">SUM(P106:P109)</f>
        <v>20</v>
      </c>
      <c r="Q104" s="16" t="n">
        <f aca="false">SUM(Q106:Q109)</f>
        <v>6371.056</v>
      </c>
    </row>
    <row r="105" s="16" customFormat="true" ht="12.75" hidden="false" customHeight="false" outlineLevel="0" collapsed="false">
      <c r="A105" s="16" t="s">
        <v>17</v>
      </c>
      <c r="B105" s="18" t="n">
        <f aca="false">100*(B104/B$9)</f>
        <v>4.74213635637873</v>
      </c>
      <c r="C105" s="18" t="n">
        <f aca="false">100*(C104/C$9)</f>
        <v>3.48197497370843</v>
      </c>
      <c r="D105" s="18" t="n">
        <f aca="false">100*(D104/D$9)</f>
        <v>2.64864480496838</v>
      </c>
      <c r="E105" s="18" t="n">
        <f aca="false">100*(E104/E$9)</f>
        <v>5.22748011993221</v>
      </c>
      <c r="F105" s="18" t="n">
        <f aca="false">100*(F104/F$9)</f>
        <v>3.76965162026588</v>
      </c>
      <c r="G105" s="18" t="n">
        <f aca="false">100*(G104/G$9)</f>
        <v>2.0588002720082</v>
      </c>
      <c r="H105" s="18" t="n">
        <f aca="false">100*(H104/H$9)</f>
        <v>4.52517527087317</v>
      </c>
      <c r="I105" s="18" t="n">
        <f aca="false">100*(I104/I$9)</f>
        <v>3.35564478130798</v>
      </c>
      <c r="J105" s="18" t="n">
        <f aca="false">100*(J104/J$9)</f>
        <v>3.21802617812722</v>
      </c>
      <c r="K105" s="18" t="n">
        <f aca="false">100*(K104/K$9)</f>
        <v>1.07991360691145</v>
      </c>
      <c r="L105" s="18" t="n">
        <f aca="false">100*(L104/L$9)</f>
        <v>0.624518600245644</v>
      </c>
      <c r="M105" s="18" t="n">
        <f aca="false">100*(M104/M$9)</f>
        <v>0.464234327251396</v>
      </c>
      <c r="N105" s="18" t="n">
        <f aca="false">100*(N104/N$9)</f>
        <v>2.66120777891505</v>
      </c>
      <c r="O105" s="18" t="n">
        <f aca="false">100*(O104/O$9)</f>
        <v>2.79692698774684</v>
      </c>
      <c r="P105" s="18" t="n">
        <f aca="false">100*(P104/P$9)</f>
        <v>7.22021660649819</v>
      </c>
      <c r="Q105" s="18" t="n">
        <f aca="false">100*(Q104/Q$9)</f>
        <v>1.13112673556654</v>
      </c>
    </row>
    <row r="106" s="16" customFormat="true" ht="12.75" hidden="false" customHeight="false" outlineLevel="0" collapsed="false">
      <c r="A106" s="16" t="s">
        <v>93</v>
      </c>
      <c r="B106" s="16" t="n">
        <v>99</v>
      </c>
      <c r="C106" s="16" t="n">
        <v>26509</v>
      </c>
      <c r="D106" s="16" t="n">
        <v>431196.596</v>
      </c>
      <c r="E106" s="16" t="n">
        <v>57</v>
      </c>
      <c r="F106" s="16" t="n">
        <v>7960</v>
      </c>
      <c r="G106" s="16" t="n">
        <v>120572.916</v>
      </c>
      <c r="H106" s="16" t="n">
        <v>31</v>
      </c>
      <c r="I106" s="16" t="n">
        <v>18506</v>
      </c>
      <c r="J106" s="16" t="n">
        <v>308156.044</v>
      </c>
      <c r="K106" s="16" t="n">
        <v>1</v>
      </c>
      <c r="L106" s="16" t="n">
        <v>43</v>
      </c>
      <c r="M106" s="16" t="n">
        <v>387.748</v>
      </c>
      <c r="N106" s="16" t="n">
        <v>10</v>
      </c>
      <c r="O106" s="16" t="n">
        <v>2079.888</v>
      </c>
      <c r="P106" s="16" t="n">
        <v>0</v>
      </c>
      <c r="Q106" s="16" t="n">
        <v>0</v>
      </c>
    </row>
    <row r="107" s="16" customFormat="true" ht="12.75" hidden="false" customHeight="false" outlineLevel="0" collapsed="false">
      <c r="A107" s="16" t="s">
        <v>94</v>
      </c>
      <c r="B107" s="16" t="n">
        <v>358</v>
      </c>
      <c r="C107" s="16" t="n">
        <v>65409</v>
      </c>
      <c r="D107" s="16" t="n">
        <v>443268.086</v>
      </c>
      <c r="E107" s="16" t="n">
        <v>266</v>
      </c>
      <c r="F107" s="16" t="n">
        <v>32645</v>
      </c>
      <c r="G107" s="16" t="n">
        <v>174808.769</v>
      </c>
      <c r="H107" s="16" t="n">
        <v>74</v>
      </c>
      <c r="I107" s="16" t="n">
        <v>32507</v>
      </c>
      <c r="J107" s="16" t="n">
        <v>204413.604</v>
      </c>
      <c r="K107" s="16" t="n">
        <v>4</v>
      </c>
      <c r="L107" s="16" t="n">
        <v>257</v>
      </c>
      <c r="M107" s="16" t="n">
        <v>1567</v>
      </c>
      <c r="N107" s="16" t="n">
        <v>11</v>
      </c>
      <c r="O107" s="16" t="n">
        <v>61412.044</v>
      </c>
      <c r="P107" s="16" t="n">
        <v>3</v>
      </c>
      <c r="Q107" s="16" t="n">
        <v>1066.669</v>
      </c>
    </row>
    <row r="108" s="16" customFormat="true" ht="12.75" hidden="false" customHeight="false" outlineLevel="0" collapsed="false">
      <c r="A108" s="16" t="s">
        <v>95</v>
      </c>
      <c r="B108" s="16" t="n">
        <v>26</v>
      </c>
      <c r="C108" s="16" t="n">
        <v>3172</v>
      </c>
      <c r="D108" s="16" t="n">
        <v>25696.811</v>
      </c>
      <c r="E108" s="16" t="n">
        <v>22</v>
      </c>
      <c r="F108" s="16" t="n">
        <v>2620</v>
      </c>
      <c r="G108" s="16" t="n">
        <v>18987.536</v>
      </c>
      <c r="H108" s="16" t="n">
        <v>4</v>
      </c>
      <c r="I108" s="16" t="n">
        <v>552</v>
      </c>
      <c r="J108" s="16" t="n">
        <v>6709.275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</row>
    <row r="109" s="16" customFormat="true" ht="12.75" hidden="false" customHeight="false" outlineLevel="0" collapsed="false">
      <c r="A109" s="16" t="s">
        <v>96</v>
      </c>
      <c r="B109" s="16" t="n">
        <v>111</v>
      </c>
      <c r="C109" s="16" t="n">
        <v>34334</v>
      </c>
      <c r="D109" s="16" t="n">
        <v>386427.321</v>
      </c>
      <c r="E109" s="16" t="n">
        <v>56</v>
      </c>
      <c r="F109" s="16" t="n">
        <v>11476</v>
      </c>
      <c r="G109" s="16" t="n">
        <v>116719.055</v>
      </c>
      <c r="H109" s="16" t="n">
        <v>33</v>
      </c>
      <c r="I109" s="16" t="n">
        <v>22858</v>
      </c>
      <c r="J109" s="16" t="n">
        <v>258147.498</v>
      </c>
      <c r="K109" s="16" t="n">
        <v>0</v>
      </c>
      <c r="L109" s="16" t="n">
        <v>0</v>
      </c>
      <c r="M109" s="16" t="n">
        <v>0</v>
      </c>
      <c r="N109" s="16" t="n">
        <v>5</v>
      </c>
      <c r="O109" s="16" t="n">
        <v>6256.381</v>
      </c>
      <c r="P109" s="16" t="n">
        <v>17</v>
      </c>
      <c r="Q109" s="16" t="n">
        <v>5304.387</v>
      </c>
    </row>
    <row r="110" s="16" customFormat="true" ht="12.75" hidden="false" customHeight="false" outlineLevel="0" collapsed="false"/>
    <row r="111" s="16" customFormat="true" ht="12.75" hidden="false" customHeight="false" outlineLevel="0" collapsed="false">
      <c r="A111" s="16" t="s">
        <v>97</v>
      </c>
      <c r="B111" s="16" t="n">
        <f aca="false">SUM(B113:B117)</f>
        <v>871</v>
      </c>
      <c r="C111" s="16" t="n">
        <f aca="false">SUM(C113:C117)</f>
        <v>194795</v>
      </c>
      <c r="D111" s="16" t="n">
        <f aca="false">SUM(D113:D117)</f>
        <v>2181213.708</v>
      </c>
      <c r="E111" s="16" t="n">
        <f aca="false">SUM(E113:E117)</f>
        <v>591</v>
      </c>
      <c r="F111" s="16" t="n">
        <f aca="false">SUM(F113:F117)</f>
        <v>79047</v>
      </c>
      <c r="G111" s="16" t="n">
        <f aca="false">SUM(G113:G117)</f>
        <v>816715.346</v>
      </c>
      <c r="H111" s="16" t="n">
        <f aca="false">SUM(H113:H117)</f>
        <v>215</v>
      </c>
      <c r="I111" s="16" t="n">
        <f aca="false">SUM(I113:I117)</f>
        <v>114950</v>
      </c>
      <c r="J111" s="16" t="n">
        <f aca="false">SUM(J113:J117)</f>
        <v>1188351.918</v>
      </c>
      <c r="K111" s="16" t="n">
        <f aca="false">SUM(K113:K117)</f>
        <v>3</v>
      </c>
      <c r="L111" s="16" t="n">
        <f aca="false">SUM(L113:L117)</f>
        <v>798</v>
      </c>
      <c r="M111" s="16" t="n">
        <f aca="false">SUM(M113:M117)</f>
        <v>8424.537</v>
      </c>
      <c r="N111" s="16" t="n">
        <f aca="false">SUM(N113:N117)</f>
        <v>48</v>
      </c>
      <c r="O111" s="16" t="n">
        <f aca="false">SUM(O113:O117)</f>
        <v>160518.453</v>
      </c>
      <c r="P111" s="16" t="n">
        <f aca="false">SUM(P113:P117)</f>
        <v>14</v>
      </c>
      <c r="Q111" s="16" t="n">
        <f aca="false">SUM(Q113:Q117)</f>
        <v>7203.454</v>
      </c>
    </row>
    <row r="112" s="16" customFormat="true" ht="12.75" hidden="false" customHeight="false" outlineLevel="0" collapsed="false">
      <c r="A112" s="16" t="s">
        <v>17</v>
      </c>
      <c r="B112" s="18" t="n">
        <f aca="false">100*(B111/B$9)</f>
        <v>6.95353664378094</v>
      </c>
      <c r="C112" s="18" t="n">
        <f aca="false">100*(C111/C$9)</f>
        <v>5.24069195051562</v>
      </c>
      <c r="D112" s="18" t="n">
        <f aca="false">100*(D111/D$9)</f>
        <v>4.49037042243398</v>
      </c>
      <c r="E112" s="18" t="n">
        <f aca="false">100*(E111/E$9)</f>
        <v>7.70434102463825</v>
      </c>
      <c r="F112" s="18" t="n">
        <f aca="false">100*(F111/F$9)</f>
        <v>5.44742603658356</v>
      </c>
      <c r="G112" s="18" t="n">
        <f aca="false">100*(G111/G$9)</f>
        <v>3.90048597957712</v>
      </c>
      <c r="H112" s="18" t="n">
        <f aca="false">100*(H111/H$9)</f>
        <v>6.8514977692798</v>
      </c>
      <c r="I112" s="18" t="n">
        <f aca="false">100*(I111/I$9)</f>
        <v>5.18295913375371</v>
      </c>
      <c r="J112" s="18" t="n">
        <f aca="false">100*(J111/J$9)</f>
        <v>4.91898329880879</v>
      </c>
      <c r="K112" s="18" t="n">
        <f aca="false">100*(K111/K$9)</f>
        <v>0.647948164146868</v>
      </c>
      <c r="L112" s="18" t="n">
        <f aca="false">100*(L111/L$9)</f>
        <v>1.66121947665341</v>
      </c>
      <c r="M112" s="18" t="n">
        <f aca="false">100*(M111/M$9)</f>
        <v>2.00074857045486</v>
      </c>
      <c r="N112" s="18" t="n">
        <f aca="false">100*(N111/N$9)</f>
        <v>4.91299897645855</v>
      </c>
      <c r="O112" s="18" t="n">
        <f aca="false">100*(O111/O$9)</f>
        <v>6.43683515653019</v>
      </c>
      <c r="P112" s="18" t="n">
        <f aca="false">100*(P111/P$9)</f>
        <v>5.05415162454874</v>
      </c>
      <c r="Q112" s="18" t="n">
        <f aca="false">100*(Q111/Q$9)</f>
        <v>1.27891191159264</v>
      </c>
    </row>
    <row r="113" s="16" customFormat="true" ht="12.75" hidden="false" customHeight="false" outlineLevel="0" collapsed="false">
      <c r="A113" s="16" t="s">
        <v>98</v>
      </c>
      <c r="B113" s="16" t="n">
        <v>399</v>
      </c>
      <c r="C113" s="16" t="n">
        <v>46383</v>
      </c>
      <c r="D113" s="16" t="n">
        <v>512045.558</v>
      </c>
      <c r="E113" s="16" t="n">
        <v>282</v>
      </c>
      <c r="F113" s="16" t="n">
        <v>24491</v>
      </c>
      <c r="G113" s="16" t="n">
        <v>239555.9</v>
      </c>
      <c r="H113" s="16" t="n">
        <v>107</v>
      </c>
      <c r="I113" s="16" t="n">
        <v>21845</v>
      </c>
      <c r="J113" s="16" t="n">
        <v>216255.06</v>
      </c>
      <c r="K113" s="16" t="n">
        <v>1</v>
      </c>
      <c r="L113" s="16" t="n">
        <v>47</v>
      </c>
      <c r="M113" s="16" t="n">
        <v>470</v>
      </c>
      <c r="N113" s="16" t="n">
        <v>3</v>
      </c>
      <c r="O113" s="16" t="n">
        <v>49798.432</v>
      </c>
      <c r="P113" s="16" t="n">
        <v>6</v>
      </c>
      <c r="Q113" s="16" t="n">
        <v>5966.166</v>
      </c>
    </row>
    <row r="114" s="16" customFormat="true" ht="12.75" hidden="false" customHeight="false" outlineLevel="0" collapsed="false">
      <c r="A114" s="16" t="s">
        <v>99</v>
      </c>
      <c r="B114" s="16" t="n">
        <v>315</v>
      </c>
      <c r="C114" s="16" t="n">
        <v>84109</v>
      </c>
      <c r="D114" s="16" t="n">
        <v>840993.904</v>
      </c>
      <c r="E114" s="16" t="n">
        <v>252</v>
      </c>
      <c r="F114" s="16" t="n">
        <v>32640</v>
      </c>
      <c r="G114" s="16" t="n">
        <v>344917.025</v>
      </c>
      <c r="H114" s="16" t="n">
        <v>54</v>
      </c>
      <c r="I114" s="16" t="n">
        <v>51469</v>
      </c>
      <c r="J114" s="16" t="n">
        <v>493135.567</v>
      </c>
      <c r="K114" s="16" t="n">
        <v>0</v>
      </c>
      <c r="L114" s="16" t="n">
        <v>0</v>
      </c>
      <c r="M114" s="16" t="n">
        <v>0</v>
      </c>
      <c r="N114" s="16" t="n">
        <v>1</v>
      </c>
      <c r="O114" s="16" t="n">
        <v>1704.02399999999</v>
      </c>
      <c r="P114" s="16" t="n">
        <v>8</v>
      </c>
      <c r="Q114" s="16" t="n">
        <v>1237.288</v>
      </c>
    </row>
    <row r="115" s="16" customFormat="true" ht="12.75" hidden="false" customHeight="false" outlineLevel="0" collapsed="false">
      <c r="A115" s="16" t="s">
        <v>100</v>
      </c>
      <c r="B115" s="16" t="n">
        <v>116</v>
      </c>
      <c r="C115" s="16" t="n">
        <v>38514</v>
      </c>
      <c r="D115" s="16" t="n">
        <v>592598.543</v>
      </c>
      <c r="E115" s="16" t="n">
        <v>39</v>
      </c>
      <c r="F115" s="16" t="n">
        <v>15252</v>
      </c>
      <c r="G115" s="16" t="n">
        <v>176950.663</v>
      </c>
      <c r="H115" s="16" t="n">
        <v>31</v>
      </c>
      <c r="I115" s="16" t="n">
        <v>22511</v>
      </c>
      <c r="J115" s="16" t="n">
        <v>298677.346</v>
      </c>
      <c r="K115" s="16" t="n">
        <v>2</v>
      </c>
      <c r="L115" s="16" t="n">
        <v>751</v>
      </c>
      <c r="M115" s="16" t="n">
        <v>7954.537</v>
      </c>
      <c r="N115" s="16" t="n">
        <v>44</v>
      </c>
      <c r="O115" s="16" t="n">
        <v>109015.997</v>
      </c>
      <c r="P115" s="16" t="n">
        <v>0</v>
      </c>
      <c r="Q115" s="16" t="n">
        <v>0</v>
      </c>
    </row>
    <row r="116" s="16" customFormat="true" ht="12.75" hidden="false" customHeight="false" outlineLevel="0" collapsed="false">
      <c r="A116" s="16" t="s">
        <v>101</v>
      </c>
      <c r="B116" s="16" t="n">
        <v>32</v>
      </c>
      <c r="C116" s="16" t="n">
        <v>24290</v>
      </c>
      <c r="D116" s="16" t="n">
        <v>201642.017</v>
      </c>
      <c r="E116" s="16" t="n">
        <v>14</v>
      </c>
      <c r="F116" s="16" t="n">
        <v>6152</v>
      </c>
      <c r="G116" s="16" t="n">
        <v>51097.245</v>
      </c>
      <c r="H116" s="16" t="n">
        <v>18</v>
      </c>
      <c r="I116" s="16" t="n">
        <v>18138</v>
      </c>
      <c r="J116" s="16" t="n">
        <v>150544.772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</row>
    <row r="117" s="16" customFormat="true" ht="12.75" hidden="false" customHeight="false" outlineLevel="0" collapsed="false">
      <c r="A117" s="16" t="s">
        <v>102</v>
      </c>
      <c r="B117" s="16" t="n">
        <v>9</v>
      </c>
      <c r="C117" s="16" t="n">
        <v>1499</v>
      </c>
      <c r="D117" s="16" t="n">
        <v>33933.686</v>
      </c>
      <c r="E117" s="16" t="n">
        <v>4</v>
      </c>
      <c r="F117" s="16" t="n">
        <v>512</v>
      </c>
      <c r="G117" s="16" t="n">
        <v>4194.513</v>
      </c>
      <c r="H117" s="16" t="n">
        <v>5</v>
      </c>
      <c r="I117" s="16" t="n">
        <v>987</v>
      </c>
      <c r="J117" s="16" t="n">
        <v>29739.173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</row>
    <row r="118" s="16" customFormat="true" ht="12.75" hidden="false" customHeight="false" outlineLevel="0" collapsed="false"/>
    <row r="119" s="16" customFormat="true" ht="12.75" hidden="false" customHeight="false" outlineLevel="0" collapsed="false">
      <c r="A119" s="16" t="s">
        <v>103</v>
      </c>
      <c r="B119" s="16" t="n">
        <v>544</v>
      </c>
      <c r="C119" s="16" t="n">
        <v>200600</v>
      </c>
      <c r="D119" s="16" t="n">
        <v>1667363.095</v>
      </c>
      <c r="E119" s="16" t="n">
        <v>322</v>
      </c>
      <c r="F119" s="16" t="n">
        <v>47267</v>
      </c>
      <c r="G119" s="16" t="n">
        <v>449680.41</v>
      </c>
      <c r="H119" s="16" t="n">
        <v>178</v>
      </c>
      <c r="I119" s="16" t="n">
        <v>150451</v>
      </c>
      <c r="J119" s="16" t="n">
        <v>1159270.049</v>
      </c>
      <c r="K119" s="16" t="n">
        <v>11</v>
      </c>
      <c r="L119" s="16" t="n">
        <v>2882</v>
      </c>
      <c r="M119" s="16" t="n">
        <v>24223.949</v>
      </c>
      <c r="N119" s="16" t="n">
        <v>23</v>
      </c>
      <c r="O119" s="16" t="n">
        <v>28194.028</v>
      </c>
      <c r="P119" s="16" t="n">
        <v>10</v>
      </c>
      <c r="Q119" s="16" t="n">
        <v>5994.659</v>
      </c>
    </row>
    <row r="120" s="16" customFormat="true" ht="12.75" hidden="false" customHeight="false" outlineLevel="0" collapsed="false">
      <c r="A120" s="16" t="s">
        <v>17</v>
      </c>
      <c r="B120" s="18" t="n">
        <f aca="false">100*(B119/B$9)</f>
        <v>4.34296662941083</v>
      </c>
      <c r="C120" s="18" t="n">
        <f aca="false">100*(C119/C$9)</f>
        <v>5.39686750313629</v>
      </c>
      <c r="D120" s="18" t="n">
        <f aca="false">100*(D119/D$9)</f>
        <v>3.4325283661045</v>
      </c>
      <c r="E120" s="18" t="n">
        <f aca="false">100*(E119/E$9)</f>
        <v>4.19762742797549</v>
      </c>
      <c r="F120" s="18" t="n">
        <f aca="false">100*(F119/F$9)</f>
        <v>3.25734672373645</v>
      </c>
      <c r="G120" s="18" t="n">
        <f aca="false">100*(G119/G$9)</f>
        <v>2.14759296869572</v>
      </c>
      <c r="H120" s="18" t="n">
        <f aca="false">100*(H119/H$9)</f>
        <v>5.67240280433397</v>
      </c>
      <c r="I120" s="18" t="n">
        <f aca="false">100*(I119/I$9)</f>
        <v>6.78365710858964</v>
      </c>
      <c r="J120" s="18" t="n">
        <f aca="false">100*(J119/J$9)</f>
        <v>4.79860378349661</v>
      </c>
      <c r="K120" s="18" t="n">
        <f aca="false">100*(K119/K$9)</f>
        <v>2.37580993520518</v>
      </c>
      <c r="L120" s="18" t="n">
        <f aca="false">100*(L119/L$9)</f>
        <v>5.99954201969315</v>
      </c>
      <c r="M120" s="18" t="n">
        <f aca="false">100*(M119/M$9)</f>
        <v>5.75296082532743</v>
      </c>
      <c r="N120" s="18" t="n">
        <f aca="false">100*(N119/N$9)</f>
        <v>2.35414534288639</v>
      </c>
      <c r="O120" s="18" t="n">
        <f aca="false">100*(O119/O$9)</f>
        <v>1.13058846034728</v>
      </c>
      <c r="P120" s="18" t="n">
        <f aca="false">100*(P119/P$9)</f>
        <v>3.6101083032491</v>
      </c>
      <c r="Q120" s="18" t="n">
        <f aca="false">100*(Q119/Q$9)</f>
        <v>1.06430065369141</v>
      </c>
    </row>
    <row r="121" s="16" customFormat="true" ht="12.75" hidden="false" customHeight="false" outlineLevel="0" collapsed="false">
      <c r="A121" s="16" t="s">
        <v>104</v>
      </c>
      <c r="B121" s="16" t="n">
        <v>33</v>
      </c>
      <c r="C121" s="16" t="n">
        <v>12172</v>
      </c>
      <c r="D121" s="16" t="n">
        <v>245880.927</v>
      </c>
      <c r="E121" s="16" t="n">
        <v>13</v>
      </c>
      <c r="F121" s="16" t="n">
        <v>2118</v>
      </c>
      <c r="G121" s="16" t="n">
        <v>24970.74</v>
      </c>
      <c r="H121" s="16" t="n">
        <v>16</v>
      </c>
      <c r="I121" s="16" t="n">
        <v>10054</v>
      </c>
      <c r="J121" s="16" t="n">
        <v>212809.41</v>
      </c>
      <c r="K121" s="16" t="n">
        <v>0</v>
      </c>
      <c r="L121" s="16" t="n">
        <v>0</v>
      </c>
      <c r="M121" s="16" t="n">
        <v>0</v>
      </c>
      <c r="N121" s="16" t="n">
        <v>4</v>
      </c>
      <c r="O121" s="16" t="n">
        <v>8100.777</v>
      </c>
      <c r="P121" s="16" t="n">
        <v>0</v>
      </c>
      <c r="Q121" s="16" t="n">
        <v>0</v>
      </c>
    </row>
    <row r="122" s="16" customFormat="true" ht="12.75" hidden="false" customHeight="false" outlineLevel="0" collapsed="false">
      <c r="A122" s="16" t="s">
        <v>105</v>
      </c>
      <c r="B122" s="16" t="n">
        <v>39</v>
      </c>
      <c r="C122" s="16" t="n">
        <v>5301</v>
      </c>
      <c r="D122" s="16" t="n">
        <v>65789.407</v>
      </c>
      <c r="E122" s="16" t="n">
        <v>18</v>
      </c>
      <c r="F122" s="16" t="n">
        <v>2126</v>
      </c>
      <c r="G122" s="16" t="n">
        <v>30661.054</v>
      </c>
      <c r="H122" s="16" t="n">
        <v>14</v>
      </c>
      <c r="I122" s="16" t="n">
        <v>2445</v>
      </c>
      <c r="J122" s="16" t="n">
        <v>17738.549</v>
      </c>
      <c r="K122" s="16" t="n">
        <v>2</v>
      </c>
      <c r="L122" s="16" t="n">
        <v>730</v>
      </c>
      <c r="M122" s="16" t="n">
        <v>8446.283</v>
      </c>
      <c r="N122" s="16" t="n">
        <v>3</v>
      </c>
      <c r="O122" s="16" t="n">
        <v>6584.509</v>
      </c>
      <c r="P122" s="16" t="n">
        <v>2</v>
      </c>
      <c r="Q122" s="16" t="n">
        <v>2359.012</v>
      </c>
    </row>
    <row r="123" s="16" customFormat="true" ht="12.75" hidden="false" customHeight="false" outlineLevel="0" collapsed="false">
      <c r="A123" s="16" t="s">
        <v>106</v>
      </c>
      <c r="B123" s="16" t="n">
        <v>250</v>
      </c>
      <c r="C123" s="16" t="n">
        <v>66257</v>
      </c>
      <c r="D123" s="16" t="n">
        <v>526432.025</v>
      </c>
      <c r="E123" s="16" t="n">
        <v>173</v>
      </c>
      <c r="F123" s="16" t="n">
        <v>27965</v>
      </c>
      <c r="G123" s="16" t="n">
        <v>234612.618</v>
      </c>
      <c r="H123" s="16" t="n">
        <v>67</v>
      </c>
      <c r="I123" s="16" t="n">
        <v>38156</v>
      </c>
      <c r="J123" s="16" t="n">
        <v>284657.757</v>
      </c>
      <c r="K123" s="16" t="n">
        <v>1</v>
      </c>
      <c r="L123" s="16" t="n">
        <v>136</v>
      </c>
      <c r="M123" s="16" t="n">
        <v>852.25</v>
      </c>
      <c r="N123" s="16" t="n">
        <v>4</v>
      </c>
      <c r="O123" s="16" t="n">
        <v>4214.42</v>
      </c>
      <c r="P123" s="16" t="n">
        <v>5</v>
      </c>
      <c r="Q123" s="16" t="n">
        <v>2094.98</v>
      </c>
    </row>
    <row r="124" s="16" customFormat="true" ht="12.75" hidden="false" customHeight="false" outlineLevel="0" collapsed="false">
      <c r="A124" s="16" t="s">
        <v>107</v>
      </c>
      <c r="B124" s="16" t="n">
        <v>66</v>
      </c>
      <c r="C124" s="16" t="n">
        <v>14302</v>
      </c>
      <c r="D124" s="16" t="n">
        <v>166539.46</v>
      </c>
      <c r="E124" s="16" t="n">
        <v>36</v>
      </c>
      <c r="F124" s="16" t="n">
        <v>2989</v>
      </c>
      <c r="G124" s="16" t="n">
        <v>29916.71</v>
      </c>
      <c r="H124" s="16" t="n">
        <v>29</v>
      </c>
      <c r="I124" s="16" t="n">
        <v>11313</v>
      </c>
      <c r="J124" s="16" t="n">
        <v>136169.58</v>
      </c>
      <c r="K124" s="16" t="n">
        <v>0</v>
      </c>
      <c r="L124" s="16" t="n">
        <v>0</v>
      </c>
      <c r="M124" s="16" t="n">
        <v>0</v>
      </c>
      <c r="N124" s="16" t="n">
        <v>1</v>
      </c>
      <c r="O124" s="16" t="n">
        <v>453.17</v>
      </c>
      <c r="P124" s="16" t="n">
        <v>0</v>
      </c>
      <c r="Q124" s="16" t="n">
        <v>0</v>
      </c>
    </row>
    <row r="125" s="16" customFormat="true" ht="12.75" hidden="false" customHeight="false" outlineLevel="0" collapsed="false">
      <c r="A125" s="16" t="s">
        <v>108</v>
      </c>
      <c r="B125" s="16" t="n">
        <v>41</v>
      </c>
      <c r="C125" s="16" t="n">
        <v>84228</v>
      </c>
      <c r="D125" s="16" t="n">
        <v>458761.383</v>
      </c>
      <c r="E125" s="16" t="n">
        <v>16</v>
      </c>
      <c r="F125" s="16" t="n">
        <v>2471</v>
      </c>
      <c r="G125" s="16" t="n">
        <v>31430.407</v>
      </c>
      <c r="H125" s="16" t="n">
        <v>22</v>
      </c>
      <c r="I125" s="16" t="n">
        <v>81457</v>
      </c>
      <c r="J125" s="16" t="n">
        <v>426339.976</v>
      </c>
      <c r="K125" s="16" t="n">
        <v>1</v>
      </c>
      <c r="L125" s="16" t="n">
        <v>300</v>
      </c>
      <c r="M125" s="16" t="n">
        <v>941</v>
      </c>
      <c r="N125" s="16" t="n">
        <v>1</v>
      </c>
      <c r="O125" s="16" t="n">
        <v>50</v>
      </c>
      <c r="P125" s="16" t="n">
        <v>1</v>
      </c>
      <c r="Q125" s="16" t="n">
        <v>0</v>
      </c>
    </row>
    <row r="126" s="16" customFormat="true" ht="12.75" hidden="false" customHeight="false" outlineLevel="0" collapsed="false">
      <c r="A126" s="16" t="s">
        <v>109</v>
      </c>
      <c r="B126" s="16" t="n">
        <v>82</v>
      </c>
      <c r="C126" s="16" t="n">
        <v>8321</v>
      </c>
      <c r="D126" s="16" t="n">
        <v>115644.768</v>
      </c>
      <c r="E126" s="16" t="n">
        <v>50</v>
      </c>
      <c r="F126" s="16" t="n">
        <v>3897</v>
      </c>
      <c r="G126" s="16" t="n">
        <v>45469.283</v>
      </c>
      <c r="H126" s="16" t="n">
        <v>18</v>
      </c>
      <c r="I126" s="16" t="n">
        <v>3450</v>
      </c>
      <c r="J126" s="16" t="n">
        <v>53539.647</v>
      </c>
      <c r="K126" s="16" t="n">
        <v>3</v>
      </c>
      <c r="L126" s="16" t="n">
        <v>974</v>
      </c>
      <c r="M126" s="16" t="n">
        <v>8303.969</v>
      </c>
      <c r="N126" s="16" t="n">
        <v>9</v>
      </c>
      <c r="O126" s="16" t="n">
        <v>6791.202</v>
      </c>
      <c r="P126" s="16" t="n">
        <v>2</v>
      </c>
      <c r="Q126" s="16" t="n">
        <v>1540.667</v>
      </c>
    </row>
    <row r="127" s="16" customFormat="true" ht="12.75" hidden="false" customHeight="false" outlineLevel="0" collapsed="false">
      <c r="A127" s="16" t="s">
        <v>110</v>
      </c>
      <c r="B127" s="16" t="n">
        <v>33</v>
      </c>
      <c r="C127" s="16" t="n">
        <v>10019</v>
      </c>
      <c r="D127" s="16" t="n">
        <v>88315.125</v>
      </c>
      <c r="E127" s="16" t="n">
        <v>16</v>
      </c>
      <c r="F127" s="16" t="n">
        <v>5701</v>
      </c>
      <c r="G127" s="16" t="n">
        <v>52619.598</v>
      </c>
      <c r="H127" s="16" t="n">
        <v>12</v>
      </c>
      <c r="I127" s="16" t="n">
        <v>3576</v>
      </c>
      <c r="J127" s="16" t="n">
        <v>28015.13</v>
      </c>
      <c r="K127" s="16" t="n">
        <v>4</v>
      </c>
      <c r="L127" s="16" t="n">
        <v>742</v>
      </c>
      <c r="M127" s="16" t="n">
        <v>5680.447</v>
      </c>
      <c r="N127" s="16" t="n">
        <v>1</v>
      </c>
      <c r="O127" s="16" t="n">
        <v>1999.95</v>
      </c>
      <c r="P127" s="16" t="n">
        <v>0</v>
      </c>
      <c r="Q127" s="16" t="n">
        <v>0</v>
      </c>
    </row>
    <row r="128" s="16" customFormat="true" ht="12.75" hidden="false" customHeight="false" outlineLevel="0" collapsed="false"/>
    <row r="129" s="16" customFormat="true" ht="12.75" hidden="false" customHeight="false" outlineLevel="0" collapsed="false">
      <c r="A129" s="16" t="s">
        <v>111</v>
      </c>
      <c r="B129" s="16" t="n">
        <v>127</v>
      </c>
      <c r="C129" s="16" t="n">
        <v>20289</v>
      </c>
      <c r="D129" s="16" t="n">
        <v>269629.684</v>
      </c>
      <c r="E129" s="16" t="n">
        <v>89</v>
      </c>
      <c r="F129" s="16" t="n">
        <v>11604</v>
      </c>
      <c r="G129" s="16" t="n">
        <v>103754.215</v>
      </c>
      <c r="H129" s="16" t="n">
        <v>32</v>
      </c>
      <c r="I129" s="16" t="n">
        <v>8552</v>
      </c>
      <c r="J129" s="16" t="n">
        <v>162030.32</v>
      </c>
      <c r="K129" s="16" t="n">
        <v>2</v>
      </c>
      <c r="L129" s="16" t="n">
        <v>133</v>
      </c>
      <c r="M129" s="16" t="n">
        <v>2899.48</v>
      </c>
      <c r="N129" s="16" t="n">
        <v>3</v>
      </c>
      <c r="O129" s="16" t="n">
        <v>795.866</v>
      </c>
      <c r="P129" s="16" t="n">
        <v>1</v>
      </c>
      <c r="Q129" s="16" t="n">
        <v>149.803</v>
      </c>
    </row>
    <row r="130" s="16" customFormat="true" ht="12.75" hidden="false" customHeight="false" outlineLevel="0" collapsed="false">
      <c r="A130" s="16" t="s">
        <v>17</v>
      </c>
      <c r="B130" s="18" t="n">
        <f aca="false">100*(B129/B$9)</f>
        <v>1.01389110649848</v>
      </c>
      <c r="C130" s="18" t="n">
        <f aca="false">100*(C129/C$9)</f>
        <v>0.545847680813221</v>
      </c>
      <c r="D130" s="18" t="n">
        <f aca="false">100*(D129/D$9)</f>
        <v>0.555074981237841</v>
      </c>
      <c r="E130" s="18" t="n">
        <f aca="false">100*(E129/E$9)</f>
        <v>1.16021379220441</v>
      </c>
      <c r="F130" s="18" t="n">
        <f aca="false">100*(F129/F$9)</f>
        <v>0.799675278359908</v>
      </c>
      <c r="G130" s="18" t="n">
        <f aca="false">100*(G129/G$9)</f>
        <v>0.495511518072454</v>
      </c>
      <c r="H130" s="18" t="n">
        <f aca="false">100*(H129/H$9)</f>
        <v>1.01975780752071</v>
      </c>
      <c r="I130" s="18" t="n">
        <f aca="false">100*(I129/I$9)</f>
        <v>0.385599534683443</v>
      </c>
      <c r="J130" s="18" t="n">
        <f aca="false">100*(J129/J$9)</f>
        <v>0.670697312730423</v>
      </c>
      <c r="K130" s="18" t="n">
        <f aca="false">100*(K129/K$9)</f>
        <v>0.431965442764579</v>
      </c>
      <c r="L130" s="18" t="n">
        <f aca="false">100*(L129/L$9)</f>
        <v>0.276869912775569</v>
      </c>
      <c r="M130" s="18" t="n">
        <f aca="false">100*(M129/M$9)</f>
        <v>0.688599321845516</v>
      </c>
      <c r="N130" s="18" t="n">
        <f aca="false">100*(N129/N$9)</f>
        <v>0.307062436028659</v>
      </c>
      <c r="O130" s="19" t="s">
        <v>112</v>
      </c>
      <c r="P130" s="18" t="n">
        <f aca="false">100*(P129/P$9)</f>
        <v>0.36101083032491</v>
      </c>
      <c r="Q130" s="19" t="s">
        <v>112</v>
      </c>
    </row>
    <row r="131" s="16" customFormat="true" ht="12.75" hidden="false" customHeight="false" outlineLevel="0" collapsed="false">
      <c r="A131" s="16" t="s">
        <v>113</v>
      </c>
      <c r="B131" s="16" t="n">
        <v>56</v>
      </c>
      <c r="C131" s="16" t="n">
        <v>9858</v>
      </c>
      <c r="D131" s="16" t="n">
        <v>112045.02</v>
      </c>
      <c r="E131" s="16" t="n">
        <v>48</v>
      </c>
      <c r="F131" s="16" t="n">
        <v>6443</v>
      </c>
      <c r="G131" s="16" t="n">
        <v>37786.914</v>
      </c>
      <c r="H131" s="16" t="n">
        <v>8</v>
      </c>
      <c r="I131" s="16" t="n">
        <v>3415</v>
      </c>
      <c r="J131" s="16" t="n">
        <v>74258.106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</row>
    <row r="132" s="16" customFormat="true" ht="12.75" hidden="false" customHeight="false" outlineLevel="0" collapsed="false">
      <c r="A132" s="16" t="s">
        <v>114</v>
      </c>
      <c r="B132" s="16" t="n">
        <v>0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</row>
    <row r="133" s="16" customFormat="true" ht="12.75" hidden="false" customHeight="false" outlineLevel="0" collapsed="false">
      <c r="A133" s="16" t="s">
        <v>115</v>
      </c>
      <c r="B133" s="16" t="n">
        <v>31</v>
      </c>
      <c r="C133" s="16" t="n">
        <v>3015</v>
      </c>
      <c r="D133" s="16" t="n">
        <v>45827.96</v>
      </c>
      <c r="E133" s="16" t="n">
        <v>17</v>
      </c>
      <c r="F133" s="16" t="n">
        <v>1669</v>
      </c>
      <c r="G133" s="16" t="n">
        <v>18158.173</v>
      </c>
      <c r="H133" s="16" t="n">
        <v>13</v>
      </c>
      <c r="I133" s="16" t="n">
        <v>1334</v>
      </c>
      <c r="J133" s="16" t="n">
        <v>27570.307</v>
      </c>
      <c r="K133" s="16" t="n">
        <v>1</v>
      </c>
      <c r="L133" s="16" t="n">
        <v>12</v>
      </c>
      <c r="M133" s="16" t="n">
        <v>99.48</v>
      </c>
      <c r="N133" s="16" t="n">
        <v>0</v>
      </c>
      <c r="O133" s="16" t="n">
        <v>0</v>
      </c>
      <c r="P133" s="16" t="n">
        <v>0</v>
      </c>
      <c r="Q133" s="16" t="n">
        <v>0</v>
      </c>
    </row>
    <row r="134" s="16" customFormat="true" ht="12.75" hidden="false" customHeight="false" outlineLevel="0" collapsed="false">
      <c r="A134" s="16" t="s">
        <v>116</v>
      </c>
      <c r="B134" s="16" t="n">
        <v>0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</row>
    <row r="135" s="16" customFormat="true" ht="12.75" hidden="false" customHeight="false" outlineLevel="0" collapsed="false">
      <c r="A135" s="16" t="s">
        <v>117</v>
      </c>
      <c r="B135" s="16" t="n">
        <v>40</v>
      </c>
      <c r="C135" s="16" t="n">
        <v>7416</v>
      </c>
      <c r="D135" s="16" t="n">
        <v>111756.704</v>
      </c>
      <c r="E135" s="16" t="n">
        <v>24</v>
      </c>
      <c r="F135" s="16" t="n">
        <v>3492</v>
      </c>
      <c r="G135" s="16" t="n">
        <v>47809.128</v>
      </c>
      <c r="H135" s="16" t="n">
        <v>11</v>
      </c>
      <c r="I135" s="16" t="n">
        <v>3803</v>
      </c>
      <c r="J135" s="16" t="n">
        <v>60201.907</v>
      </c>
      <c r="K135" s="16" t="n">
        <v>1</v>
      </c>
      <c r="L135" s="16" t="n">
        <v>121</v>
      </c>
      <c r="M135" s="16" t="n">
        <v>2800</v>
      </c>
      <c r="N135" s="16" t="n">
        <v>3</v>
      </c>
      <c r="O135" s="16" t="n">
        <v>795.866</v>
      </c>
      <c r="P135" s="16" t="n">
        <v>1</v>
      </c>
      <c r="Q135" s="16" t="n">
        <v>149.803</v>
      </c>
    </row>
    <row r="136" s="16" customFormat="true" ht="12.75" hidden="false" customHeight="false" outlineLevel="0" collapsed="false"/>
    <row r="137" s="16" customFormat="true" ht="12.75" hidden="false" customHeight="false" outlineLevel="0" collapsed="false">
      <c r="A137" s="16" t="s">
        <v>118</v>
      </c>
      <c r="B137" s="16" t="n">
        <v>650</v>
      </c>
      <c r="C137" s="16" t="n">
        <v>155596</v>
      </c>
      <c r="D137" s="16" t="n">
        <v>1094303.668</v>
      </c>
      <c r="E137" s="16" t="n">
        <v>484</v>
      </c>
      <c r="F137" s="16" t="n">
        <v>55401</v>
      </c>
      <c r="G137" s="16" t="n">
        <v>364796.131</v>
      </c>
      <c r="H137" s="16" t="n">
        <v>154</v>
      </c>
      <c r="I137" s="16" t="n">
        <v>100167</v>
      </c>
      <c r="J137" s="16" t="n">
        <v>719216.675</v>
      </c>
      <c r="K137" s="16" t="n">
        <v>2</v>
      </c>
      <c r="L137" s="16" t="n">
        <v>28</v>
      </c>
      <c r="M137" s="16" t="n">
        <v>186</v>
      </c>
      <c r="N137" s="16" t="n">
        <v>5</v>
      </c>
      <c r="O137" s="16" t="n">
        <v>5716.549</v>
      </c>
      <c r="P137" s="16" t="n">
        <v>5</v>
      </c>
      <c r="Q137" s="16" t="n">
        <v>4388.313</v>
      </c>
    </row>
    <row r="138" s="16" customFormat="true" ht="12.75" hidden="false" customHeight="false" outlineLevel="0" collapsed="false">
      <c r="A138" s="16" t="s">
        <v>17</v>
      </c>
      <c r="B138" s="18" t="n">
        <f aca="false">100*(B137/B$9)</f>
        <v>5.18920645058279</v>
      </c>
      <c r="C138" s="18" t="n">
        <f aca="false">100*(C137/C$9)</f>
        <v>4.18609669001991</v>
      </c>
      <c r="D138" s="18" t="n">
        <f aca="false">100*(D137/D$9)</f>
        <v>2.25279568247983</v>
      </c>
      <c r="E138" s="18" t="n">
        <f aca="false">100*(E137/E$9)</f>
        <v>6.30947725198801</v>
      </c>
      <c r="F138" s="18" t="n">
        <f aca="false">100*(F137/F$9)</f>
        <v>3.81789125270745</v>
      </c>
      <c r="G138" s="18" t="n">
        <f aca="false">100*(G137/G$9)</f>
        <v>1.74220087982708</v>
      </c>
      <c r="H138" s="18" t="n">
        <f aca="false">100*(H137/H$9)</f>
        <v>4.90758444869344</v>
      </c>
      <c r="I138" s="18" t="n">
        <f aca="false">100*(I137/I$9)</f>
        <v>4.5164112009631</v>
      </c>
      <c r="J138" s="18" t="n">
        <f aca="false">100*(J137/J$9)</f>
        <v>2.97707670510933</v>
      </c>
      <c r="K138" s="18" t="n">
        <f aca="false">100*(K137/K$9)</f>
        <v>0.431965442764579</v>
      </c>
      <c r="L138" s="18" t="n">
        <f aca="false">100*(L137/L$9)</f>
        <v>0.0582884026895934</v>
      </c>
      <c r="M138" s="19" t="s">
        <v>112</v>
      </c>
      <c r="N138" s="18" t="n">
        <f aca="false">100*(N137/N$9)</f>
        <v>0.511770726714432</v>
      </c>
      <c r="O138" s="18" t="n">
        <f aca="false">100*(O137/O$9)</f>
        <v>0.229235224296782</v>
      </c>
      <c r="P138" s="18" t="n">
        <f aca="false">100*(P137/P$9)</f>
        <v>1.80505415162455</v>
      </c>
      <c r="Q138" s="18" t="n">
        <f aca="false">100*(Q137/Q$9)</f>
        <v>0.779107601366902</v>
      </c>
    </row>
    <row r="139" s="16" customFormat="true" ht="12.75" hidden="false" customHeight="false" outlineLevel="0" collapsed="false">
      <c r="A139" s="16" t="s">
        <v>119</v>
      </c>
      <c r="B139" s="16" t="n">
        <v>139</v>
      </c>
      <c r="C139" s="16" t="n">
        <v>47423</v>
      </c>
      <c r="D139" s="16" t="n">
        <v>297033.162</v>
      </c>
      <c r="E139" s="16" t="n">
        <v>89</v>
      </c>
      <c r="F139" s="16" t="n">
        <v>14737</v>
      </c>
      <c r="G139" s="16" t="n">
        <v>83305.947</v>
      </c>
      <c r="H139" s="16" t="n">
        <v>46</v>
      </c>
      <c r="I139" s="16" t="n">
        <v>32686</v>
      </c>
      <c r="J139" s="16" t="n">
        <v>210866.895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4</v>
      </c>
      <c r="Q139" s="16" t="n">
        <v>2860.32</v>
      </c>
    </row>
    <row r="140" s="16" customFormat="true" ht="12.75" hidden="false" customHeight="false" outlineLevel="0" collapsed="false">
      <c r="A140" s="16" t="s">
        <v>120</v>
      </c>
      <c r="B140" s="16" t="n">
        <v>48</v>
      </c>
      <c r="C140" s="16" t="n">
        <v>3083</v>
      </c>
      <c r="D140" s="16" t="n">
        <v>31019.22</v>
      </c>
      <c r="E140" s="16" t="n">
        <v>38</v>
      </c>
      <c r="F140" s="16" t="n">
        <v>1466</v>
      </c>
      <c r="G140" s="16" t="n">
        <v>9316.63</v>
      </c>
      <c r="H140" s="16" t="n">
        <v>8</v>
      </c>
      <c r="I140" s="16" t="n">
        <v>1617</v>
      </c>
      <c r="J140" s="16" t="n">
        <v>16412.942</v>
      </c>
      <c r="K140" s="16" t="n">
        <v>0</v>
      </c>
      <c r="L140" s="16" t="n">
        <v>0</v>
      </c>
      <c r="M140" s="16" t="n">
        <v>0</v>
      </c>
      <c r="N140" s="16" t="n">
        <v>2</v>
      </c>
      <c r="O140" s="16" t="n">
        <v>5289.648</v>
      </c>
      <c r="P140" s="16" t="n">
        <v>0</v>
      </c>
      <c r="Q140" s="16" t="n">
        <v>0</v>
      </c>
    </row>
    <row r="141" s="16" customFormat="true" ht="12.75" hidden="false" customHeight="false" outlineLevel="0" collapsed="false">
      <c r="A141" s="16" t="s">
        <v>121</v>
      </c>
      <c r="B141" s="16" t="n">
        <v>0</v>
      </c>
      <c r="C141" s="16" t="n">
        <v>0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</row>
    <row r="142" s="16" customFormat="true" ht="12.75" hidden="false" customHeight="false" outlineLevel="0" collapsed="false">
      <c r="A142" s="16" t="s">
        <v>122</v>
      </c>
      <c r="B142" s="16" t="n">
        <v>221</v>
      </c>
      <c r="C142" s="16" t="n">
        <v>50492</v>
      </c>
      <c r="D142" s="16" t="n">
        <v>252232.706</v>
      </c>
      <c r="E142" s="16" t="n">
        <v>181</v>
      </c>
      <c r="F142" s="16" t="n">
        <v>22835</v>
      </c>
      <c r="G142" s="16" t="n">
        <v>113946.509</v>
      </c>
      <c r="H142" s="16" t="n">
        <v>40</v>
      </c>
      <c r="I142" s="16" t="n">
        <v>27657</v>
      </c>
      <c r="J142" s="16" t="n">
        <v>138286.197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</row>
    <row r="143" s="16" customFormat="true" ht="12.75" hidden="false" customHeight="false" outlineLevel="0" collapsed="false">
      <c r="A143" s="16" t="s">
        <v>123</v>
      </c>
      <c r="B143" s="16" t="n">
        <v>157</v>
      </c>
      <c r="C143" s="16" t="n">
        <v>26195</v>
      </c>
      <c r="D143" s="16" t="n">
        <v>179307.122</v>
      </c>
      <c r="E143" s="16" t="n">
        <v>128</v>
      </c>
      <c r="F143" s="16" t="n">
        <v>10146</v>
      </c>
      <c r="G143" s="16" t="n">
        <v>75850.411</v>
      </c>
      <c r="H143" s="16" t="n">
        <v>28</v>
      </c>
      <c r="I143" s="16" t="n">
        <v>16049</v>
      </c>
      <c r="J143" s="16" t="n">
        <v>103436.711</v>
      </c>
      <c r="K143" s="16" t="n">
        <v>0</v>
      </c>
      <c r="L143" s="16" t="n">
        <v>0</v>
      </c>
      <c r="M143" s="16" t="n">
        <v>0</v>
      </c>
      <c r="N143" s="16" t="n">
        <v>1</v>
      </c>
      <c r="O143" s="16" t="n">
        <v>20</v>
      </c>
      <c r="P143" s="16" t="n">
        <v>0</v>
      </c>
      <c r="Q143" s="16" t="n">
        <v>0</v>
      </c>
    </row>
    <row r="144" s="16" customFormat="true" ht="12.75" hidden="false" customHeight="false" outlineLevel="0" collapsed="false">
      <c r="A144" s="16" t="s">
        <v>124</v>
      </c>
      <c r="B144" s="16" t="n">
        <v>85</v>
      </c>
      <c r="C144" s="16" t="n">
        <v>28403</v>
      </c>
      <c r="D144" s="16" t="n">
        <v>334711.458</v>
      </c>
      <c r="E144" s="16" t="n">
        <v>48</v>
      </c>
      <c r="F144" s="16" t="n">
        <v>6217</v>
      </c>
      <c r="G144" s="16" t="n">
        <v>82376.634</v>
      </c>
      <c r="H144" s="16" t="n">
        <v>32</v>
      </c>
      <c r="I144" s="16" t="n">
        <v>22158</v>
      </c>
      <c r="J144" s="16" t="n">
        <v>250213.93</v>
      </c>
      <c r="K144" s="16" t="n">
        <v>2</v>
      </c>
      <c r="L144" s="16" t="n">
        <v>28</v>
      </c>
      <c r="M144" s="16" t="n">
        <v>186</v>
      </c>
      <c r="N144" s="16" t="n">
        <v>2</v>
      </c>
      <c r="O144" s="16" t="n">
        <v>406.901</v>
      </c>
      <c r="P144" s="16" t="n">
        <v>1</v>
      </c>
      <c r="Q144" s="16" t="n">
        <v>1527.993</v>
      </c>
    </row>
    <row r="145" s="16" customFormat="true" ht="12.75" hidden="false" customHeight="false" outlineLevel="0" collapsed="false">
      <c r="A145" s="16" t="s">
        <v>125</v>
      </c>
      <c r="B145" s="16" t="n">
        <v>0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</row>
    <row r="146" s="16" customFormat="true" ht="12.75" hidden="false" customHeight="false" outlineLevel="0" collapsed="false"/>
    <row r="147" s="16" customFormat="true" ht="12.75" hidden="false" customHeight="false" outlineLevel="0" collapsed="false">
      <c r="A147" s="16" t="s">
        <v>126</v>
      </c>
      <c r="B147" s="16" t="n">
        <v>772</v>
      </c>
      <c r="C147" s="16" t="n">
        <v>319477</v>
      </c>
      <c r="D147" s="16" t="n">
        <v>5002848.474</v>
      </c>
      <c r="E147" s="16" t="n">
        <v>429</v>
      </c>
      <c r="F147" s="16" t="n">
        <v>193589</v>
      </c>
      <c r="G147" s="16" t="n">
        <v>3852893.452</v>
      </c>
      <c r="H147" s="16" t="n">
        <v>261</v>
      </c>
      <c r="I147" s="16" t="n">
        <v>123929</v>
      </c>
      <c r="J147" s="16" t="n">
        <v>1068657.894</v>
      </c>
      <c r="K147" s="16" t="n">
        <v>1</v>
      </c>
      <c r="L147" s="16" t="n">
        <v>1959</v>
      </c>
      <c r="M147" s="16" t="n">
        <v>46400</v>
      </c>
      <c r="N147" s="16" t="n">
        <v>68</v>
      </c>
      <c r="O147" s="16" t="n">
        <v>30579.978</v>
      </c>
      <c r="P147" s="16" t="n">
        <v>13</v>
      </c>
      <c r="Q147" s="16" t="n">
        <v>4317.15</v>
      </c>
    </row>
    <row r="148" s="16" customFormat="true" ht="12.75" hidden="false" customHeight="false" outlineLevel="0" collapsed="false">
      <c r="A148" s="16" t="s">
        <v>17</v>
      </c>
      <c r="B148" s="18" t="n">
        <f aca="false">100*(B147/B$9)</f>
        <v>6.16318058438448</v>
      </c>
      <c r="C148" s="18" t="n">
        <f aca="false">100*(C147/C$9)</f>
        <v>8.59508992671721</v>
      </c>
      <c r="D148" s="18" t="n">
        <f aca="false">100*(D147/D$9)</f>
        <v>10.2991480079074</v>
      </c>
      <c r="E148" s="18" t="n">
        <f aca="false">100*(E147/E$9)</f>
        <v>5.59249120062573</v>
      </c>
      <c r="F148" s="18" t="n">
        <f aca="false">100*(F147/F$9)</f>
        <v>13.3409460067577</v>
      </c>
      <c r="G148" s="18" t="n">
        <f aca="false">100*(G147/G$9)</f>
        <v>18.4007279450954</v>
      </c>
      <c r="H148" s="18" t="n">
        <f aca="false">100*(H147/H$9)</f>
        <v>8.31739961759082</v>
      </c>
      <c r="I148" s="18" t="n">
        <f aca="false">100*(I147/I$9)</f>
        <v>5.58781159188311</v>
      </c>
      <c r="J148" s="18" t="n">
        <f aca="false">100*(J147/J$9)</f>
        <v>4.42352997719163</v>
      </c>
      <c r="K148" s="18" t="n">
        <f aca="false">100*(K147/K$9)</f>
        <v>0.215982721382289</v>
      </c>
      <c r="L148" s="18" t="n">
        <f aca="false">100*(L147/L$9)</f>
        <v>4.07810645960406</v>
      </c>
      <c r="M148" s="18" t="n">
        <f aca="false">100*(M147/M$9)</f>
        <v>11.0195650715411</v>
      </c>
      <c r="N148" s="18" t="n">
        <f aca="false">100*(N147/N$9)</f>
        <v>6.96008188331627</v>
      </c>
      <c r="O148" s="18" t="n">
        <f aca="false">100*(O147/O$9)</f>
        <v>1.22626572707077</v>
      </c>
      <c r="P148" s="18" t="n">
        <f aca="false">100*(P147/P$9)</f>
        <v>4.69314079422383</v>
      </c>
      <c r="Q148" s="18" t="n">
        <f aca="false">100*(Q147/Q$9)</f>
        <v>0.76647321675576</v>
      </c>
    </row>
    <row r="149" s="16" customFormat="true" ht="12.75" hidden="false" customHeight="false" outlineLevel="0" collapsed="false">
      <c r="A149" s="16" t="s">
        <v>127</v>
      </c>
      <c r="B149" s="16" t="n">
        <v>170</v>
      </c>
      <c r="C149" s="16" t="n">
        <v>16187</v>
      </c>
      <c r="D149" s="16" t="n">
        <v>262976.889</v>
      </c>
      <c r="E149" s="16" t="n">
        <v>45</v>
      </c>
      <c r="F149" s="16" t="n">
        <v>2304</v>
      </c>
      <c r="G149" s="16" t="n">
        <v>13934.159</v>
      </c>
      <c r="H149" s="16" t="n">
        <v>56</v>
      </c>
      <c r="I149" s="16" t="n">
        <v>11924</v>
      </c>
      <c r="J149" s="16" t="n">
        <v>172062.752</v>
      </c>
      <c r="K149" s="16" t="n">
        <v>1</v>
      </c>
      <c r="L149" s="16" t="n">
        <v>1959</v>
      </c>
      <c r="M149" s="16" t="n">
        <v>46400</v>
      </c>
      <c r="N149" s="16" t="n">
        <v>68</v>
      </c>
      <c r="O149" s="16" t="n">
        <v>30579.978</v>
      </c>
      <c r="P149" s="16" t="n">
        <v>0</v>
      </c>
      <c r="Q149" s="16" t="n">
        <v>0</v>
      </c>
    </row>
    <row r="150" s="16" customFormat="true" ht="12.75" hidden="false" customHeight="false" outlineLevel="0" collapsed="false">
      <c r="A150" s="16" t="s">
        <v>128</v>
      </c>
      <c r="B150" s="16" t="n">
        <v>326</v>
      </c>
      <c r="C150" s="16" t="n">
        <v>50060</v>
      </c>
      <c r="D150" s="16" t="n">
        <v>444991.845</v>
      </c>
      <c r="E150" s="16" t="n">
        <v>213</v>
      </c>
      <c r="F150" s="16" t="n">
        <v>20085</v>
      </c>
      <c r="G150" s="16" t="n">
        <v>142342.25</v>
      </c>
      <c r="H150" s="16" t="n">
        <v>100</v>
      </c>
      <c r="I150" s="16" t="n">
        <v>29975</v>
      </c>
      <c r="J150" s="16" t="n">
        <v>298332.445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13</v>
      </c>
      <c r="Q150" s="16" t="n">
        <v>4317.15</v>
      </c>
    </row>
    <row r="151" s="16" customFormat="true" ht="12.75" hidden="false" customHeight="false" outlineLevel="0" collapsed="false">
      <c r="A151" s="16" t="s">
        <v>129</v>
      </c>
      <c r="B151" s="16" t="n">
        <v>15</v>
      </c>
      <c r="C151" s="16" t="n">
        <v>664</v>
      </c>
      <c r="D151" s="16" t="n">
        <v>8238.95300000021</v>
      </c>
      <c r="E151" s="16" t="n">
        <v>9</v>
      </c>
      <c r="F151" s="16" t="n">
        <v>345</v>
      </c>
      <c r="G151" s="16" t="n">
        <v>2526.43600000022</v>
      </c>
      <c r="H151" s="16" t="n">
        <v>6</v>
      </c>
      <c r="I151" s="16" t="n">
        <v>319</v>
      </c>
      <c r="J151" s="16" t="n">
        <v>5712.51699999999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</row>
    <row r="152" s="16" customFormat="true" ht="12.75" hidden="false" customHeight="false" outlineLevel="0" collapsed="false">
      <c r="A152" s="16" t="s">
        <v>130</v>
      </c>
      <c r="B152" s="16" t="n">
        <v>0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</row>
    <row r="153" s="16" customFormat="true" ht="12.75" hidden="false" customHeight="false" outlineLevel="0" collapsed="false">
      <c r="A153" s="16" t="s">
        <v>131</v>
      </c>
      <c r="B153" s="16" t="n">
        <v>61</v>
      </c>
      <c r="C153" s="16" t="n">
        <v>16280</v>
      </c>
      <c r="D153" s="16" t="n">
        <v>134053.702</v>
      </c>
      <c r="E153" s="16" t="n">
        <v>24</v>
      </c>
      <c r="F153" s="16" t="n">
        <v>2059</v>
      </c>
      <c r="G153" s="16" t="n">
        <v>21947.045</v>
      </c>
      <c r="H153" s="16" t="n">
        <v>37</v>
      </c>
      <c r="I153" s="16" t="n">
        <v>14221</v>
      </c>
      <c r="J153" s="16" t="n">
        <v>112106.657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</row>
    <row r="154" s="16" customFormat="true" ht="12.75" hidden="false" customHeight="false" outlineLevel="0" collapsed="false">
      <c r="A154" s="16" t="s">
        <v>132</v>
      </c>
      <c r="B154" s="16" t="n">
        <v>200</v>
      </c>
      <c r="C154" s="16" t="n">
        <v>236286</v>
      </c>
      <c r="D154" s="16" t="n">
        <v>4152587.085</v>
      </c>
      <c r="E154" s="16" t="n">
        <v>138</v>
      </c>
      <c r="F154" s="16" t="n">
        <v>168796</v>
      </c>
      <c r="G154" s="16" t="n">
        <v>3672143.562</v>
      </c>
      <c r="H154" s="16" t="n">
        <v>62</v>
      </c>
      <c r="I154" s="16" t="n">
        <v>67490</v>
      </c>
      <c r="J154" s="16" t="n">
        <v>480443.523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</row>
    <row r="155" s="16" customFormat="true" ht="12.75" hidden="false" customHeight="false" outlineLevel="0" collapsed="false"/>
    <row r="156" s="16" customFormat="true" ht="12.75" hidden="false" customHeight="false" outlineLevel="0" collapsed="false">
      <c r="A156" s="16" t="s">
        <v>133</v>
      </c>
      <c r="B156" s="16" t="n">
        <v>195</v>
      </c>
      <c r="C156" s="16" t="n">
        <v>40470</v>
      </c>
      <c r="D156" s="16" t="n">
        <v>290956.011</v>
      </c>
      <c r="E156" s="16" t="n">
        <v>77</v>
      </c>
      <c r="F156" s="16" t="n">
        <v>10920</v>
      </c>
      <c r="G156" s="16" t="n">
        <v>74866.188</v>
      </c>
      <c r="H156" s="16" t="n">
        <v>103</v>
      </c>
      <c r="I156" s="16" t="n">
        <v>28613</v>
      </c>
      <c r="J156" s="16" t="n">
        <v>203349.902</v>
      </c>
      <c r="K156" s="16" t="n">
        <v>4</v>
      </c>
      <c r="L156" s="16" t="n">
        <v>937</v>
      </c>
      <c r="M156" s="16" t="n">
        <v>5687.098</v>
      </c>
      <c r="N156" s="16" t="n">
        <v>6</v>
      </c>
      <c r="O156" s="16" t="n">
        <v>2542.535</v>
      </c>
      <c r="P156" s="16" t="n">
        <v>5</v>
      </c>
      <c r="Q156" s="16" t="n">
        <v>4510.288</v>
      </c>
    </row>
    <row r="157" s="16" customFormat="true" ht="12.75" hidden="false" customHeight="false" outlineLevel="0" collapsed="false">
      <c r="A157" s="16" t="s">
        <v>17</v>
      </c>
      <c r="B157" s="18" t="n">
        <f aca="false">100*(B156/B$9)</f>
        <v>1.55676193517484</v>
      </c>
      <c r="C157" s="18" t="n">
        <f aca="false">100*(C156/C$9)</f>
        <v>1.08878976994978</v>
      </c>
      <c r="D157" s="18" t="n">
        <f aca="false">100*(D156/D$9)</f>
        <v>0.598978569239662</v>
      </c>
      <c r="E157" s="18" t="n">
        <f aca="false">100*(E156/E$9)</f>
        <v>1.00378047190718</v>
      </c>
      <c r="F157" s="18" t="n">
        <f aca="false">100*(F156/F$9)</f>
        <v>0.752538266088434</v>
      </c>
      <c r="G157" s="18" t="n">
        <f aca="false">100*(G156/G$9)</f>
        <v>0.357547483426845</v>
      </c>
      <c r="H157" s="18" t="n">
        <f aca="false">100*(H156/H$9)</f>
        <v>3.2823454429573</v>
      </c>
      <c r="I157" s="18" t="n">
        <f aca="false">100*(I156/I$9)</f>
        <v>1.29012622613393</v>
      </c>
      <c r="J157" s="18" t="n">
        <f aca="false">100*(J156/J$9)</f>
        <v>0.84173278689689</v>
      </c>
      <c r="K157" s="18" t="n">
        <f aca="false">100*(K156/K$9)</f>
        <v>0.863930885529158</v>
      </c>
      <c r="L157" s="18" t="n">
        <f aca="false">100*(L156/L$9)</f>
        <v>1.95057976143389</v>
      </c>
      <c r="M157" s="18" t="n">
        <f aca="false">100*(M156/M$9)</f>
        <v>1.35063246722481</v>
      </c>
      <c r="N157" s="18" t="n">
        <f aca="false">100*(N156/N$9)</f>
        <v>0.614124872057318</v>
      </c>
      <c r="O157" s="18" t="n">
        <f aca="false">100*(O156/O$9)</f>
        <v>0.101956369307325</v>
      </c>
      <c r="P157" s="18" t="n">
        <f aca="false">100*(P156/P$9)</f>
        <v>1.80505415162455</v>
      </c>
      <c r="Q157" s="18" t="n">
        <f aca="false">100*(Q156/Q$9)</f>
        <v>0.800763223852519</v>
      </c>
    </row>
    <row r="158" s="16" customFormat="true" ht="12.75" hidden="false" customHeight="false" outlineLevel="0" collapsed="false">
      <c r="A158" s="16" t="s">
        <v>134</v>
      </c>
      <c r="B158" s="16" t="n">
        <v>111</v>
      </c>
      <c r="C158" s="16" t="n">
        <v>16244</v>
      </c>
      <c r="D158" s="16" t="n">
        <v>122655.963</v>
      </c>
      <c r="E158" s="16" t="n">
        <v>44</v>
      </c>
      <c r="F158" s="16" t="n">
        <v>4797</v>
      </c>
      <c r="G158" s="16" t="n">
        <v>31335.623</v>
      </c>
      <c r="H158" s="16" t="n">
        <v>63</v>
      </c>
      <c r="I158" s="16" t="n">
        <v>11319</v>
      </c>
      <c r="J158" s="16" t="n">
        <v>89004.981</v>
      </c>
      <c r="K158" s="16" t="n">
        <v>1</v>
      </c>
      <c r="L158" s="16" t="n">
        <v>128</v>
      </c>
      <c r="M158" s="16" t="n">
        <v>564.321</v>
      </c>
      <c r="N158" s="16" t="n">
        <v>1</v>
      </c>
      <c r="O158" s="16" t="n">
        <v>50</v>
      </c>
      <c r="P158" s="16" t="n">
        <v>2</v>
      </c>
      <c r="Q158" s="16" t="n">
        <v>1701.038</v>
      </c>
    </row>
    <row r="159" s="16" customFormat="true" ht="12.75" hidden="false" customHeight="false" outlineLevel="0" collapsed="false">
      <c r="A159" s="16" t="s">
        <v>135</v>
      </c>
      <c r="B159" s="16" t="n">
        <v>20</v>
      </c>
      <c r="C159" s="16" t="n">
        <v>2644</v>
      </c>
      <c r="D159" s="16" t="n">
        <v>16965.92</v>
      </c>
      <c r="E159" s="16" t="n">
        <v>8</v>
      </c>
      <c r="F159" s="16" t="n">
        <v>895</v>
      </c>
      <c r="G159" s="16" t="n">
        <v>4759.232</v>
      </c>
      <c r="H159" s="16" t="n">
        <v>12</v>
      </c>
      <c r="I159" s="16" t="n">
        <v>1749</v>
      </c>
      <c r="J159" s="16" t="n">
        <v>12206.688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</row>
    <row r="160" s="16" customFormat="true" ht="12.75" hidden="false" customHeight="false" outlineLevel="0" collapsed="false">
      <c r="A160" s="16" t="s">
        <v>136</v>
      </c>
      <c r="B160" s="16" t="n">
        <v>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</row>
    <row r="161" s="16" customFormat="true" ht="12.75" hidden="false" customHeight="false" outlineLevel="0" collapsed="false">
      <c r="A161" s="16" t="s">
        <v>137</v>
      </c>
      <c r="B161" s="16" t="n">
        <v>22</v>
      </c>
      <c r="C161" s="16" t="n">
        <v>3278</v>
      </c>
      <c r="D161" s="16" t="n">
        <v>26024.535</v>
      </c>
      <c r="E161" s="16" t="n">
        <v>12</v>
      </c>
      <c r="F161" s="16" t="n">
        <v>900</v>
      </c>
      <c r="G161" s="16" t="n">
        <v>6214.17</v>
      </c>
      <c r="H161" s="16" t="n">
        <v>8</v>
      </c>
      <c r="I161" s="16" t="n">
        <v>2378</v>
      </c>
      <c r="J161" s="16" t="n">
        <v>18432.265</v>
      </c>
      <c r="K161" s="16" t="n">
        <v>0</v>
      </c>
      <c r="L161" s="16" t="n">
        <v>0</v>
      </c>
      <c r="M161" s="16" t="n">
        <v>0</v>
      </c>
      <c r="N161" s="16" t="n">
        <v>2</v>
      </c>
      <c r="O161" s="16" t="n">
        <v>1378.1</v>
      </c>
      <c r="P161" s="16" t="n">
        <v>0</v>
      </c>
      <c r="Q161" s="16" t="n">
        <v>0</v>
      </c>
    </row>
    <row r="162" s="16" customFormat="true" ht="12.75" hidden="false" customHeight="false" outlineLevel="0" collapsed="false">
      <c r="A162" s="16" t="s">
        <v>138</v>
      </c>
      <c r="B162" s="16" t="n">
        <v>42</v>
      </c>
      <c r="C162" s="16" t="n">
        <v>18304</v>
      </c>
      <c r="D162" s="16" t="n">
        <v>125309.593</v>
      </c>
      <c r="E162" s="16" t="n">
        <v>13</v>
      </c>
      <c r="F162" s="16" t="n">
        <v>4328</v>
      </c>
      <c r="G162" s="16" t="n">
        <v>32557.163</v>
      </c>
      <c r="H162" s="16" t="n">
        <v>20</v>
      </c>
      <c r="I162" s="16" t="n">
        <v>13167</v>
      </c>
      <c r="J162" s="16" t="n">
        <v>83705.968</v>
      </c>
      <c r="K162" s="16" t="n">
        <v>3</v>
      </c>
      <c r="L162" s="16" t="n">
        <v>809</v>
      </c>
      <c r="M162" s="16" t="n">
        <v>5122.777</v>
      </c>
      <c r="N162" s="16" t="n">
        <v>3</v>
      </c>
      <c r="O162" s="16" t="n">
        <v>1114.435</v>
      </c>
      <c r="P162" s="16" t="n">
        <v>3</v>
      </c>
      <c r="Q162" s="16" t="n">
        <v>2809.25</v>
      </c>
    </row>
    <row r="163" s="16" customFormat="true" ht="12.75" hidden="false" customHeight="false" outlineLevel="0" collapsed="false"/>
    <row r="164" s="16" customFormat="true" ht="12.75" hidden="false" customHeight="false" outlineLevel="0" collapsed="false">
      <c r="A164" s="16" t="s">
        <v>139</v>
      </c>
      <c r="B164" s="16" t="n">
        <v>216</v>
      </c>
      <c r="C164" s="16" t="n">
        <v>51283</v>
      </c>
      <c r="D164" s="16" t="n">
        <v>522668.724</v>
      </c>
      <c r="E164" s="16" t="n">
        <v>126</v>
      </c>
      <c r="F164" s="16" t="n">
        <v>18678</v>
      </c>
      <c r="G164" s="16" t="n">
        <v>122585.388</v>
      </c>
      <c r="H164" s="16" t="n">
        <v>80</v>
      </c>
      <c r="I164" s="16" t="n">
        <v>32449</v>
      </c>
      <c r="J164" s="16" t="n">
        <v>384193.548</v>
      </c>
      <c r="K164" s="16" t="n">
        <v>3</v>
      </c>
      <c r="L164" s="16" t="n">
        <v>156</v>
      </c>
      <c r="M164" s="16" t="n">
        <v>984.581</v>
      </c>
      <c r="N164" s="16" t="n">
        <v>6</v>
      </c>
      <c r="O164" s="16" t="n">
        <v>13337.207</v>
      </c>
      <c r="P164" s="16" t="n">
        <v>1</v>
      </c>
      <c r="Q164" s="16" t="n">
        <v>1568</v>
      </c>
    </row>
    <row r="165" s="16" customFormat="true" ht="12.75" hidden="false" customHeight="false" outlineLevel="0" collapsed="false">
      <c r="A165" s="16" t="s">
        <v>17</v>
      </c>
      <c r="B165" s="18" t="n">
        <f aca="false">100*(B164/B$9)</f>
        <v>1.72441322050136</v>
      </c>
      <c r="C165" s="18" t="n">
        <f aca="false">100*(C164/C$9)</f>
        <v>1.3796986847624</v>
      </c>
      <c r="D165" s="18" t="n">
        <f aca="false">100*(D164/D$9)</f>
        <v>1.07599552046319</v>
      </c>
      <c r="E165" s="18" t="n">
        <f aca="false">100*(E164/E$9)</f>
        <v>1.64254986312084</v>
      </c>
      <c r="F165" s="18" t="n">
        <f aca="false">100*(F164/F$9)</f>
        <v>1.28717122106225</v>
      </c>
      <c r="G165" s="18" t="n">
        <f aca="false">100*(G164/G$9)</f>
        <v>0.585445822142077</v>
      </c>
      <c r="H165" s="18" t="n">
        <f aca="false">100*(H164/H$9)</f>
        <v>2.54939451880178</v>
      </c>
      <c r="I165" s="18" t="n">
        <f aca="false">100*(I164/I$9)</f>
        <v>1.46308691545171</v>
      </c>
      <c r="J165" s="18" t="n">
        <f aca="false">100*(J164/J$9)</f>
        <v>1.59030470477357</v>
      </c>
      <c r="K165" s="18" t="n">
        <f aca="false">100*(K164/K$9)</f>
        <v>0.647948164146868</v>
      </c>
      <c r="L165" s="18" t="n">
        <f aca="false">100*(L164/L$9)</f>
        <v>0.324749672127735</v>
      </c>
      <c r="M165" s="18" t="n">
        <f aca="false">100*(M164/M$9)</f>
        <v>0.233828758571185</v>
      </c>
      <c r="N165" s="18" t="n">
        <f aca="false">100*(N164/N$9)</f>
        <v>0.614124872057318</v>
      </c>
      <c r="O165" s="18" t="n">
        <f aca="false">100*(O164/O$9)</f>
        <v>0.534825755562948</v>
      </c>
      <c r="P165" s="18" t="n">
        <f aca="false">100*(P164/P$9)</f>
        <v>0.36101083032491</v>
      </c>
      <c r="Q165" s="18" t="n">
        <f aca="false">100*(Q164/Q$9)</f>
        <v>0.278385046586992</v>
      </c>
    </row>
    <row r="166" s="16" customFormat="true" ht="12.75" hidden="false" customHeight="false" outlineLevel="0" collapsed="false">
      <c r="A166" s="16" t="s">
        <v>140</v>
      </c>
      <c r="B166" s="16" t="n">
        <v>102</v>
      </c>
      <c r="C166" s="16" t="n">
        <v>20279</v>
      </c>
      <c r="D166" s="16" t="n">
        <v>215469.258</v>
      </c>
      <c r="E166" s="16" t="n">
        <v>72</v>
      </c>
      <c r="F166" s="16" t="n">
        <v>4725</v>
      </c>
      <c r="G166" s="16" t="n">
        <v>27820.593</v>
      </c>
      <c r="H166" s="16" t="n">
        <v>29</v>
      </c>
      <c r="I166" s="16" t="n">
        <v>15554</v>
      </c>
      <c r="J166" s="16" t="n">
        <v>186080.665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1</v>
      </c>
      <c r="Q166" s="16" t="n">
        <v>1568</v>
      </c>
    </row>
    <row r="167" s="16" customFormat="true" ht="12.75" hidden="false" customHeight="false" outlineLevel="0" collapsed="false">
      <c r="A167" s="16" t="s">
        <v>141</v>
      </c>
      <c r="B167" s="16" t="n">
        <v>32</v>
      </c>
      <c r="C167" s="16" t="n">
        <v>6527</v>
      </c>
      <c r="D167" s="16" t="n">
        <v>78733.829</v>
      </c>
      <c r="E167" s="16" t="n">
        <v>11</v>
      </c>
      <c r="F167" s="16" t="n">
        <v>1443</v>
      </c>
      <c r="G167" s="16" t="n">
        <v>11379.252</v>
      </c>
      <c r="H167" s="16" t="n">
        <v>21</v>
      </c>
      <c r="I167" s="16" t="n">
        <v>5084</v>
      </c>
      <c r="J167" s="16" t="n">
        <v>67354.577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</row>
    <row r="168" s="16" customFormat="true" ht="12.75" hidden="false" customHeight="false" outlineLevel="0" collapsed="false">
      <c r="A168" s="16" t="s">
        <v>142</v>
      </c>
      <c r="B168" s="16" t="n">
        <v>20</v>
      </c>
      <c r="C168" s="16" t="n">
        <v>4864</v>
      </c>
      <c r="D168" s="16" t="n">
        <v>45820.622</v>
      </c>
      <c r="E168" s="16" t="n">
        <v>7</v>
      </c>
      <c r="F168" s="16" t="n">
        <v>1301</v>
      </c>
      <c r="G168" s="16" t="n">
        <v>12672.377</v>
      </c>
      <c r="H168" s="16" t="n">
        <v>13</v>
      </c>
      <c r="I168" s="16" t="n">
        <v>3563</v>
      </c>
      <c r="J168" s="16" t="n">
        <v>33148.245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</row>
    <row r="169" s="16" customFormat="true" ht="12.75" hidden="false" customHeight="false" outlineLevel="0" collapsed="false">
      <c r="A169" s="16" t="s">
        <v>143</v>
      </c>
      <c r="B169" s="16" t="n">
        <v>0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</row>
    <row r="170" s="16" customFormat="true" ht="12.75" hidden="false" customHeight="false" outlineLevel="0" collapsed="false">
      <c r="A170" s="16" t="s">
        <v>144</v>
      </c>
      <c r="B170" s="16" t="n">
        <v>0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</row>
    <row r="171" s="16" customFormat="true" ht="12.75" hidden="false" customHeight="false" outlineLevel="0" collapsed="false">
      <c r="A171" s="16" t="s">
        <v>145</v>
      </c>
      <c r="B171" s="16" t="n">
        <v>62</v>
      </c>
      <c r="C171" s="16" t="n">
        <v>19613</v>
      </c>
      <c r="D171" s="16" t="n">
        <v>182645.015</v>
      </c>
      <c r="E171" s="16" t="n">
        <v>36</v>
      </c>
      <c r="F171" s="16" t="n">
        <v>11209</v>
      </c>
      <c r="G171" s="16" t="n">
        <v>70713.166</v>
      </c>
      <c r="H171" s="16" t="n">
        <v>17</v>
      </c>
      <c r="I171" s="16" t="n">
        <v>8248</v>
      </c>
      <c r="J171" s="16" t="n">
        <v>97610.061</v>
      </c>
      <c r="K171" s="16" t="n">
        <v>3</v>
      </c>
      <c r="L171" s="16" t="n">
        <v>156</v>
      </c>
      <c r="M171" s="16" t="n">
        <v>984.581</v>
      </c>
      <c r="N171" s="16" t="n">
        <v>6</v>
      </c>
      <c r="O171" s="16" t="n">
        <v>13337.207</v>
      </c>
      <c r="P171" s="16" t="n">
        <v>0</v>
      </c>
      <c r="Q171" s="16" t="n">
        <v>0</v>
      </c>
    </row>
    <row r="172" s="16" customFormat="true" ht="12.75" hidden="false" customHeight="false" outlineLevel="0" collapsed="false"/>
    <row r="173" s="16" customFormat="true" ht="25.5" hidden="false" customHeight="false" outlineLevel="0" collapsed="false">
      <c r="A173" s="20" t="s">
        <v>146</v>
      </c>
      <c r="B173" s="16" t="n">
        <v>4</v>
      </c>
      <c r="C173" s="16" t="n">
        <v>402</v>
      </c>
      <c r="D173" s="16" t="n">
        <v>8441.279</v>
      </c>
      <c r="E173" s="16" t="n">
        <v>3</v>
      </c>
      <c r="F173" s="16" t="n">
        <v>352</v>
      </c>
      <c r="G173" s="16" t="n">
        <v>7941.279</v>
      </c>
      <c r="H173" s="16" t="n">
        <v>1</v>
      </c>
      <c r="I173" s="16" t="n">
        <v>50</v>
      </c>
      <c r="J173" s="16" t="n">
        <v>50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</row>
    <row r="174" s="16" customFormat="true" ht="12.75" hidden="false" customHeight="false" outlineLevel="0" collapsed="false">
      <c r="A174" s="16" t="s">
        <v>17</v>
      </c>
      <c r="B174" s="19" t="s">
        <v>112</v>
      </c>
      <c r="C174" s="19" t="s">
        <v>112</v>
      </c>
      <c r="D174" s="19" t="s">
        <v>112</v>
      </c>
      <c r="E174" s="19" t="s">
        <v>112</v>
      </c>
      <c r="F174" s="19" t="s">
        <v>112</v>
      </c>
      <c r="G174" s="19" t="s">
        <v>112</v>
      </c>
      <c r="H174" s="19" t="s">
        <v>112</v>
      </c>
      <c r="I174" s="19" t="s">
        <v>112</v>
      </c>
      <c r="J174" s="19" t="s">
        <v>112</v>
      </c>
      <c r="K174" s="18" t="n">
        <f aca="false">100*(K173/K$9)</f>
        <v>0</v>
      </c>
      <c r="L174" s="18" t="n">
        <f aca="false">100*(L173/L$9)</f>
        <v>0</v>
      </c>
      <c r="M174" s="18" t="n">
        <f aca="false">100*(M173/M$9)</f>
        <v>0</v>
      </c>
      <c r="N174" s="18" t="n">
        <f aca="false">100*(N173/N$9)</f>
        <v>0</v>
      </c>
      <c r="O174" s="18" t="n">
        <f aca="false">100*(O173/O$9)</f>
        <v>0</v>
      </c>
      <c r="P174" s="18" t="n">
        <f aca="false">100*(P173/P$9)</f>
        <v>0</v>
      </c>
      <c r="Q174" s="18" t="n">
        <f aca="false">100*(Q173/Q$9)</f>
        <v>0</v>
      </c>
    </row>
    <row r="175" s="16" customFormat="true" ht="12.75" hidden="false" customHeight="false" outlineLevel="0" collapsed="false">
      <c r="A175" s="16" t="s">
        <v>147</v>
      </c>
      <c r="B175" s="16" t="n">
        <v>0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</row>
    <row r="176" s="16" customFormat="true" ht="12.75" hidden="false" customHeight="false" outlineLevel="0" collapsed="false">
      <c r="A176" s="16" t="s">
        <v>148</v>
      </c>
      <c r="B176" s="16" t="n">
        <v>0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</row>
    <row r="177" s="16" customFormat="true" ht="12.75" hidden="false" customHeight="false" outlineLevel="0" collapsed="false">
      <c r="A177" s="16" t="s">
        <v>149</v>
      </c>
      <c r="B177" s="16" t="n">
        <v>4</v>
      </c>
      <c r="C177" s="16" t="n">
        <v>402</v>
      </c>
      <c r="D177" s="16" t="n">
        <v>8441.279</v>
      </c>
      <c r="E177" s="16" t="n">
        <v>3</v>
      </c>
      <c r="F177" s="16" t="n">
        <v>352</v>
      </c>
      <c r="G177" s="16" t="n">
        <v>7941.279</v>
      </c>
      <c r="H177" s="16" t="n">
        <v>1</v>
      </c>
      <c r="I177" s="16" t="n">
        <v>50</v>
      </c>
      <c r="J177" s="16" t="n">
        <v>50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</row>
    <row r="178" s="16" customFormat="true" ht="12.75" hidden="false" customHeight="false" outlineLevel="0" collapsed="false">
      <c r="A178" s="16" t="s">
        <v>150</v>
      </c>
      <c r="B178" s="16" t="n">
        <v>0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</row>
    <row r="179" s="16" customFormat="true" ht="12.75" hidden="false" customHeight="false" outlineLevel="0" collapsed="false">
      <c r="A179" s="21" t="s">
        <v>151</v>
      </c>
      <c r="B179" s="16" t="n">
        <v>0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</row>
    <row r="180" s="16" customFormat="true" ht="12.75" hidden="false" customHeight="false" outlineLevel="0" collapsed="false">
      <c r="A180" s="21" t="s">
        <v>152</v>
      </c>
      <c r="B180" s="16" t="n">
        <v>0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</row>
    <row r="181" s="16" customFormat="tru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</row>
    <row r="182" s="16" customFormat="true" ht="12.75" hidden="false" customHeight="false" outlineLevel="0" collapsed="false">
      <c r="A182" s="23" t="s">
        <v>153</v>
      </c>
      <c r="B182" s="21"/>
      <c r="C182" s="21"/>
      <c r="D182" s="21"/>
      <c r="E182" s="21"/>
      <c r="F182" s="21"/>
      <c r="G182" s="21"/>
      <c r="H182" s="21"/>
    </row>
    <row r="183" s="16" customFormat="true" ht="12.75" hidden="false" customHeight="true" outlineLevel="0" collapsed="false">
      <c r="A183" s="24" t="s">
        <v>154</v>
      </c>
      <c r="B183" s="24"/>
      <c r="C183" s="24"/>
      <c r="D183" s="24"/>
      <c r="E183" s="24"/>
      <c r="F183" s="24"/>
      <c r="G183" s="24"/>
      <c r="H183" s="24"/>
    </row>
    <row r="184" s="16" customFormat="true" ht="15" hidden="false" customHeight="false" outlineLevel="0" collapsed="false">
      <c r="A184" s="25" t="s">
        <v>155</v>
      </c>
      <c r="B184" s="21"/>
      <c r="C184" s="21"/>
      <c r="D184" s="21"/>
      <c r="E184" s="21"/>
      <c r="F184" s="21"/>
      <c r="G184" s="21"/>
      <c r="H184" s="21"/>
    </row>
    <row r="185" s="16" customFormat="true" ht="15" hidden="false" customHeight="false" outlineLevel="0" collapsed="false">
      <c r="A185" s="25" t="s">
        <v>156</v>
      </c>
      <c r="B185" s="21"/>
      <c r="C185" s="21"/>
      <c r="D185" s="21"/>
      <c r="E185" s="21"/>
      <c r="F185" s="21"/>
      <c r="G185" s="21"/>
      <c r="H185" s="21"/>
    </row>
    <row r="186" s="16" customFormat="true" ht="15" hidden="false" customHeight="false" outlineLevel="0" collapsed="false">
      <c r="A186" s="25" t="s">
        <v>157</v>
      </c>
      <c r="B186" s="21"/>
      <c r="C186" s="21"/>
      <c r="D186" s="21"/>
      <c r="E186" s="21"/>
      <c r="F186" s="21"/>
      <c r="G186" s="21"/>
      <c r="H186" s="21"/>
    </row>
    <row r="187" s="16" customFormat="true" ht="12.75" hidden="false" customHeight="false" outlineLevel="0" collapsed="false">
      <c r="A187" s="26" t="s">
        <v>158</v>
      </c>
      <c r="B187" s="21"/>
      <c r="C187" s="21"/>
      <c r="D187" s="21"/>
      <c r="E187" s="21"/>
      <c r="F187" s="21"/>
      <c r="G187" s="21"/>
      <c r="H187" s="21"/>
    </row>
    <row r="188" s="16" customFormat="true" ht="12.75" hidden="false" customHeight="false" outlineLevel="0" collapsed="false">
      <c r="A188" s="26" t="s">
        <v>159</v>
      </c>
      <c r="B188" s="21"/>
      <c r="C188" s="21"/>
      <c r="D188" s="21"/>
      <c r="E188" s="21"/>
      <c r="F188" s="21"/>
      <c r="G188" s="21"/>
      <c r="H188" s="21"/>
    </row>
    <row r="189" s="16" customFormat="true" ht="12.75" hidden="false" customHeight="false" outlineLevel="0" collapsed="false"/>
    <row r="190" s="16" customFormat="true" ht="12.75" hidden="false" customHeight="false" outlineLevel="0" collapsed="false"/>
    <row r="191" s="16" customFormat="true" ht="12.75" hidden="false" customHeight="false" outlineLevel="0" collapsed="false"/>
    <row r="192" s="16" customFormat="true" ht="12.75" hidden="false" customHeight="false" outlineLevel="0" collapsed="false"/>
    <row r="193" s="16" customFormat="true" ht="12.75" hidden="false" customHeight="false" outlineLevel="0" collapsed="false"/>
    <row r="194" s="16" customFormat="true" ht="12.75" hidden="false" customHeight="false" outlineLevel="0" collapsed="false"/>
    <row r="195" s="16" customFormat="true" ht="12.75" hidden="false" customHeight="false" outlineLevel="0" collapsed="false"/>
    <row r="196" s="16" customFormat="true" ht="12.75" hidden="false" customHeight="false" outlineLevel="0" collapsed="false"/>
    <row r="197" s="16" customFormat="true" ht="12.75" hidden="false" customHeight="false" outlineLevel="0" collapsed="false"/>
    <row r="198" s="16" customFormat="true" ht="12.75" hidden="false" customHeight="false" outlineLevel="0" collapsed="false"/>
    <row r="199" s="16" customFormat="true" ht="12.75" hidden="false" customHeight="false" outlineLevel="0" collapsed="false"/>
    <row r="200" s="16" customFormat="true" ht="12.75" hidden="false" customHeight="false" outlineLevel="0" collapsed="false"/>
    <row r="201" s="16" customFormat="true" ht="12.75" hidden="false" customHeight="false" outlineLevel="0" collapsed="false"/>
    <row r="202" s="16" customFormat="true" ht="12.75" hidden="false" customHeight="false" outlineLevel="0" collapsed="false"/>
    <row r="203" s="16" customFormat="true" ht="12.75" hidden="false" customHeight="false" outlineLevel="0" collapsed="false"/>
    <row r="204" s="16" customFormat="true" ht="12.75" hidden="false" customHeight="false" outlineLevel="0" collapsed="false"/>
    <row r="205" s="16" customFormat="true" ht="12.75" hidden="false" customHeight="false" outlineLevel="0" collapsed="false"/>
    <row r="206" s="16" customFormat="true" ht="12.75" hidden="false" customHeight="false" outlineLevel="0" collapsed="false"/>
    <row r="207" s="16" customFormat="true" ht="12.75" hidden="false" customHeight="false" outlineLevel="0" collapsed="false"/>
    <row r="208" s="16" customFormat="true" ht="12.75" hidden="false" customHeight="false" outlineLevel="0" collapsed="false"/>
    <row r="209" s="16" customFormat="true" ht="12.75" hidden="false" customHeight="false" outlineLevel="0" collapsed="false"/>
    <row r="210" s="16" customFormat="true" ht="12.75" hidden="false" customHeight="false" outlineLevel="0" collapsed="false"/>
    <row r="211" s="16" customFormat="true" ht="12.75" hidden="false" customHeight="false" outlineLevel="0" collapsed="false"/>
    <row r="212" s="16" customFormat="true" ht="12.75" hidden="false" customHeight="false" outlineLevel="0" collapsed="false"/>
    <row r="213" s="16" customFormat="true" ht="12.75" hidden="false" customHeight="false" outlineLevel="0" collapsed="false"/>
    <row r="214" s="16" customFormat="true" ht="12.75" hidden="false" customHeight="false" outlineLevel="0" collapsed="false"/>
    <row r="215" s="16" customFormat="true" ht="12.75" hidden="false" customHeight="false" outlineLevel="0" collapsed="false"/>
    <row r="216" s="16" customFormat="true" ht="12.75" hidden="false" customHeight="false" outlineLevel="0" collapsed="false"/>
    <row r="217" s="16" customFormat="true" ht="12.75" hidden="false" customHeight="false" outlineLevel="0" collapsed="false"/>
    <row r="218" s="16" customFormat="true" ht="12.75" hidden="false" customHeight="false" outlineLevel="0" collapsed="false"/>
    <row r="219" s="16" customFormat="true" ht="12.75" hidden="false" customHeight="false" outlineLevel="0" collapsed="false"/>
    <row r="220" s="16" customFormat="true" ht="12.75" hidden="false" customHeight="false" outlineLevel="0" collapsed="false"/>
    <row r="221" s="16" customFormat="true" ht="12.75" hidden="false" customHeight="false" outlineLevel="0" collapsed="false"/>
    <row r="222" s="16" customFormat="true" ht="12.75" hidden="false" customHeight="false" outlineLevel="0" collapsed="false"/>
    <row r="223" s="16" customFormat="true" ht="12.75" hidden="false" customHeight="false" outlineLevel="0" collapsed="false"/>
    <row r="224" s="16" customFormat="true" ht="12.75" hidden="false" customHeight="false" outlineLevel="0" collapsed="false"/>
    <row r="225" s="16" customFormat="true" ht="12.75" hidden="false" customHeight="false" outlineLevel="0" collapsed="false"/>
    <row r="226" s="16" customFormat="true" ht="12.75" hidden="false" customHeight="false" outlineLevel="0" collapsed="false"/>
    <row r="227" s="16" customFormat="true" ht="12.75" hidden="false" customHeight="false" outlineLevel="0" collapsed="false"/>
    <row r="228" s="16" customFormat="true" ht="12.75" hidden="false" customHeight="false" outlineLevel="0" collapsed="false"/>
    <row r="229" s="16" customFormat="true" ht="12.75" hidden="false" customHeight="false" outlineLevel="0" collapsed="false"/>
    <row r="230" s="16" customFormat="true" ht="12.75" hidden="false" customHeight="false" outlineLevel="0" collapsed="false"/>
    <row r="231" s="16" customFormat="true" ht="12.75" hidden="false" customHeight="false" outlineLevel="0" collapsed="false"/>
    <row r="232" s="16" customFormat="true" ht="12.75" hidden="false" customHeight="false" outlineLevel="0" collapsed="false"/>
    <row r="233" s="16" customFormat="true" ht="12.75" hidden="false" customHeight="false" outlineLevel="0" collapsed="false"/>
    <row r="234" s="16" customFormat="true" ht="12.75" hidden="false" customHeight="false" outlineLevel="0" collapsed="false"/>
    <row r="235" s="16" customFormat="true" ht="12.75" hidden="false" customHeight="false" outlineLevel="0" collapsed="false"/>
    <row r="236" s="16" customFormat="true" ht="12.75" hidden="false" customHeight="false" outlineLevel="0" collapsed="false"/>
    <row r="237" s="16" customFormat="true" ht="12.75" hidden="false" customHeight="false" outlineLevel="0" collapsed="false"/>
    <row r="238" s="16" customFormat="true" ht="12.75" hidden="false" customHeight="false" outlineLevel="0" collapsed="false"/>
    <row r="239" s="16" customFormat="true" ht="12.75" hidden="false" customHeight="false" outlineLevel="0" collapsed="false"/>
    <row r="240" s="16" customFormat="true" ht="12.75" hidden="false" customHeight="false" outlineLevel="0" collapsed="false"/>
    <row r="241" s="16" customFormat="true" ht="12.75" hidden="false" customHeight="false" outlineLevel="0" collapsed="false"/>
    <row r="242" s="16" customFormat="true" ht="12.75" hidden="false" customHeight="false" outlineLevel="0" collapsed="false"/>
    <row r="243" s="16" customFormat="true" ht="12.75" hidden="false" customHeight="false" outlineLevel="0" collapsed="false"/>
    <row r="244" s="16" customFormat="true" ht="12.75" hidden="false" customHeight="false" outlineLevel="0" collapsed="false"/>
    <row r="245" s="16" customFormat="true" ht="12.75" hidden="false" customHeight="false" outlineLevel="0" collapsed="false"/>
    <row r="246" s="16" customFormat="true" ht="12.75" hidden="false" customHeight="false" outlineLevel="0" collapsed="false"/>
    <row r="247" s="16" customFormat="true" ht="12.75" hidden="false" customHeight="false" outlineLevel="0" collapsed="false"/>
    <row r="248" s="16" customFormat="true" ht="12.75" hidden="false" customHeight="false" outlineLevel="0" collapsed="false"/>
    <row r="249" s="16" customFormat="true" ht="12.75" hidden="false" customHeight="false" outlineLevel="0" collapsed="false"/>
    <row r="250" s="16" customFormat="true" ht="12.75" hidden="false" customHeight="false" outlineLevel="0" collapsed="false"/>
    <row r="251" s="16" customFormat="true" ht="12.75" hidden="false" customHeight="false" outlineLevel="0" collapsed="false"/>
    <row r="252" s="16" customFormat="true" ht="12.75" hidden="false" customHeight="false" outlineLevel="0" collapsed="false"/>
    <row r="253" s="16" customFormat="true" ht="12.75" hidden="false" customHeight="false" outlineLevel="0" collapsed="false"/>
    <row r="254" s="16" customFormat="true" ht="12.75" hidden="false" customHeight="false" outlineLevel="0" collapsed="false"/>
    <row r="255" s="16" customFormat="true" ht="12.75" hidden="false" customHeight="false" outlineLevel="0" collapsed="false"/>
    <row r="256" s="16" customFormat="true" ht="12.75" hidden="false" customHeight="false" outlineLevel="0" collapsed="false"/>
    <row r="257" s="16" customFormat="true" ht="12.75" hidden="false" customHeight="false" outlineLevel="0" collapsed="false"/>
    <row r="258" s="16" customFormat="true" ht="12.75" hidden="false" customHeight="false" outlineLevel="0" collapsed="false"/>
    <row r="259" s="16" customFormat="true" ht="12.75" hidden="false" customHeight="false" outlineLevel="0" collapsed="false"/>
    <row r="260" s="16" customFormat="true" ht="12.75" hidden="false" customHeight="false" outlineLevel="0" collapsed="false"/>
    <row r="261" s="16" customFormat="true" ht="12.75" hidden="false" customHeight="false" outlineLevel="0" collapsed="false"/>
    <row r="262" s="16" customFormat="true" ht="12.75" hidden="false" customHeight="false" outlineLevel="0" collapsed="false"/>
    <row r="263" s="16" customFormat="true" ht="12.75" hidden="false" customHeight="false" outlineLevel="0" collapsed="false"/>
    <row r="264" s="16" customFormat="true" ht="12.75" hidden="false" customHeight="false" outlineLevel="0" collapsed="false"/>
    <row r="265" s="16" customFormat="true" ht="12.75" hidden="false" customHeight="false" outlineLevel="0" collapsed="false"/>
    <row r="266" s="16" customFormat="true" ht="12.75" hidden="false" customHeight="false" outlineLevel="0" collapsed="false"/>
    <row r="267" s="16" customFormat="true" ht="12.75" hidden="false" customHeight="false" outlineLevel="0" collapsed="false"/>
    <row r="268" s="16" customFormat="true" ht="12.75" hidden="false" customHeight="false" outlineLevel="0" collapsed="false"/>
    <row r="269" s="16" customFormat="true" ht="12.75" hidden="false" customHeight="false" outlineLevel="0" collapsed="false"/>
    <row r="270" s="16" customFormat="true" ht="12.75" hidden="false" customHeight="false" outlineLevel="0" collapsed="false"/>
    <row r="271" s="16" customFormat="true" ht="12.75" hidden="false" customHeight="false" outlineLevel="0" collapsed="false"/>
    <row r="272" s="16" customFormat="true" ht="12.75" hidden="false" customHeight="false" outlineLevel="0" collapsed="false"/>
    <row r="273" s="16" customFormat="true" ht="12.75" hidden="false" customHeight="false" outlineLevel="0" collapsed="false"/>
    <row r="274" s="16" customFormat="true" ht="12.75" hidden="false" customHeight="false" outlineLevel="0" collapsed="false"/>
    <row r="275" s="16" customFormat="true" ht="12.75" hidden="false" customHeight="false" outlineLevel="0" collapsed="false"/>
    <row r="276" s="16" customFormat="true" ht="12.75" hidden="false" customHeight="false" outlineLevel="0" collapsed="false"/>
    <row r="277" s="16" customFormat="true" ht="12.75" hidden="false" customHeight="false" outlineLevel="0" collapsed="false"/>
    <row r="278" s="16" customFormat="true" ht="12.75" hidden="false" customHeight="false" outlineLevel="0" collapsed="false"/>
    <row r="279" s="16" customFormat="true" ht="12.75" hidden="false" customHeight="false" outlineLevel="0" collapsed="false"/>
    <row r="280" s="16" customFormat="true" ht="12.75" hidden="false" customHeight="false" outlineLevel="0" collapsed="false"/>
    <row r="281" s="16" customFormat="true" ht="12.75" hidden="false" customHeight="false" outlineLevel="0" collapsed="false"/>
    <row r="282" s="16" customFormat="true" ht="12.75" hidden="false" customHeight="false" outlineLevel="0" collapsed="false"/>
    <row r="283" s="16" customFormat="true" ht="12.75" hidden="false" customHeight="false" outlineLevel="0" collapsed="false"/>
    <row r="284" s="16" customFormat="true" ht="12.75" hidden="false" customHeight="false" outlineLevel="0" collapsed="false"/>
    <row r="285" s="16" customFormat="true" ht="12.75" hidden="false" customHeight="false" outlineLevel="0" collapsed="false"/>
    <row r="286" s="16" customFormat="true" ht="12.75" hidden="false" customHeight="false" outlineLevel="0" collapsed="false"/>
    <row r="287" s="16" customFormat="true" ht="12.75" hidden="false" customHeight="false" outlineLevel="0" collapsed="false"/>
    <row r="288" s="16" customFormat="true" ht="12.75" hidden="false" customHeight="false" outlineLevel="0" collapsed="false"/>
    <row r="289" s="16" customFormat="true" ht="12.75" hidden="false" customHeight="false" outlineLevel="0" collapsed="false"/>
    <row r="290" s="16" customFormat="true" ht="12.75" hidden="false" customHeight="false" outlineLevel="0" collapsed="false"/>
    <row r="291" s="16" customFormat="true" ht="12.75" hidden="false" customHeight="false" outlineLevel="0" collapsed="false"/>
    <row r="292" s="16" customFormat="true" ht="12.75" hidden="false" customHeight="false" outlineLevel="0" collapsed="false"/>
    <row r="293" s="16" customFormat="true" ht="12.75" hidden="false" customHeight="false" outlineLevel="0" collapsed="false"/>
    <row r="294" s="16" customFormat="true" ht="12.75" hidden="false" customHeight="false" outlineLevel="0" collapsed="false"/>
    <row r="295" s="16" customFormat="true" ht="12.75" hidden="false" customHeight="false" outlineLevel="0" collapsed="false"/>
    <row r="296" s="16" customFormat="true" ht="12.75" hidden="false" customHeight="false" outlineLevel="0" collapsed="false"/>
    <row r="297" s="16" customFormat="true" ht="12.75" hidden="false" customHeight="false" outlineLevel="0" collapsed="false"/>
    <row r="298" s="16" customFormat="true" ht="12.75" hidden="false" customHeight="false" outlineLevel="0" collapsed="false"/>
    <row r="299" s="16" customFormat="true" ht="12.75" hidden="false" customHeight="false" outlineLevel="0" collapsed="false"/>
    <row r="300" s="16" customFormat="true" ht="12.75" hidden="false" customHeight="false" outlineLevel="0" collapsed="false"/>
    <row r="301" s="16" customFormat="true" ht="12.75" hidden="false" customHeight="false" outlineLevel="0" collapsed="false"/>
    <row r="302" s="16" customFormat="true" ht="12.75" hidden="false" customHeight="false" outlineLevel="0" collapsed="false"/>
    <row r="303" s="16" customFormat="true" ht="12.75" hidden="false" customHeight="false" outlineLevel="0" collapsed="false"/>
    <row r="304" s="16" customFormat="true" ht="12.75" hidden="false" customHeight="false" outlineLevel="0" collapsed="false"/>
    <row r="305" s="16" customFormat="true" ht="12.75" hidden="false" customHeight="false" outlineLevel="0" collapsed="false"/>
    <row r="306" s="16" customFormat="true" ht="12.75" hidden="false" customHeight="false" outlineLevel="0" collapsed="false"/>
    <row r="307" s="16" customFormat="true" ht="12.75" hidden="false" customHeight="false" outlineLevel="0" collapsed="false"/>
    <row r="308" s="16" customFormat="true" ht="12.75" hidden="false" customHeight="false" outlineLevel="0" collapsed="false"/>
    <row r="309" s="16" customFormat="true" ht="12.75" hidden="false" customHeight="false" outlineLevel="0" collapsed="false"/>
    <row r="310" s="16" customFormat="true" ht="12.75" hidden="false" customHeight="false" outlineLevel="0" collapsed="false"/>
    <row r="311" s="16" customFormat="true" ht="12.75" hidden="false" customHeight="false" outlineLevel="0" collapsed="false"/>
    <row r="312" s="16" customFormat="true" ht="12.75" hidden="false" customHeight="false" outlineLevel="0" collapsed="false"/>
    <row r="313" s="16" customFormat="true" ht="12.75" hidden="false" customHeight="false" outlineLevel="0" collapsed="false"/>
    <row r="314" s="16" customFormat="true" ht="12.75" hidden="false" customHeight="false" outlineLevel="0" collapsed="false"/>
    <row r="315" s="16" customFormat="true" ht="12.75" hidden="false" customHeight="false" outlineLevel="0" collapsed="false"/>
    <row r="316" s="16" customFormat="true" ht="12.75" hidden="false" customHeight="false" outlineLevel="0" collapsed="false"/>
    <row r="317" s="16" customFormat="true" ht="12.75" hidden="false" customHeight="false" outlineLevel="0" collapsed="false"/>
    <row r="318" s="16" customFormat="true" ht="12.75" hidden="false" customHeight="false" outlineLevel="0" collapsed="false"/>
    <row r="319" s="16" customFormat="true" ht="12.75" hidden="false" customHeight="false" outlineLevel="0" collapsed="false"/>
    <row r="320" s="16" customFormat="true" ht="12.75" hidden="false" customHeight="false" outlineLevel="0" collapsed="false"/>
    <row r="321" s="16" customFormat="true" ht="12.75" hidden="false" customHeight="false" outlineLevel="0" collapsed="false"/>
    <row r="322" s="16" customFormat="true" ht="12.75" hidden="false" customHeight="false" outlineLevel="0" collapsed="false"/>
    <row r="323" s="16" customFormat="true" ht="12.75" hidden="false" customHeight="false" outlineLevel="0" collapsed="false"/>
    <row r="324" s="16" customFormat="true" ht="12.75" hidden="false" customHeight="false" outlineLevel="0" collapsed="false"/>
    <row r="325" s="16" customFormat="true" ht="12.75" hidden="false" customHeight="false" outlineLevel="0" collapsed="false"/>
    <row r="326" s="16" customFormat="true" ht="12.75" hidden="false" customHeight="false" outlineLevel="0" collapsed="false"/>
    <row r="327" s="16" customFormat="true" ht="12.75" hidden="false" customHeight="false" outlineLevel="0" collapsed="false"/>
    <row r="328" s="16" customFormat="true" ht="12.75" hidden="false" customHeight="false" outlineLevel="0" collapsed="false"/>
    <row r="329" s="16" customFormat="true" ht="12.75" hidden="false" customHeight="false" outlineLevel="0" collapsed="false"/>
    <row r="330" s="16" customFormat="true" ht="12.75" hidden="false" customHeight="false" outlineLevel="0" collapsed="false"/>
    <row r="331" s="16" customFormat="true" ht="12.75" hidden="false" customHeight="false" outlineLevel="0" collapsed="false"/>
    <row r="332" s="16" customFormat="true" ht="12.75" hidden="false" customHeight="false" outlineLevel="0" collapsed="false"/>
    <row r="333" s="16" customFormat="true" ht="12.75" hidden="false" customHeight="false" outlineLevel="0" collapsed="false"/>
    <row r="334" s="16" customFormat="true" ht="12.75" hidden="false" customHeight="false" outlineLevel="0" collapsed="false"/>
    <row r="335" s="16" customFormat="true" ht="12.75" hidden="false" customHeight="false" outlineLevel="0" collapsed="false"/>
    <row r="336" s="16" customFormat="true" ht="12.75" hidden="false" customHeight="false" outlineLevel="0" collapsed="false"/>
    <row r="337" s="16" customFormat="true" ht="12.75" hidden="false" customHeight="false" outlineLevel="0" collapsed="false"/>
    <row r="338" s="16" customFormat="true" ht="12.75" hidden="false" customHeight="false" outlineLevel="0" collapsed="false"/>
    <row r="339" s="16" customFormat="true" ht="12.75" hidden="false" customHeight="false" outlineLevel="0" collapsed="false"/>
    <row r="340" s="16" customFormat="true" ht="12.75" hidden="false" customHeight="false" outlineLevel="0" collapsed="false"/>
    <row r="341" s="16" customFormat="true" ht="12.75" hidden="false" customHeight="false" outlineLevel="0" collapsed="false"/>
    <row r="342" s="16" customFormat="true" ht="12.75" hidden="false" customHeight="false" outlineLevel="0" collapsed="false"/>
    <row r="343" s="16" customFormat="true" ht="12.75" hidden="false" customHeight="false" outlineLevel="0" collapsed="false"/>
    <row r="344" s="16" customFormat="true" ht="12.75" hidden="false" customHeight="false" outlineLevel="0" collapsed="false"/>
    <row r="345" s="16" customFormat="true" ht="12.75" hidden="false" customHeight="false" outlineLevel="0" collapsed="false"/>
    <row r="346" s="16" customFormat="true" ht="12.75" hidden="false" customHeight="false" outlineLevel="0" collapsed="false"/>
    <row r="347" s="16" customFormat="true" ht="12.75" hidden="false" customHeight="false" outlineLevel="0" collapsed="false"/>
    <row r="348" s="16" customFormat="true" ht="12.75" hidden="false" customHeight="false" outlineLevel="0" collapsed="false"/>
    <row r="349" s="16" customFormat="true" ht="12.75" hidden="false" customHeight="false" outlineLevel="0" collapsed="false"/>
    <row r="350" s="16" customFormat="true" ht="12.75" hidden="false" customHeight="false" outlineLevel="0" collapsed="false"/>
    <row r="351" s="16" customFormat="true" ht="12.75" hidden="false" customHeight="false" outlineLevel="0" collapsed="false"/>
    <row r="352" s="16" customFormat="true" ht="12.75" hidden="false" customHeight="false" outlineLevel="0" collapsed="false"/>
    <row r="353" s="16" customFormat="true" ht="12.75" hidden="false" customHeight="false" outlineLevel="0" collapsed="false"/>
    <row r="354" s="16" customFormat="true" ht="12.75" hidden="false" customHeight="false" outlineLevel="0" collapsed="false"/>
    <row r="355" s="16" customFormat="true" ht="12.75" hidden="false" customHeight="false" outlineLevel="0" collapsed="false"/>
    <row r="356" s="16" customFormat="true" ht="12.75" hidden="false" customHeight="false" outlineLevel="0" collapsed="false"/>
    <row r="357" s="16" customFormat="true" ht="12.75" hidden="false" customHeight="false" outlineLevel="0" collapsed="false"/>
    <row r="358" s="16" customFormat="true" ht="12.75" hidden="false" customHeight="false" outlineLevel="0" collapsed="false"/>
    <row r="359" s="16" customFormat="true" ht="12.75" hidden="false" customHeight="false" outlineLevel="0" collapsed="false"/>
    <row r="360" s="16" customFormat="true" ht="12.75" hidden="false" customHeight="false" outlineLevel="0" collapsed="false"/>
    <row r="361" s="16" customFormat="true" ht="12.75" hidden="false" customHeight="false" outlineLevel="0" collapsed="false"/>
    <row r="362" s="16" customFormat="true" ht="12.75" hidden="false" customHeight="false" outlineLevel="0" collapsed="false"/>
    <row r="363" s="16" customFormat="true" ht="12.75" hidden="false" customHeight="false" outlineLevel="0" collapsed="false"/>
    <row r="364" s="16" customFormat="true" ht="12.75" hidden="false" customHeight="false" outlineLevel="0" collapsed="false"/>
    <row r="365" s="16" customFormat="true" ht="12.75" hidden="false" customHeight="false" outlineLevel="0" collapsed="false"/>
    <row r="366" s="16" customFormat="true" ht="12.75" hidden="false" customHeight="false" outlineLevel="0" collapsed="false"/>
    <row r="367" s="16" customFormat="true" ht="12.75" hidden="false" customHeight="false" outlineLevel="0" collapsed="false"/>
    <row r="368" s="16" customFormat="true" ht="12.75" hidden="false" customHeight="false" outlineLevel="0" collapsed="false"/>
    <row r="369" s="16" customFormat="true" ht="12.75" hidden="false" customHeight="false" outlineLevel="0" collapsed="false"/>
    <row r="370" s="16" customFormat="true" ht="12.75" hidden="false" customHeight="false" outlineLevel="0" collapsed="false"/>
    <row r="371" s="16" customFormat="true" ht="12.75" hidden="false" customHeight="false" outlineLevel="0" collapsed="false"/>
    <row r="372" s="16" customFormat="true" ht="12.75" hidden="false" customHeight="false" outlineLevel="0" collapsed="false"/>
    <row r="373" s="16" customFormat="true" ht="12.75" hidden="false" customHeight="false" outlineLevel="0" collapsed="false"/>
    <row r="374" s="16" customFormat="true" ht="12.75" hidden="false" customHeight="false" outlineLevel="0" collapsed="false"/>
    <row r="375" s="16" customFormat="true" ht="12.75" hidden="false" customHeight="false" outlineLevel="0" collapsed="false"/>
    <row r="376" s="16" customFormat="true" ht="12.75" hidden="false" customHeight="false" outlineLevel="0" collapsed="false"/>
    <row r="377" s="16" customFormat="true" ht="12.75" hidden="false" customHeight="false" outlineLevel="0" collapsed="false"/>
    <row r="378" s="16" customFormat="true" ht="12.75" hidden="false" customHeight="false" outlineLevel="0" collapsed="false"/>
    <row r="379" s="16" customFormat="true" ht="12.75" hidden="false" customHeight="false" outlineLevel="0" collapsed="false"/>
    <row r="380" s="16" customFormat="true" ht="12.75" hidden="false" customHeight="false" outlineLevel="0" collapsed="false"/>
    <row r="381" s="16" customFormat="true" ht="12.75" hidden="false" customHeight="false" outlineLevel="0" collapsed="false"/>
    <row r="382" s="16" customFormat="true" ht="12.75" hidden="false" customHeight="false" outlineLevel="0" collapsed="false"/>
    <row r="383" s="16" customFormat="true" ht="12.75" hidden="false" customHeight="false" outlineLevel="0" collapsed="false"/>
    <row r="384" s="16" customFormat="true" ht="12.75" hidden="false" customHeight="false" outlineLevel="0" collapsed="false"/>
    <row r="385" s="16" customFormat="true" ht="12.75" hidden="false" customHeight="false" outlineLevel="0" collapsed="false"/>
    <row r="386" s="16" customFormat="true" ht="12.75" hidden="false" customHeight="false" outlineLevel="0" collapsed="false"/>
    <row r="387" s="16" customFormat="true" ht="12.75" hidden="false" customHeight="false" outlineLevel="0" collapsed="false"/>
    <row r="388" s="16" customFormat="true" ht="12.75" hidden="false" customHeight="false" outlineLevel="0" collapsed="false"/>
    <row r="389" s="16" customFormat="true" ht="12.75" hidden="false" customHeight="false" outlineLevel="0" collapsed="false"/>
    <row r="390" s="16" customFormat="true" ht="12.75" hidden="false" customHeight="false" outlineLevel="0" collapsed="false"/>
    <row r="391" s="16" customFormat="true" ht="12.75" hidden="false" customHeight="false" outlineLevel="0" collapsed="false"/>
    <row r="392" s="16" customFormat="true" ht="12.75" hidden="false" customHeight="false" outlineLevel="0" collapsed="false"/>
    <row r="393" s="16" customFormat="true" ht="12.75" hidden="false" customHeight="false" outlineLevel="0" collapsed="false"/>
    <row r="394" s="16" customFormat="true" ht="12.75" hidden="false" customHeight="false" outlineLevel="0" collapsed="false"/>
    <row r="395" s="16" customFormat="true" ht="12.75" hidden="false" customHeight="false" outlineLevel="0" collapsed="false"/>
    <row r="396" s="16" customFormat="true" ht="12.75" hidden="false" customHeight="false" outlineLevel="0" collapsed="false"/>
    <row r="397" s="16" customFormat="true" ht="12.75" hidden="false" customHeight="false" outlineLevel="0" collapsed="false"/>
    <row r="398" s="16" customFormat="true" ht="12.75" hidden="false" customHeight="false" outlineLevel="0" collapsed="false"/>
    <row r="399" s="16" customFormat="true" ht="12.75" hidden="false" customHeight="false" outlineLevel="0" collapsed="false"/>
    <row r="400" s="16" customFormat="true" ht="12.75" hidden="false" customHeight="false" outlineLevel="0" collapsed="false"/>
    <row r="401" s="16" customFormat="true" ht="12.75" hidden="false" customHeight="false" outlineLevel="0" collapsed="false"/>
    <row r="402" s="16" customFormat="true" ht="12.75" hidden="false" customHeight="false" outlineLevel="0" collapsed="false"/>
    <row r="403" s="16" customFormat="true" ht="12.75" hidden="false" customHeight="false" outlineLevel="0" collapsed="false"/>
    <row r="404" s="16" customFormat="true" ht="12.75" hidden="false" customHeight="false" outlineLevel="0" collapsed="false"/>
    <row r="405" s="16" customFormat="true" ht="12.75" hidden="false" customHeight="false" outlineLevel="0" collapsed="false"/>
    <row r="406" s="16" customFormat="true" ht="12.75" hidden="false" customHeight="false" outlineLevel="0" collapsed="false"/>
    <row r="407" s="16" customFormat="true" ht="12.75" hidden="false" customHeight="false" outlineLevel="0" collapsed="false"/>
    <row r="408" s="16" customFormat="true" ht="12.75" hidden="false" customHeight="false" outlineLevel="0" collapsed="false"/>
    <row r="409" s="16" customFormat="true" ht="12.75" hidden="false" customHeight="false" outlineLevel="0" collapsed="false"/>
    <row r="410" s="16" customFormat="true" ht="12.75" hidden="false" customHeight="false" outlineLevel="0" collapsed="false"/>
    <row r="411" s="16" customFormat="true" ht="12.75" hidden="false" customHeight="false" outlineLevel="0" collapsed="false"/>
    <row r="412" s="16" customFormat="true" ht="12.75" hidden="false" customHeight="false" outlineLevel="0" collapsed="false"/>
    <row r="413" s="16" customFormat="true" ht="12.75" hidden="false" customHeight="false" outlineLevel="0" collapsed="false"/>
    <row r="414" s="16" customFormat="true" ht="12.75" hidden="false" customHeight="false" outlineLevel="0" collapsed="false"/>
    <row r="415" s="16" customFormat="true" ht="12.75" hidden="false" customHeight="false" outlineLevel="0" collapsed="false"/>
    <row r="416" s="16" customFormat="true" ht="12.75" hidden="false" customHeight="false" outlineLevel="0" collapsed="false"/>
    <row r="417" s="16" customFormat="true" ht="12.75" hidden="false" customHeight="false" outlineLevel="0" collapsed="false"/>
    <row r="418" s="16" customFormat="true" ht="12.75" hidden="false" customHeight="false" outlineLevel="0" collapsed="false"/>
    <row r="419" s="16" customFormat="true" ht="12.75" hidden="false" customHeight="false" outlineLevel="0" collapsed="false"/>
    <row r="420" s="16" customFormat="true" ht="12.75" hidden="false" customHeight="false" outlineLevel="0" collapsed="false"/>
    <row r="421" s="16" customFormat="true" ht="12.75" hidden="false" customHeight="false" outlineLevel="0" collapsed="false"/>
    <row r="422" s="16" customFormat="true" ht="12.75" hidden="false" customHeight="false" outlineLevel="0" collapsed="false"/>
    <row r="423" s="16" customFormat="true" ht="12.75" hidden="false" customHeight="false" outlineLevel="0" collapsed="false"/>
    <row r="424" s="16" customFormat="true" ht="12.75" hidden="false" customHeight="false" outlineLevel="0" collapsed="false"/>
    <row r="425" s="16" customFormat="true" ht="12.75" hidden="false" customHeight="false" outlineLevel="0" collapsed="false"/>
    <row r="426" s="16" customFormat="true" ht="12.75" hidden="false" customHeight="false" outlineLevel="0" collapsed="false"/>
    <row r="427" s="16" customFormat="true" ht="12.75" hidden="false" customHeight="false" outlineLevel="0" collapsed="false"/>
    <row r="428" s="16" customFormat="true" ht="12.75" hidden="false" customHeight="false" outlineLevel="0" collapsed="false"/>
    <row r="429" s="16" customFormat="true" ht="12.75" hidden="false" customHeight="false" outlineLevel="0" collapsed="false"/>
    <row r="430" s="16" customFormat="true" ht="12.75" hidden="false" customHeight="false" outlineLevel="0" collapsed="false"/>
    <row r="431" s="16" customFormat="true" ht="12.75" hidden="false" customHeight="false" outlineLevel="0" collapsed="false"/>
    <row r="432" s="16" customFormat="true" ht="12.75" hidden="false" customHeight="false" outlineLevel="0" collapsed="false"/>
    <row r="433" s="16" customFormat="true" ht="12.75" hidden="false" customHeight="false" outlineLevel="0" collapsed="false"/>
    <row r="434" s="16" customFormat="true" ht="12.75" hidden="false" customHeight="false" outlineLevel="0" collapsed="false"/>
    <row r="435" s="16" customFormat="true" ht="12.75" hidden="false" customHeight="false" outlineLevel="0" collapsed="false"/>
    <row r="436" s="16" customFormat="true" ht="12.75" hidden="false" customHeight="false" outlineLevel="0" collapsed="false"/>
    <row r="437" s="16" customFormat="true" ht="12.75" hidden="false" customHeight="false" outlineLevel="0" collapsed="false"/>
    <row r="438" s="16" customFormat="true" ht="12.75" hidden="false" customHeight="false" outlineLevel="0" collapsed="false"/>
    <row r="439" s="16" customFormat="true" ht="12.75" hidden="false" customHeight="false" outlineLevel="0" collapsed="false"/>
    <row r="440" s="16" customFormat="true" ht="12.75" hidden="false" customHeight="false" outlineLevel="0" collapsed="false"/>
    <row r="441" s="16" customFormat="true" ht="12.75" hidden="false" customHeight="false" outlineLevel="0" collapsed="false"/>
    <row r="442" s="16" customFormat="true" ht="12.75" hidden="false" customHeight="false" outlineLevel="0" collapsed="false"/>
    <row r="443" s="16" customFormat="true" ht="12.75" hidden="false" customHeight="false" outlineLevel="0" collapsed="false"/>
    <row r="444" s="16" customFormat="true" ht="12.75" hidden="false" customHeight="false" outlineLevel="0" collapsed="false"/>
    <row r="445" s="16" customFormat="true" ht="12.75" hidden="false" customHeight="false" outlineLevel="0" collapsed="false"/>
    <row r="446" s="16" customFormat="true" ht="12.75" hidden="false" customHeight="false" outlineLevel="0" collapsed="false"/>
    <row r="447" s="16" customFormat="true" ht="12.75" hidden="false" customHeight="false" outlineLevel="0" collapsed="false"/>
    <row r="448" s="16" customFormat="true" ht="12.75" hidden="false" customHeight="false" outlineLevel="0" collapsed="false"/>
    <row r="449" s="16" customFormat="true" ht="12.75" hidden="false" customHeight="false" outlineLevel="0" collapsed="false"/>
    <row r="450" s="16" customFormat="true" ht="12.75" hidden="false" customHeight="false" outlineLevel="0" collapsed="false"/>
    <row r="451" s="16" customFormat="true" ht="12.75" hidden="false" customHeight="false" outlineLevel="0" collapsed="false"/>
    <row r="452" s="16" customFormat="true" ht="12.75" hidden="false" customHeight="false" outlineLevel="0" collapsed="false"/>
    <row r="453" s="16" customFormat="true" ht="12.75" hidden="false" customHeight="false" outlineLevel="0" collapsed="false"/>
    <row r="454" s="16" customFormat="true" ht="12.75" hidden="false" customHeight="false" outlineLevel="0" collapsed="false"/>
    <row r="455" s="16" customFormat="true" ht="12.75" hidden="false" customHeight="false" outlineLevel="0" collapsed="false"/>
    <row r="456" s="16" customFormat="true" ht="12.75" hidden="false" customHeight="false" outlineLevel="0" collapsed="false"/>
    <row r="457" s="16" customFormat="true" ht="12.75" hidden="false" customHeight="false" outlineLevel="0" collapsed="false"/>
    <row r="458" s="16" customFormat="true" ht="12.75" hidden="false" customHeight="false" outlineLevel="0" collapsed="false"/>
    <row r="459" s="16" customFormat="true" ht="12.75" hidden="false" customHeight="false" outlineLevel="0" collapsed="false"/>
    <row r="460" s="16" customFormat="true" ht="12.75" hidden="false" customHeight="false" outlineLevel="0" collapsed="false"/>
    <row r="461" s="16" customFormat="true" ht="12.75" hidden="false" customHeight="false" outlineLevel="0" collapsed="false"/>
    <row r="462" s="16" customFormat="true" ht="12.75" hidden="false" customHeight="false" outlineLevel="0" collapsed="false"/>
    <row r="463" s="16" customFormat="true" ht="12.75" hidden="false" customHeight="false" outlineLevel="0" collapsed="false"/>
    <row r="464" s="16" customFormat="true" ht="12.75" hidden="false" customHeight="false" outlineLevel="0" collapsed="false"/>
    <row r="465" s="16" customFormat="true" ht="12.75" hidden="false" customHeight="false" outlineLevel="0" collapsed="false"/>
    <row r="466" s="16" customFormat="true" ht="12.75" hidden="false" customHeight="false" outlineLevel="0" collapsed="false"/>
    <row r="467" s="16" customFormat="true" ht="12.75" hidden="false" customHeight="false" outlineLevel="0" collapsed="false"/>
    <row r="468" s="16" customFormat="true" ht="12.75" hidden="false" customHeight="false" outlineLevel="0" collapsed="false"/>
    <row r="469" s="16" customFormat="true" ht="12.75" hidden="false" customHeight="false" outlineLevel="0" collapsed="false"/>
    <row r="470" s="16" customFormat="true" ht="12.75" hidden="false" customHeight="false" outlineLevel="0" collapsed="false"/>
    <row r="471" s="16" customFormat="true" ht="12.75" hidden="false" customHeight="false" outlineLevel="0" collapsed="false"/>
    <row r="472" s="16" customFormat="true" ht="12.75" hidden="false" customHeight="false" outlineLevel="0" collapsed="false"/>
    <row r="473" s="16" customFormat="true" ht="12.75" hidden="false" customHeight="false" outlineLevel="0" collapsed="false"/>
    <row r="474" s="16" customFormat="true" ht="12.75" hidden="false" customHeight="false" outlineLevel="0" collapsed="false"/>
    <row r="475" s="16" customFormat="true" ht="12.75" hidden="false" customHeight="false" outlineLevel="0" collapsed="false"/>
    <row r="476" s="16" customFormat="true" ht="12.75" hidden="false" customHeight="false" outlineLevel="0" collapsed="false"/>
    <row r="477" s="16" customFormat="true" ht="12.75" hidden="false" customHeight="false" outlineLevel="0" collapsed="false"/>
    <row r="478" s="16" customFormat="true" ht="12.75" hidden="false" customHeight="false" outlineLevel="0" collapsed="false"/>
    <row r="479" s="16" customFormat="true" ht="12.75" hidden="false" customHeight="false" outlineLevel="0" collapsed="false"/>
    <row r="480" s="16" customFormat="true" ht="12.75" hidden="false" customHeight="false" outlineLevel="0" collapsed="false"/>
    <row r="481" s="16" customFormat="true" ht="12.75" hidden="false" customHeight="false" outlineLevel="0" collapsed="false"/>
    <row r="482" s="16" customFormat="true" ht="12.75" hidden="false" customHeight="false" outlineLevel="0" collapsed="false"/>
    <row r="483" s="16" customFormat="true" ht="12.75" hidden="false" customHeight="false" outlineLevel="0" collapsed="false"/>
    <row r="484" s="16" customFormat="true" ht="12.75" hidden="false" customHeight="false" outlineLevel="0" collapsed="false"/>
    <row r="485" s="16" customFormat="true" ht="12.75" hidden="false" customHeight="false" outlineLevel="0" collapsed="false"/>
    <row r="486" s="16" customFormat="true" ht="12.75" hidden="false" customHeight="false" outlineLevel="0" collapsed="false"/>
    <row r="487" s="16" customFormat="true" ht="12.75" hidden="false" customHeight="false" outlineLevel="0" collapsed="false"/>
    <row r="488" s="16" customFormat="true" ht="12.75" hidden="false" customHeight="false" outlineLevel="0" collapsed="false"/>
    <row r="489" s="16" customFormat="true" ht="12.75" hidden="false" customHeight="false" outlineLevel="0" collapsed="false"/>
    <row r="490" s="16" customFormat="true" ht="12.75" hidden="false" customHeight="false" outlineLevel="0" collapsed="false"/>
    <row r="491" s="16" customFormat="true" ht="12.75" hidden="false" customHeight="false" outlineLevel="0" collapsed="false"/>
    <row r="492" s="16" customFormat="true" ht="12.75" hidden="false" customHeight="false" outlineLevel="0" collapsed="false"/>
    <row r="493" s="16" customFormat="true" ht="12.75" hidden="false" customHeight="false" outlineLevel="0" collapsed="false"/>
    <row r="494" s="16" customFormat="true" ht="12.75" hidden="false" customHeight="false" outlineLevel="0" collapsed="false"/>
    <row r="495" s="16" customFormat="true" ht="12.75" hidden="false" customHeight="false" outlineLevel="0" collapsed="false"/>
    <row r="496" s="16" customFormat="true" ht="12.75" hidden="false" customHeight="false" outlineLevel="0" collapsed="false"/>
    <row r="497" s="16" customFormat="true" ht="12.75" hidden="false" customHeight="false" outlineLevel="0" collapsed="false"/>
    <row r="498" s="16" customFormat="true" ht="12.75" hidden="false" customHeight="false" outlineLevel="0" collapsed="false"/>
    <row r="499" s="16" customFormat="true" ht="12.75" hidden="false" customHeight="false" outlineLevel="0" collapsed="false"/>
    <row r="500" s="16" customFormat="true" ht="12.75" hidden="false" customHeight="false" outlineLevel="0" collapsed="false"/>
    <row r="501" s="16" customFormat="true" ht="12.75" hidden="false" customHeight="false" outlineLevel="0" collapsed="false"/>
    <row r="502" s="16" customFormat="true" ht="12.75" hidden="false" customHeight="false" outlineLevel="0" collapsed="false"/>
    <row r="503" s="16" customFormat="true" ht="12.75" hidden="false" customHeight="false" outlineLevel="0" collapsed="false"/>
    <row r="504" s="16" customFormat="true" ht="12.75" hidden="false" customHeight="false" outlineLevel="0" collapsed="false"/>
    <row r="505" s="16" customFormat="true" ht="12.75" hidden="false" customHeight="false" outlineLevel="0" collapsed="false"/>
    <row r="506" s="16" customFormat="true" ht="12.75" hidden="false" customHeight="false" outlineLevel="0" collapsed="false"/>
    <row r="507" s="16" customFormat="true" ht="12.75" hidden="false" customHeight="false" outlineLevel="0" collapsed="false"/>
    <row r="508" s="16" customFormat="true" ht="12.75" hidden="false" customHeight="false" outlineLevel="0" collapsed="false"/>
    <row r="509" s="16" customFormat="true" ht="12.75" hidden="false" customHeight="false" outlineLevel="0" collapsed="false"/>
    <row r="510" s="16" customFormat="true" ht="12.75" hidden="false" customHeight="false" outlineLevel="0" collapsed="false"/>
    <row r="511" s="16" customFormat="true" ht="12.75" hidden="false" customHeight="false" outlineLevel="0" collapsed="false"/>
    <row r="512" s="16" customFormat="true" ht="12.75" hidden="false" customHeight="false" outlineLevel="0" collapsed="false"/>
    <row r="513" s="16" customFormat="true" ht="12.75" hidden="false" customHeight="false" outlineLevel="0" collapsed="false"/>
    <row r="514" s="16" customFormat="true" ht="12.75" hidden="false" customHeight="false" outlineLevel="0" collapsed="false"/>
    <row r="515" s="16" customFormat="true" ht="12.75" hidden="false" customHeight="false" outlineLevel="0" collapsed="false"/>
    <row r="516" s="16" customFormat="true" ht="12.75" hidden="false" customHeight="false" outlineLevel="0" collapsed="false"/>
    <row r="517" s="16" customFormat="true" ht="12.75" hidden="false" customHeight="false" outlineLevel="0" collapsed="false"/>
    <row r="518" s="16" customFormat="true" ht="12.75" hidden="false" customHeight="false" outlineLevel="0" collapsed="false"/>
    <row r="519" s="16" customFormat="true" ht="12.75" hidden="false" customHeight="false" outlineLevel="0" collapsed="false"/>
    <row r="520" s="16" customFormat="true" ht="12.75" hidden="false" customHeight="false" outlineLevel="0" collapsed="false"/>
    <row r="521" s="16" customFormat="true" ht="12.75" hidden="false" customHeight="false" outlineLevel="0" collapsed="false"/>
    <row r="522" s="16" customFormat="true" ht="12.75" hidden="false" customHeight="false" outlineLevel="0" collapsed="false"/>
    <row r="523" s="16" customFormat="true" ht="12.75" hidden="false" customHeight="false" outlineLevel="0" collapsed="false"/>
    <row r="524" s="16" customFormat="true" ht="12.75" hidden="false" customHeight="false" outlineLevel="0" collapsed="false"/>
    <row r="525" s="16" customFormat="true" ht="12.75" hidden="false" customHeight="false" outlineLevel="0" collapsed="false"/>
    <row r="526" s="16" customFormat="true" ht="12.75" hidden="false" customHeight="false" outlineLevel="0" collapsed="false"/>
    <row r="527" s="16" customFormat="true" ht="12.75" hidden="false" customHeight="false" outlineLevel="0" collapsed="false"/>
    <row r="528" s="16" customFormat="true" ht="12.75" hidden="false" customHeight="false" outlineLevel="0" collapsed="false"/>
    <row r="529" s="16" customFormat="true" ht="12.75" hidden="false" customHeight="false" outlineLevel="0" collapsed="false"/>
    <row r="530" s="16" customFormat="true" ht="12.75" hidden="false" customHeight="false" outlineLevel="0" collapsed="false"/>
    <row r="531" s="16" customFormat="true" ht="12.75" hidden="false" customHeight="false" outlineLevel="0" collapsed="false"/>
    <row r="532" s="16" customFormat="true" ht="12.75" hidden="false" customHeight="false" outlineLevel="0" collapsed="false"/>
    <row r="533" s="16" customFormat="true" ht="12.75" hidden="false" customHeight="false" outlineLevel="0" collapsed="false"/>
    <row r="534" s="16" customFormat="true" ht="12.75" hidden="false" customHeight="false" outlineLevel="0" collapsed="false"/>
    <row r="535" s="16" customFormat="true" ht="12.75" hidden="false" customHeight="false" outlineLevel="0" collapsed="false"/>
    <row r="536" s="16" customFormat="true" ht="12.75" hidden="false" customHeight="false" outlineLevel="0" collapsed="false"/>
    <row r="537" s="16" customFormat="true" ht="12.75" hidden="false" customHeight="false" outlineLevel="0" collapsed="false"/>
    <row r="538" s="16" customFormat="true" ht="12.75" hidden="false" customHeight="false" outlineLevel="0" collapsed="false"/>
    <row r="539" s="16" customFormat="true" ht="12.75" hidden="false" customHeight="false" outlineLevel="0" collapsed="false"/>
    <row r="540" s="16" customFormat="true" ht="12.75" hidden="false" customHeight="false" outlineLevel="0" collapsed="false"/>
    <row r="541" s="16" customFormat="true" ht="12.75" hidden="false" customHeight="false" outlineLevel="0" collapsed="false"/>
    <row r="542" s="16" customFormat="true" ht="12.75" hidden="false" customHeight="false" outlineLevel="0" collapsed="false"/>
    <row r="543" s="16" customFormat="true" ht="12.75" hidden="false" customHeight="false" outlineLevel="0" collapsed="false"/>
    <row r="544" s="16" customFormat="true" ht="12.75" hidden="false" customHeight="false" outlineLevel="0" collapsed="false"/>
    <row r="545" s="16" customFormat="true" ht="12.75" hidden="false" customHeight="false" outlineLevel="0" collapsed="false"/>
    <row r="546" s="16" customFormat="true" ht="12.75" hidden="false" customHeight="false" outlineLevel="0" collapsed="false"/>
    <row r="547" s="16" customFormat="true" ht="12.75" hidden="false" customHeight="false" outlineLevel="0" collapsed="false"/>
    <row r="548" s="16" customFormat="true" ht="12.75" hidden="false" customHeight="false" outlineLevel="0" collapsed="false"/>
    <row r="549" s="16" customFormat="true" ht="12.75" hidden="false" customHeight="false" outlineLevel="0" collapsed="false"/>
    <row r="550" s="16" customFormat="true" ht="12.75" hidden="false" customHeight="false" outlineLevel="0" collapsed="false"/>
    <row r="551" s="16" customFormat="true" ht="12.75" hidden="false" customHeight="false" outlineLevel="0" collapsed="false"/>
    <row r="552" s="16" customFormat="true" ht="12.75" hidden="false" customHeight="false" outlineLevel="0" collapsed="false"/>
    <row r="553" s="16" customFormat="true" ht="12.75" hidden="false" customHeight="false" outlineLevel="0" collapsed="false"/>
    <row r="554" s="16" customFormat="true" ht="12.75" hidden="false" customHeight="false" outlineLevel="0" collapsed="false"/>
    <row r="555" s="16" customFormat="true" ht="12.75" hidden="false" customHeight="false" outlineLevel="0" collapsed="false"/>
    <row r="556" s="16" customFormat="true" ht="12.75" hidden="false" customHeight="false" outlineLevel="0" collapsed="false"/>
    <row r="557" s="16" customFormat="true" ht="12.75" hidden="false" customHeight="false" outlineLevel="0" collapsed="false"/>
    <row r="558" s="16" customFormat="true" ht="12.75" hidden="false" customHeight="false" outlineLevel="0" collapsed="false"/>
    <row r="559" s="16" customFormat="true" ht="12.75" hidden="false" customHeight="false" outlineLevel="0" collapsed="false"/>
    <row r="560" s="16" customFormat="true" ht="12.75" hidden="false" customHeight="false" outlineLevel="0" collapsed="false"/>
    <row r="561" s="16" customFormat="true" ht="12.75" hidden="false" customHeight="false" outlineLevel="0" collapsed="false"/>
    <row r="562" s="16" customFormat="true" ht="12.75" hidden="false" customHeight="false" outlineLevel="0" collapsed="false"/>
    <row r="563" s="16" customFormat="true" ht="12.75" hidden="false" customHeight="false" outlineLevel="0" collapsed="false"/>
    <row r="564" s="16" customFormat="true" ht="12.75" hidden="false" customHeight="false" outlineLevel="0" collapsed="false"/>
    <row r="565" s="16" customFormat="true" ht="12.75" hidden="false" customHeight="false" outlineLevel="0" collapsed="false"/>
    <row r="566" s="16" customFormat="true" ht="12.75" hidden="false" customHeight="false" outlineLevel="0" collapsed="false"/>
    <row r="567" s="16" customFormat="true" ht="12.75" hidden="false" customHeight="false" outlineLevel="0" collapsed="false"/>
    <row r="568" s="16" customFormat="true" ht="12.75" hidden="false" customHeight="false" outlineLevel="0" collapsed="false"/>
    <row r="569" s="16" customFormat="true" ht="12.75" hidden="false" customHeight="false" outlineLevel="0" collapsed="false"/>
    <row r="570" s="16" customFormat="true" ht="12.75" hidden="false" customHeight="false" outlineLevel="0" collapsed="false"/>
    <row r="571" s="16" customFormat="true" ht="12.75" hidden="false" customHeight="false" outlineLevel="0" collapsed="false"/>
    <row r="572" s="16" customFormat="true" ht="12.75" hidden="false" customHeight="false" outlineLevel="0" collapsed="false"/>
    <row r="573" s="16" customFormat="true" ht="12.75" hidden="false" customHeight="false" outlineLevel="0" collapsed="false"/>
    <row r="574" s="16" customFormat="true" ht="12.75" hidden="false" customHeight="false" outlineLevel="0" collapsed="false"/>
    <row r="575" s="16" customFormat="true" ht="12.75" hidden="false" customHeight="false" outlineLevel="0" collapsed="false"/>
    <row r="576" s="16" customFormat="true" ht="12.75" hidden="false" customHeight="false" outlineLevel="0" collapsed="false"/>
    <row r="577" s="16" customFormat="true" ht="12.75" hidden="false" customHeight="false" outlineLevel="0" collapsed="false"/>
    <row r="578" s="16" customFormat="true" ht="12.75" hidden="false" customHeight="false" outlineLevel="0" collapsed="false"/>
    <row r="579" s="16" customFormat="true" ht="12.75" hidden="false" customHeight="false" outlineLevel="0" collapsed="false"/>
    <row r="580" s="16" customFormat="true" ht="12.75" hidden="false" customHeight="false" outlineLevel="0" collapsed="false"/>
    <row r="581" s="16" customFormat="true" ht="12.75" hidden="false" customHeight="false" outlineLevel="0" collapsed="false"/>
    <row r="582" s="16" customFormat="true" ht="12.75" hidden="false" customHeight="false" outlineLevel="0" collapsed="false"/>
    <row r="583" s="16" customFormat="true" ht="12.75" hidden="false" customHeight="false" outlineLevel="0" collapsed="false"/>
    <row r="584" s="16" customFormat="true" ht="12.75" hidden="false" customHeight="false" outlineLevel="0" collapsed="false"/>
    <row r="585" s="16" customFormat="true" ht="12.75" hidden="false" customHeight="false" outlineLevel="0" collapsed="false"/>
    <row r="586" s="16" customFormat="true" ht="12.75" hidden="false" customHeight="false" outlineLevel="0" collapsed="false"/>
    <row r="587" s="16" customFormat="true" ht="12.75" hidden="false" customHeight="false" outlineLevel="0" collapsed="false"/>
    <row r="588" s="16" customFormat="true" ht="12.75" hidden="false" customHeight="false" outlineLevel="0" collapsed="false"/>
    <row r="589" s="16" customFormat="true" ht="12.75" hidden="false" customHeight="false" outlineLevel="0" collapsed="false"/>
    <row r="590" s="16" customFormat="true" ht="12.75" hidden="false" customHeight="false" outlineLevel="0" collapsed="false"/>
    <row r="591" s="16" customFormat="true" ht="12.75" hidden="false" customHeight="false" outlineLevel="0" collapsed="false"/>
    <row r="592" s="16" customFormat="true" ht="12.75" hidden="false" customHeight="false" outlineLevel="0" collapsed="false"/>
    <row r="593" s="16" customFormat="true" ht="12.75" hidden="false" customHeight="false" outlineLevel="0" collapsed="false"/>
    <row r="594" s="16" customFormat="true" ht="12.75" hidden="false" customHeight="false" outlineLevel="0" collapsed="false"/>
    <row r="595" s="16" customFormat="true" ht="12.75" hidden="false" customHeight="false" outlineLevel="0" collapsed="false"/>
    <row r="596" s="16" customFormat="true" ht="12.75" hidden="false" customHeight="false" outlineLevel="0" collapsed="false"/>
    <row r="597" s="16" customFormat="true" ht="12.75" hidden="false" customHeight="false" outlineLevel="0" collapsed="false"/>
    <row r="598" s="16" customFormat="true" ht="12.75" hidden="false" customHeight="false" outlineLevel="0" collapsed="false"/>
    <row r="599" s="16" customFormat="true" ht="12.75" hidden="false" customHeight="false" outlineLevel="0" collapsed="false"/>
    <row r="600" s="16" customFormat="true" ht="12.75" hidden="false" customHeight="false" outlineLevel="0" collapsed="false"/>
    <row r="601" s="16" customFormat="true" ht="12.75" hidden="false" customHeight="false" outlineLevel="0" collapsed="false"/>
    <row r="602" s="16" customFormat="true" ht="12.75" hidden="false" customHeight="false" outlineLevel="0" collapsed="false"/>
    <row r="603" s="16" customFormat="true" ht="12.75" hidden="false" customHeight="false" outlineLevel="0" collapsed="false"/>
    <row r="604" s="16" customFormat="true" ht="12.75" hidden="false" customHeight="false" outlineLevel="0" collapsed="false"/>
    <row r="605" s="16" customFormat="true" ht="12.75" hidden="false" customHeight="false" outlineLevel="0" collapsed="false"/>
    <row r="606" s="16" customFormat="true" ht="12.75" hidden="false" customHeight="false" outlineLevel="0" collapsed="false"/>
    <row r="607" s="16" customFormat="true" ht="12.75" hidden="false" customHeight="false" outlineLevel="0" collapsed="false"/>
    <row r="608" s="16" customFormat="true" ht="12.75" hidden="false" customHeight="false" outlineLevel="0" collapsed="false"/>
    <row r="609" s="16" customFormat="true" ht="12.75" hidden="false" customHeight="false" outlineLevel="0" collapsed="false"/>
    <row r="610" s="16" customFormat="true" ht="12.75" hidden="false" customHeight="false" outlineLevel="0" collapsed="false"/>
    <row r="611" s="16" customFormat="true" ht="12.75" hidden="false" customHeight="false" outlineLevel="0" collapsed="false"/>
    <row r="612" s="16" customFormat="true" ht="12.75" hidden="false" customHeight="false" outlineLevel="0" collapsed="false"/>
    <row r="613" s="16" customFormat="true" ht="12.75" hidden="false" customHeight="false" outlineLevel="0" collapsed="false"/>
    <row r="614" s="16" customFormat="true" ht="12.75" hidden="false" customHeight="false" outlineLevel="0" collapsed="false"/>
    <row r="615" s="16" customFormat="true" ht="12.75" hidden="false" customHeight="false" outlineLevel="0" collapsed="false"/>
    <row r="616" s="16" customFormat="true" ht="12.75" hidden="false" customHeight="false" outlineLevel="0" collapsed="false"/>
    <row r="617" s="16" customFormat="true" ht="12.75" hidden="false" customHeight="false" outlineLevel="0" collapsed="false"/>
    <row r="618" s="16" customFormat="true" ht="12.75" hidden="false" customHeight="false" outlineLevel="0" collapsed="false"/>
    <row r="619" s="16" customFormat="true" ht="12.75" hidden="false" customHeight="false" outlineLevel="0" collapsed="false"/>
    <row r="620" s="16" customFormat="true" ht="12.75" hidden="false" customHeight="false" outlineLevel="0" collapsed="false"/>
    <row r="621" s="16" customFormat="true" ht="12.75" hidden="false" customHeight="false" outlineLevel="0" collapsed="false"/>
    <row r="622" s="16" customFormat="true" ht="12.75" hidden="false" customHeight="false" outlineLevel="0" collapsed="false"/>
    <row r="623" s="16" customFormat="true" ht="12.75" hidden="false" customHeight="false" outlineLevel="0" collapsed="false"/>
    <row r="624" s="16" customFormat="true" ht="12.75" hidden="false" customHeight="false" outlineLevel="0" collapsed="false"/>
    <row r="625" s="16" customFormat="true" ht="12.75" hidden="false" customHeight="false" outlineLevel="0" collapsed="false"/>
    <row r="626" s="16" customFormat="true" ht="12.75" hidden="false" customHeight="false" outlineLevel="0" collapsed="false"/>
    <row r="627" s="16" customFormat="true" ht="12.75" hidden="false" customHeight="false" outlineLevel="0" collapsed="false"/>
    <row r="628" s="16" customFormat="true" ht="12.75" hidden="false" customHeight="false" outlineLevel="0" collapsed="false"/>
    <row r="629" s="16" customFormat="true" ht="12.75" hidden="false" customHeight="false" outlineLevel="0" collapsed="false"/>
    <row r="630" s="16" customFormat="true" ht="12.75" hidden="false" customHeight="false" outlineLevel="0" collapsed="false"/>
    <row r="631" s="16" customFormat="true" ht="12.75" hidden="false" customHeight="false" outlineLevel="0" collapsed="false"/>
    <row r="632" s="16" customFormat="true" ht="12.75" hidden="false" customHeight="false" outlineLevel="0" collapsed="false"/>
    <row r="633" s="16" customFormat="true" ht="12.75" hidden="false" customHeight="false" outlineLevel="0" collapsed="false"/>
    <row r="634" s="16" customFormat="true" ht="12.75" hidden="false" customHeight="false" outlineLevel="0" collapsed="false"/>
    <row r="635" s="16" customFormat="true" ht="12.75" hidden="false" customHeight="false" outlineLevel="0" collapsed="false"/>
    <row r="636" s="16" customFormat="true" ht="12.75" hidden="false" customHeight="false" outlineLevel="0" collapsed="false"/>
    <row r="637" s="16" customFormat="true" ht="12.75" hidden="false" customHeight="false" outlineLevel="0" collapsed="false"/>
    <row r="638" s="16" customFormat="true" ht="12.75" hidden="false" customHeight="false" outlineLevel="0" collapsed="false"/>
    <row r="639" s="16" customFormat="true" ht="12.75" hidden="false" customHeight="false" outlineLevel="0" collapsed="false"/>
    <row r="640" s="16" customFormat="true" ht="12.75" hidden="false" customHeight="false" outlineLevel="0" collapsed="false"/>
    <row r="641" s="16" customFormat="true" ht="12.75" hidden="false" customHeight="false" outlineLevel="0" collapsed="false"/>
    <row r="642" s="16" customFormat="true" ht="12.75" hidden="false" customHeight="false" outlineLevel="0" collapsed="false"/>
    <row r="643" s="16" customFormat="true" ht="12.75" hidden="false" customHeight="false" outlineLevel="0" collapsed="false"/>
    <row r="644" s="16" customFormat="true" ht="12.75" hidden="false" customHeight="false" outlineLevel="0" collapsed="false"/>
    <row r="645" s="16" customFormat="true" ht="12.75" hidden="false" customHeight="false" outlineLevel="0" collapsed="false"/>
    <row r="646" s="16" customFormat="true" ht="12.75" hidden="false" customHeight="false" outlineLevel="0" collapsed="false"/>
    <row r="647" s="16" customFormat="true" ht="12.75" hidden="false" customHeight="false" outlineLevel="0" collapsed="false"/>
    <row r="648" s="16" customFormat="true" ht="12.75" hidden="false" customHeight="false" outlineLevel="0" collapsed="false"/>
    <row r="649" s="16" customFormat="true" ht="12.75" hidden="false" customHeight="false" outlineLevel="0" collapsed="false"/>
    <row r="650" s="16" customFormat="true" ht="12.75" hidden="false" customHeight="false" outlineLevel="0" collapsed="false"/>
    <row r="651" s="16" customFormat="true" ht="12.75" hidden="false" customHeight="false" outlineLevel="0" collapsed="false"/>
    <row r="652" s="16" customFormat="true" ht="12.75" hidden="false" customHeight="false" outlineLevel="0" collapsed="false"/>
    <row r="653" s="16" customFormat="true" ht="12.75" hidden="false" customHeight="false" outlineLevel="0" collapsed="false"/>
    <row r="654" s="16" customFormat="true" ht="12.75" hidden="false" customHeight="false" outlineLevel="0" collapsed="false"/>
    <row r="655" s="16" customFormat="true" ht="12.75" hidden="false" customHeight="false" outlineLevel="0" collapsed="false"/>
    <row r="656" s="16" customFormat="true" ht="12.75" hidden="false" customHeight="false" outlineLevel="0" collapsed="false"/>
    <row r="657" s="16" customFormat="true" ht="12.75" hidden="false" customHeight="false" outlineLevel="0" collapsed="false"/>
    <row r="658" s="16" customFormat="true" ht="12.75" hidden="false" customHeight="false" outlineLevel="0" collapsed="false"/>
    <row r="659" s="16" customFormat="true" ht="12.75" hidden="false" customHeight="false" outlineLevel="0" collapsed="false"/>
    <row r="660" s="16" customFormat="true" ht="12.75" hidden="false" customHeight="false" outlineLevel="0" collapsed="false"/>
    <row r="661" s="16" customFormat="true" ht="12.75" hidden="false" customHeight="false" outlineLevel="0" collapsed="false"/>
    <row r="662" s="16" customFormat="true" ht="12.75" hidden="false" customHeight="false" outlineLevel="0" collapsed="false"/>
    <row r="663" s="16" customFormat="true" ht="12.75" hidden="false" customHeight="false" outlineLevel="0" collapsed="false"/>
    <row r="664" s="16" customFormat="true" ht="12.75" hidden="false" customHeight="false" outlineLevel="0" collapsed="false"/>
    <row r="665" s="16" customFormat="true" ht="12.75" hidden="false" customHeight="false" outlineLevel="0" collapsed="false"/>
    <row r="666" s="16" customFormat="true" ht="12.75" hidden="false" customHeight="false" outlineLevel="0" collapsed="false"/>
    <row r="667" s="16" customFormat="true" ht="12.75" hidden="false" customHeight="false" outlineLevel="0" collapsed="false"/>
    <row r="668" s="16" customFormat="true" ht="12.75" hidden="false" customHeight="false" outlineLevel="0" collapsed="false"/>
    <row r="669" s="16" customFormat="true" ht="12.75" hidden="false" customHeight="false" outlineLevel="0" collapsed="false"/>
    <row r="670" s="16" customFormat="true" ht="12.75" hidden="false" customHeight="false" outlineLevel="0" collapsed="false"/>
    <row r="671" s="16" customFormat="true" ht="12.75" hidden="false" customHeight="false" outlineLevel="0" collapsed="false"/>
    <row r="672" s="16" customFormat="true" ht="12.75" hidden="false" customHeight="false" outlineLevel="0" collapsed="false"/>
    <row r="673" s="16" customFormat="true" ht="12.75" hidden="false" customHeight="false" outlineLevel="0" collapsed="false"/>
    <row r="674" s="16" customFormat="true" ht="12.75" hidden="false" customHeight="false" outlineLevel="0" collapsed="false"/>
    <row r="675" s="16" customFormat="true" ht="12.75" hidden="false" customHeight="false" outlineLevel="0" collapsed="false"/>
    <row r="676" s="16" customFormat="true" ht="12.75" hidden="false" customHeight="false" outlineLevel="0" collapsed="false"/>
    <row r="677" s="16" customFormat="true" ht="12.75" hidden="false" customHeight="false" outlineLevel="0" collapsed="false"/>
    <row r="678" s="16" customFormat="true" ht="12.75" hidden="false" customHeight="false" outlineLevel="0" collapsed="false"/>
    <row r="679" s="16" customFormat="true" ht="12.75" hidden="false" customHeight="false" outlineLevel="0" collapsed="false"/>
    <row r="680" s="16" customFormat="true" ht="12.75" hidden="false" customHeight="false" outlineLevel="0" collapsed="false"/>
    <row r="681" s="16" customFormat="true" ht="12.75" hidden="false" customHeight="false" outlineLevel="0" collapsed="false"/>
    <row r="682" s="16" customFormat="true" ht="12.75" hidden="false" customHeight="false" outlineLevel="0" collapsed="false"/>
    <row r="683" s="16" customFormat="true" ht="12.75" hidden="false" customHeight="false" outlineLevel="0" collapsed="false"/>
    <row r="684" s="16" customFormat="true" ht="12.75" hidden="false" customHeight="false" outlineLevel="0" collapsed="false"/>
    <row r="685" s="16" customFormat="true" ht="12.75" hidden="false" customHeight="false" outlineLevel="0" collapsed="false"/>
    <row r="686" s="16" customFormat="true" ht="12.75" hidden="false" customHeight="false" outlineLevel="0" collapsed="false"/>
    <row r="687" s="16" customFormat="true" ht="12.75" hidden="false" customHeight="false" outlineLevel="0" collapsed="false"/>
    <row r="688" s="16" customFormat="true" ht="12.75" hidden="false" customHeight="false" outlineLevel="0" collapsed="false"/>
    <row r="689" s="16" customFormat="true" ht="12.75" hidden="false" customHeight="false" outlineLevel="0" collapsed="false"/>
    <row r="690" s="16" customFormat="true" ht="12.75" hidden="false" customHeight="false" outlineLevel="0" collapsed="false"/>
    <row r="691" s="16" customFormat="true" ht="12.75" hidden="false" customHeight="false" outlineLevel="0" collapsed="false"/>
    <row r="692" s="16" customFormat="true" ht="12.75" hidden="false" customHeight="false" outlineLevel="0" collapsed="false"/>
    <row r="693" s="16" customFormat="true" ht="12.75" hidden="false" customHeight="false" outlineLevel="0" collapsed="false"/>
    <row r="694" s="16" customFormat="true" ht="12.75" hidden="false" customHeight="false" outlineLevel="0" collapsed="false"/>
    <row r="695" s="16" customFormat="true" ht="12.75" hidden="false" customHeight="false" outlineLevel="0" collapsed="false"/>
    <row r="696" s="16" customFormat="true" ht="12.75" hidden="false" customHeight="false" outlineLevel="0" collapsed="false"/>
    <row r="697" s="16" customFormat="true" ht="12.75" hidden="false" customHeight="false" outlineLevel="0" collapsed="false"/>
    <row r="698" s="16" customFormat="true" ht="12.75" hidden="false" customHeight="false" outlineLevel="0" collapsed="false"/>
    <row r="699" s="16" customFormat="true" ht="12.75" hidden="false" customHeight="false" outlineLevel="0" collapsed="false"/>
    <row r="700" s="16" customFormat="true" ht="12.75" hidden="false" customHeight="false" outlineLevel="0" collapsed="false"/>
    <row r="701" s="16" customFormat="true" ht="12.75" hidden="false" customHeight="false" outlineLevel="0" collapsed="false"/>
    <row r="702" s="16" customFormat="true" ht="12.75" hidden="false" customHeight="false" outlineLevel="0" collapsed="false"/>
    <row r="703" s="16" customFormat="true" ht="12.75" hidden="false" customHeight="false" outlineLevel="0" collapsed="false"/>
    <row r="704" s="16" customFormat="true" ht="12.75" hidden="false" customHeight="false" outlineLevel="0" collapsed="false"/>
    <row r="705" s="16" customFormat="true" ht="12.75" hidden="false" customHeight="false" outlineLevel="0" collapsed="false"/>
    <row r="706" s="16" customFormat="true" ht="12.75" hidden="false" customHeight="false" outlineLevel="0" collapsed="false"/>
    <row r="707" s="16" customFormat="true" ht="12.75" hidden="false" customHeight="false" outlineLevel="0" collapsed="false"/>
    <row r="708" s="16" customFormat="true" ht="12.75" hidden="false" customHeight="false" outlineLevel="0" collapsed="false"/>
    <row r="709" s="16" customFormat="true" ht="12.75" hidden="false" customHeight="false" outlineLevel="0" collapsed="false"/>
    <row r="710" s="16" customFormat="true" ht="12.75" hidden="false" customHeight="false" outlineLevel="0" collapsed="false"/>
    <row r="711" s="16" customFormat="true" ht="12.75" hidden="false" customHeight="false" outlineLevel="0" collapsed="false"/>
    <row r="712" s="16" customFormat="true" ht="12.75" hidden="false" customHeight="false" outlineLevel="0" collapsed="false"/>
    <row r="713" s="16" customFormat="true" ht="12.75" hidden="false" customHeight="false" outlineLevel="0" collapsed="false"/>
    <row r="714" s="16" customFormat="true" ht="12.75" hidden="false" customHeight="false" outlineLevel="0" collapsed="false"/>
    <row r="715" s="16" customFormat="true" ht="12.75" hidden="false" customHeight="false" outlineLevel="0" collapsed="false"/>
    <row r="716" s="16" customFormat="true" ht="12.75" hidden="false" customHeight="false" outlineLevel="0" collapsed="false"/>
    <row r="717" s="16" customFormat="true" ht="12.75" hidden="false" customHeight="false" outlineLevel="0" collapsed="false"/>
    <row r="718" s="16" customFormat="true" ht="12.75" hidden="false" customHeight="false" outlineLevel="0" collapsed="false"/>
    <row r="719" s="16" customFormat="true" ht="12.75" hidden="false" customHeight="false" outlineLevel="0" collapsed="false"/>
    <row r="720" s="16" customFormat="true" ht="12.75" hidden="false" customHeight="false" outlineLevel="0" collapsed="false"/>
    <row r="721" s="16" customFormat="true" ht="12.75" hidden="false" customHeight="false" outlineLevel="0" collapsed="false"/>
    <row r="722" s="16" customFormat="true" ht="12.75" hidden="false" customHeight="false" outlineLevel="0" collapsed="false"/>
    <row r="723" s="16" customFormat="true" ht="12.75" hidden="false" customHeight="false" outlineLevel="0" collapsed="false"/>
    <row r="724" s="16" customFormat="true" ht="12.75" hidden="false" customHeight="false" outlineLevel="0" collapsed="false"/>
    <row r="725" s="16" customFormat="true" ht="12.75" hidden="false" customHeight="false" outlineLevel="0" collapsed="false"/>
    <row r="726" s="16" customFormat="true" ht="12.75" hidden="false" customHeight="false" outlineLevel="0" collapsed="false"/>
    <row r="727" s="16" customFormat="true" ht="12.75" hidden="false" customHeight="false" outlineLevel="0" collapsed="false"/>
    <row r="728" s="16" customFormat="true" ht="12.75" hidden="false" customHeight="false" outlineLevel="0" collapsed="false"/>
    <row r="729" s="16" customFormat="true" ht="12.75" hidden="false" customHeight="false" outlineLevel="0" collapsed="false"/>
    <row r="730" s="16" customFormat="true" ht="12.75" hidden="false" customHeight="false" outlineLevel="0" collapsed="false"/>
    <row r="731" s="16" customFormat="true" ht="12.75" hidden="false" customHeight="false" outlineLevel="0" collapsed="false"/>
    <row r="732" s="16" customFormat="true" ht="12.75" hidden="false" customHeight="false" outlineLevel="0" collapsed="false"/>
    <row r="733" s="16" customFormat="true" ht="12.75" hidden="false" customHeight="false" outlineLevel="0" collapsed="false"/>
    <row r="734" s="16" customFormat="true" ht="12.75" hidden="false" customHeight="false" outlineLevel="0" collapsed="false"/>
    <row r="735" s="16" customFormat="true" ht="12.75" hidden="false" customHeight="false" outlineLevel="0" collapsed="false"/>
    <row r="736" s="16" customFormat="true" ht="12.75" hidden="false" customHeight="false" outlineLevel="0" collapsed="false"/>
    <row r="737" s="16" customFormat="true" ht="12.75" hidden="false" customHeight="false" outlineLevel="0" collapsed="false"/>
    <row r="738" s="16" customFormat="true" ht="12.75" hidden="false" customHeight="false" outlineLevel="0" collapsed="false"/>
    <row r="739" s="16" customFormat="true" ht="12.75" hidden="false" customHeight="false" outlineLevel="0" collapsed="false"/>
    <row r="740" s="16" customFormat="true" ht="12.75" hidden="false" customHeight="false" outlineLevel="0" collapsed="false"/>
    <row r="741" s="16" customFormat="true" ht="12.75" hidden="false" customHeight="false" outlineLevel="0" collapsed="false"/>
    <row r="742" s="16" customFormat="true" ht="12.75" hidden="false" customHeight="false" outlineLevel="0" collapsed="false"/>
    <row r="743" s="16" customFormat="true" ht="12.75" hidden="false" customHeight="false" outlineLevel="0" collapsed="false"/>
    <row r="744" s="16" customFormat="true" ht="12.75" hidden="false" customHeight="false" outlineLevel="0" collapsed="false"/>
    <row r="745" s="16" customFormat="true" ht="12.75" hidden="false" customHeight="false" outlineLevel="0" collapsed="false"/>
    <row r="746" s="16" customFormat="true" ht="12.75" hidden="false" customHeight="false" outlineLevel="0" collapsed="false"/>
    <row r="747" s="16" customFormat="true" ht="12.75" hidden="false" customHeight="false" outlineLevel="0" collapsed="false"/>
    <row r="748" s="16" customFormat="true" ht="12.75" hidden="false" customHeight="false" outlineLevel="0" collapsed="false"/>
    <row r="749" s="16" customFormat="true" ht="12.75" hidden="false" customHeight="false" outlineLevel="0" collapsed="false"/>
    <row r="750" s="16" customFormat="true" ht="12.75" hidden="false" customHeight="false" outlineLevel="0" collapsed="false"/>
    <row r="751" s="16" customFormat="true" ht="12.75" hidden="false" customHeight="false" outlineLevel="0" collapsed="false"/>
    <row r="752" s="16" customFormat="true" ht="12.75" hidden="false" customHeight="false" outlineLevel="0" collapsed="false"/>
    <row r="753" s="16" customFormat="true" ht="12.75" hidden="false" customHeight="false" outlineLevel="0" collapsed="false"/>
    <row r="754" s="16" customFormat="true" ht="12.75" hidden="false" customHeight="false" outlineLevel="0" collapsed="false"/>
    <row r="755" s="16" customFormat="true" ht="12.75" hidden="false" customHeight="false" outlineLevel="0" collapsed="false"/>
    <row r="756" s="16" customFormat="true" ht="12.75" hidden="false" customHeight="false" outlineLevel="0" collapsed="false"/>
    <row r="757" s="16" customFormat="true" ht="12.75" hidden="false" customHeight="false" outlineLevel="0" collapsed="false"/>
    <row r="758" s="16" customFormat="true" ht="12.75" hidden="false" customHeight="false" outlineLevel="0" collapsed="false"/>
    <row r="759" s="16" customFormat="true" ht="12.75" hidden="false" customHeight="false" outlineLevel="0" collapsed="false"/>
    <row r="760" s="16" customFormat="true" ht="12.75" hidden="false" customHeight="false" outlineLevel="0" collapsed="false"/>
    <row r="761" s="16" customFormat="true" ht="12.75" hidden="false" customHeight="false" outlineLevel="0" collapsed="false"/>
    <row r="762" s="16" customFormat="true" ht="12.75" hidden="false" customHeight="false" outlineLevel="0" collapsed="false"/>
    <row r="763" s="16" customFormat="true" ht="12.75" hidden="false" customHeight="false" outlineLevel="0" collapsed="false"/>
    <row r="764" s="16" customFormat="true" ht="12.75" hidden="false" customHeight="false" outlineLevel="0" collapsed="false"/>
    <row r="765" s="16" customFormat="true" ht="12.75" hidden="false" customHeight="false" outlineLevel="0" collapsed="false"/>
    <row r="766" s="16" customFormat="true" ht="12.75" hidden="false" customHeight="false" outlineLevel="0" collapsed="false"/>
    <row r="767" s="16" customFormat="true" ht="12.75" hidden="false" customHeight="false" outlineLevel="0" collapsed="false"/>
    <row r="768" s="16" customFormat="true" ht="12.75" hidden="false" customHeight="false" outlineLevel="0" collapsed="false"/>
    <row r="769" s="16" customFormat="true" ht="12.75" hidden="false" customHeight="false" outlineLevel="0" collapsed="false"/>
    <row r="770" s="16" customFormat="true" ht="12.75" hidden="false" customHeight="false" outlineLevel="0" collapsed="false"/>
    <row r="771" s="16" customFormat="true" ht="12.75" hidden="false" customHeight="false" outlineLevel="0" collapsed="false"/>
    <row r="772" s="16" customFormat="true" ht="12.75" hidden="false" customHeight="false" outlineLevel="0" collapsed="false"/>
    <row r="773" s="16" customFormat="true" ht="12.75" hidden="false" customHeight="false" outlineLevel="0" collapsed="false"/>
    <row r="774" s="16" customFormat="true" ht="12.75" hidden="false" customHeight="false" outlineLevel="0" collapsed="false"/>
    <row r="775" s="16" customFormat="true" ht="12.75" hidden="false" customHeight="false" outlineLevel="0" collapsed="false"/>
    <row r="776" s="16" customFormat="true" ht="12.75" hidden="false" customHeight="false" outlineLevel="0" collapsed="false"/>
    <row r="777" s="16" customFormat="true" ht="12.75" hidden="false" customHeight="false" outlineLevel="0" collapsed="false"/>
    <row r="778" s="16" customFormat="true" ht="12.75" hidden="false" customHeight="false" outlineLevel="0" collapsed="false"/>
    <row r="779" s="16" customFormat="true" ht="12.75" hidden="false" customHeight="false" outlineLevel="0" collapsed="false"/>
    <row r="780" s="16" customFormat="true" ht="12.75" hidden="false" customHeight="false" outlineLevel="0" collapsed="false"/>
    <row r="781" s="16" customFormat="true" ht="12.75" hidden="false" customHeight="false" outlineLevel="0" collapsed="false"/>
    <row r="782" s="16" customFormat="true" ht="12.75" hidden="false" customHeight="false" outlineLevel="0" collapsed="false"/>
    <row r="783" s="16" customFormat="true" ht="12.75" hidden="false" customHeight="false" outlineLevel="0" collapsed="false"/>
    <row r="784" s="16" customFormat="true" ht="12.75" hidden="false" customHeight="false" outlineLevel="0" collapsed="false"/>
    <row r="785" s="16" customFormat="true" ht="12.75" hidden="false" customHeight="false" outlineLevel="0" collapsed="false"/>
    <row r="786" s="16" customFormat="true" ht="12.75" hidden="false" customHeight="false" outlineLevel="0" collapsed="false"/>
    <row r="787" s="16" customFormat="true" ht="12.75" hidden="false" customHeight="false" outlineLevel="0" collapsed="false"/>
    <row r="788" s="16" customFormat="true" ht="12.75" hidden="false" customHeight="false" outlineLevel="0" collapsed="false"/>
    <row r="789" s="16" customFormat="true" ht="12.75" hidden="false" customHeight="false" outlineLevel="0" collapsed="false"/>
    <row r="790" s="16" customFormat="true" ht="12.75" hidden="false" customHeight="false" outlineLevel="0" collapsed="false"/>
    <row r="791" s="16" customFormat="true" ht="12.75" hidden="false" customHeight="false" outlineLevel="0" collapsed="false"/>
    <row r="792" s="16" customFormat="true" ht="12.75" hidden="false" customHeight="false" outlineLevel="0" collapsed="false"/>
    <row r="793" s="16" customFormat="true" ht="12.75" hidden="false" customHeight="false" outlineLevel="0" collapsed="false"/>
    <row r="794" s="16" customFormat="true" ht="12.75" hidden="false" customHeight="false" outlineLevel="0" collapsed="false"/>
    <row r="795" s="16" customFormat="true" ht="12.75" hidden="false" customHeight="false" outlineLevel="0" collapsed="false"/>
    <row r="796" s="16" customFormat="true" ht="12.75" hidden="false" customHeight="false" outlineLevel="0" collapsed="false"/>
    <row r="797" s="16" customFormat="true" ht="12.75" hidden="false" customHeight="false" outlineLevel="0" collapsed="false"/>
    <row r="798" s="16" customFormat="true" ht="12.75" hidden="false" customHeight="false" outlineLevel="0" collapsed="false"/>
    <row r="799" s="16" customFormat="true" ht="12.75" hidden="false" customHeight="false" outlineLevel="0" collapsed="false"/>
    <row r="800" s="16" customFormat="true" ht="12.75" hidden="false" customHeight="false" outlineLevel="0" collapsed="false"/>
    <row r="801" s="16" customFormat="true" ht="12.75" hidden="false" customHeight="false" outlineLevel="0" collapsed="false"/>
    <row r="802" s="16" customFormat="true" ht="12.75" hidden="false" customHeight="false" outlineLevel="0" collapsed="false"/>
    <row r="803" s="16" customFormat="true" ht="12.75" hidden="false" customHeight="false" outlineLevel="0" collapsed="false"/>
    <row r="804" s="16" customFormat="true" ht="12.75" hidden="false" customHeight="false" outlineLevel="0" collapsed="false"/>
    <row r="805" s="16" customFormat="true" ht="12.75" hidden="false" customHeight="false" outlineLevel="0" collapsed="false"/>
    <row r="806" s="16" customFormat="true" ht="12.75" hidden="false" customHeight="false" outlineLevel="0" collapsed="false"/>
    <row r="807" s="16" customFormat="true" ht="12.75" hidden="false" customHeight="false" outlineLevel="0" collapsed="false"/>
    <row r="808" s="16" customFormat="true" ht="12.75" hidden="false" customHeight="false" outlineLevel="0" collapsed="false"/>
    <row r="809" s="16" customFormat="true" ht="12.75" hidden="false" customHeight="false" outlineLevel="0" collapsed="false"/>
    <row r="810" s="16" customFormat="true" ht="12.75" hidden="false" customHeight="false" outlineLevel="0" collapsed="false"/>
    <row r="811" s="16" customFormat="true" ht="12.75" hidden="false" customHeight="false" outlineLevel="0" collapsed="false"/>
    <row r="812" s="16" customFormat="true" ht="12.75" hidden="false" customHeight="false" outlineLevel="0" collapsed="false"/>
    <row r="813" s="16" customFormat="true" ht="12.75" hidden="false" customHeight="false" outlineLevel="0" collapsed="false"/>
    <row r="814" s="16" customFormat="true" ht="12.75" hidden="false" customHeight="false" outlineLevel="0" collapsed="false"/>
    <row r="815" s="16" customFormat="true" ht="12.75" hidden="false" customHeight="false" outlineLevel="0" collapsed="false"/>
    <row r="816" s="16" customFormat="true" ht="12.75" hidden="false" customHeight="false" outlineLevel="0" collapsed="false"/>
    <row r="817" s="16" customFormat="true" ht="12.75" hidden="false" customHeight="false" outlineLevel="0" collapsed="false"/>
    <row r="818" s="16" customFormat="true" ht="12.75" hidden="false" customHeight="false" outlineLevel="0" collapsed="false"/>
    <row r="819" s="16" customFormat="true" ht="12.75" hidden="false" customHeight="false" outlineLevel="0" collapsed="false"/>
    <row r="820" s="16" customFormat="true" ht="12.75" hidden="false" customHeight="false" outlineLevel="0" collapsed="false"/>
    <row r="821" s="16" customFormat="true" ht="12.75" hidden="false" customHeight="false" outlineLevel="0" collapsed="false"/>
    <row r="822" s="16" customFormat="true" ht="12.75" hidden="false" customHeight="false" outlineLevel="0" collapsed="false"/>
    <row r="823" s="16" customFormat="true" ht="12.75" hidden="false" customHeight="false" outlineLevel="0" collapsed="false"/>
    <row r="824" s="16" customFormat="true" ht="12.75" hidden="false" customHeight="false" outlineLevel="0" collapsed="false"/>
    <row r="825" s="16" customFormat="true" ht="12.75" hidden="false" customHeight="false" outlineLevel="0" collapsed="false"/>
    <row r="826" s="16" customFormat="true" ht="12.75" hidden="false" customHeight="false" outlineLevel="0" collapsed="false"/>
    <row r="827" s="16" customFormat="true" ht="12.75" hidden="false" customHeight="false" outlineLevel="0" collapsed="false"/>
    <row r="828" s="16" customFormat="true" ht="12.75" hidden="false" customHeight="false" outlineLevel="0" collapsed="false"/>
    <row r="829" s="16" customFormat="true" ht="12.75" hidden="false" customHeight="false" outlineLevel="0" collapsed="false"/>
    <row r="830" s="16" customFormat="true" ht="12.75" hidden="false" customHeight="false" outlineLevel="0" collapsed="false"/>
    <row r="831" s="16" customFormat="true" ht="12.75" hidden="false" customHeight="false" outlineLevel="0" collapsed="false"/>
    <row r="832" s="16" customFormat="true" ht="12.75" hidden="false" customHeight="false" outlineLevel="0" collapsed="false"/>
    <row r="833" s="16" customFormat="true" ht="12.75" hidden="false" customHeight="false" outlineLevel="0" collapsed="false"/>
    <row r="834" s="16" customFormat="true" ht="12.75" hidden="false" customHeight="false" outlineLevel="0" collapsed="false"/>
    <row r="835" s="16" customFormat="true" ht="12.75" hidden="false" customHeight="false" outlineLevel="0" collapsed="false"/>
    <row r="836" s="16" customFormat="true" ht="12.75" hidden="false" customHeight="false" outlineLevel="0" collapsed="false"/>
    <row r="837" s="16" customFormat="true" ht="12.75" hidden="false" customHeight="false" outlineLevel="0" collapsed="false"/>
    <row r="838" s="16" customFormat="true" ht="12.75" hidden="false" customHeight="false" outlineLevel="0" collapsed="false"/>
    <row r="839" s="16" customFormat="true" ht="12.75" hidden="false" customHeight="false" outlineLevel="0" collapsed="false"/>
    <row r="840" s="16" customFormat="true" ht="12.75" hidden="false" customHeight="false" outlineLevel="0" collapsed="false"/>
    <row r="841" s="16" customFormat="true" ht="12.75" hidden="false" customHeight="false" outlineLevel="0" collapsed="false"/>
    <row r="842" s="16" customFormat="true" ht="12.75" hidden="false" customHeight="false" outlineLevel="0" collapsed="false"/>
    <row r="843" s="16" customFormat="true" ht="12.75" hidden="false" customHeight="false" outlineLevel="0" collapsed="false"/>
    <row r="844" s="16" customFormat="true" ht="12.75" hidden="false" customHeight="false" outlineLevel="0" collapsed="false"/>
    <row r="845" s="16" customFormat="true" ht="12.75" hidden="false" customHeight="false" outlineLevel="0" collapsed="false"/>
    <row r="846" s="16" customFormat="true" ht="12.75" hidden="false" customHeight="false" outlineLevel="0" collapsed="false"/>
    <row r="847" s="16" customFormat="true" ht="12.75" hidden="false" customHeight="false" outlineLevel="0" collapsed="false"/>
    <row r="848" s="16" customFormat="true" ht="12.75" hidden="false" customHeight="false" outlineLevel="0" collapsed="false"/>
    <row r="849" s="16" customFormat="true" ht="12.75" hidden="false" customHeight="false" outlineLevel="0" collapsed="false"/>
    <row r="850" s="16" customFormat="true" ht="12.75" hidden="false" customHeight="false" outlineLevel="0" collapsed="false"/>
    <row r="851" s="16" customFormat="true" ht="12.75" hidden="false" customHeight="false" outlineLevel="0" collapsed="false"/>
    <row r="852" s="16" customFormat="true" ht="12.75" hidden="false" customHeight="false" outlineLevel="0" collapsed="false"/>
    <row r="853" s="16" customFormat="true" ht="12.75" hidden="false" customHeight="false" outlineLevel="0" collapsed="false"/>
    <row r="854" s="16" customFormat="true" ht="12.75" hidden="false" customHeight="false" outlineLevel="0" collapsed="false"/>
    <row r="855" s="16" customFormat="true" ht="12.75" hidden="false" customHeight="false" outlineLevel="0" collapsed="false"/>
    <row r="856" s="16" customFormat="true" ht="12.75" hidden="false" customHeight="false" outlineLevel="0" collapsed="false"/>
    <row r="857" s="16" customFormat="true" ht="12.75" hidden="false" customHeight="false" outlineLevel="0" collapsed="false"/>
    <row r="858" s="16" customFormat="true" ht="12.75" hidden="false" customHeight="false" outlineLevel="0" collapsed="false"/>
    <row r="859" s="16" customFormat="true" ht="12.75" hidden="false" customHeight="false" outlineLevel="0" collapsed="false"/>
    <row r="860" s="16" customFormat="true" ht="12.75" hidden="false" customHeight="false" outlineLevel="0" collapsed="false"/>
    <row r="861" s="16" customFormat="true" ht="12.75" hidden="false" customHeight="false" outlineLevel="0" collapsed="false"/>
    <row r="862" s="16" customFormat="true" ht="12.75" hidden="false" customHeight="false" outlineLevel="0" collapsed="false"/>
    <row r="863" s="16" customFormat="true" ht="12.75" hidden="false" customHeight="false" outlineLevel="0" collapsed="false"/>
    <row r="864" s="16" customFormat="true" ht="12.75" hidden="false" customHeight="false" outlineLevel="0" collapsed="false"/>
    <row r="865" s="16" customFormat="true" ht="12.75" hidden="false" customHeight="false" outlineLevel="0" collapsed="false"/>
    <row r="866" s="16" customFormat="true" ht="12.75" hidden="false" customHeight="false" outlineLevel="0" collapsed="false"/>
    <row r="867" s="16" customFormat="true" ht="12.75" hidden="false" customHeight="false" outlineLevel="0" collapsed="false"/>
    <row r="868" s="16" customFormat="true" ht="12.75" hidden="false" customHeight="false" outlineLevel="0" collapsed="false"/>
    <row r="869" s="16" customFormat="true" ht="12.75" hidden="false" customHeight="false" outlineLevel="0" collapsed="false"/>
    <row r="870" s="16" customFormat="true" ht="12.75" hidden="false" customHeight="false" outlineLevel="0" collapsed="false"/>
    <row r="871" s="16" customFormat="true" ht="12.75" hidden="false" customHeight="false" outlineLevel="0" collapsed="false"/>
    <row r="872" s="16" customFormat="true" ht="12.75" hidden="false" customHeight="false" outlineLevel="0" collapsed="false"/>
    <row r="873" s="16" customFormat="true" ht="12.75" hidden="false" customHeight="false" outlineLevel="0" collapsed="false"/>
    <row r="874" s="16" customFormat="true" ht="12.75" hidden="false" customHeight="false" outlineLevel="0" collapsed="false"/>
    <row r="875" s="16" customFormat="true" ht="12.75" hidden="false" customHeight="false" outlineLevel="0" collapsed="false"/>
    <row r="876" s="16" customFormat="true" ht="12.75" hidden="false" customHeight="false" outlineLevel="0" collapsed="false"/>
    <row r="877" s="16" customFormat="true" ht="12.75" hidden="false" customHeight="false" outlineLevel="0" collapsed="false"/>
    <row r="878" s="16" customFormat="true" ht="12.75" hidden="false" customHeight="false" outlineLevel="0" collapsed="false"/>
    <row r="879" s="16" customFormat="true" ht="12.75" hidden="false" customHeight="false" outlineLevel="0" collapsed="false"/>
    <row r="880" s="16" customFormat="true" ht="12.75" hidden="false" customHeight="false" outlineLevel="0" collapsed="false"/>
    <row r="881" s="16" customFormat="true" ht="12.75" hidden="false" customHeight="false" outlineLevel="0" collapsed="false"/>
    <row r="882" s="16" customFormat="true" ht="12.75" hidden="false" customHeight="false" outlineLevel="0" collapsed="false"/>
    <row r="883" s="16" customFormat="true" ht="12.75" hidden="false" customHeight="false" outlineLevel="0" collapsed="false"/>
    <row r="884" s="16" customFormat="true" ht="12.75" hidden="false" customHeight="false" outlineLevel="0" collapsed="false"/>
    <row r="885" s="16" customFormat="true" ht="12.75" hidden="false" customHeight="false" outlineLevel="0" collapsed="false"/>
    <row r="886" s="16" customFormat="true" ht="12.75" hidden="false" customHeight="false" outlineLevel="0" collapsed="false"/>
    <row r="887" s="16" customFormat="true" ht="12.75" hidden="false" customHeight="false" outlineLevel="0" collapsed="false"/>
    <row r="888" s="16" customFormat="true" ht="12.75" hidden="false" customHeight="false" outlineLevel="0" collapsed="false"/>
    <row r="889" s="16" customFormat="true" ht="12.75" hidden="false" customHeight="false" outlineLevel="0" collapsed="false"/>
    <row r="890" s="16" customFormat="true" ht="12.75" hidden="false" customHeight="false" outlineLevel="0" collapsed="false"/>
    <row r="891" s="16" customFormat="true" ht="12.75" hidden="false" customHeight="false" outlineLevel="0" collapsed="false"/>
    <row r="892" s="16" customFormat="true" ht="12.75" hidden="false" customHeight="false" outlineLevel="0" collapsed="false"/>
    <row r="893" s="16" customFormat="true" ht="12.75" hidden="false" customHeight="false" outlineLevel="0" collapsed="false"/>
    <row r="894" s="16" customFormat="true" ht="12.75" hidden="false" customHeight="false" outlineLevel="0" collapsed="false"/>
    <row r="895" s="16" customFormat="true" ht="12.75" hidden="false" customHeight="false" outlineLevel="0" collapsed="false"/>
    <row r="896" s="16" customFormat="true" ht="12.75" hidden="false" customHeight="false" outlineLevel="0" collapsed="false"/>
    <row r="897" s="16" customFormat="true" ht="12.75" hidden="false" customHeight="false" outlineLevel="0" collapsed="false"/>
    <row r="898" s="16" customFormat="true" ht="12.75" hidden="false" customHeight="false" outlineLevel="0" collapsed="false"/>
    <row r="899" s="16" customFormat="true" ht="12.75" hidden="false" customHeight="false" outlineLevel="0" collapsed="false"/>
    <row r="900" s="16" customFormat="true" ht="12.75" hidden="false" customHeight="false" outlineLevel="0" collapsed="false"/>
    <row r="901" s="16" customFormat="true" ht="12.75" hidden="false" customHeight="false" outlineLevel="0" collapsed="false"/>
    <row r="902" s="16" customFormat="true" ht="12.75" hidden="false" customHeight="false" outlineLevel="0" collapsed="false"/>
    <row r="903" s="16" customFormat="true" ht="12.75" hidden="false" customHeight="false" outlineLevel="0" collapsed="false"/>
    <row r="904" s="16" customFormat="true" ht="12.75" hidden="false" customHeight="false" outlineLevel="0" collapsed="false"/>
    <row r="905" s="16" customFormat="true" ht="12.75" hidden="false" customHeight="false" outlineLevel="0" collapsed="false"/>
    <row r="906" s="16" customFormat="true" ht="12.75" hidden="false" customHeight="false" outlineLevel="0" collapsed="false"/>
    <row r="907" s="16" customFormat="true" ht="12.75" hidden="false" customHeight="false" outlineLevel="0" collapsed="false"/>
    <row r="908" s="16" customFormat="true" ht="12.75" hidden="false" customHeight="false" outlineLevel="0" collapsed="false"/>
    <row r="909" s="16" customFormat="true" ht="12.75" hidden="false" customHeight="false" outlineLevel="0" collapsed="false"/>
    <row r="910" s="16" customFormat="true" ht="12.75" hidden="false" customHeight="false" outlineLevel="0" collapsed="false"/>
    <row r="911" s="16" customFormat="true" ht="12.75" hidden="false" customHeight="false" outlineLevel="0" collapsed="false"/>
    <row r="912" s="16" customFormat="true" ht="12.75" hidden="false" customHeight="false" outlineLevel="0" collapsed="false"/>
    <row r="913" s="16" customFormat="true" ht="12.75" hidden="false" customHeight="false" outlineLevel="0" collapsed="false"/>
    <row r="914" s="16" customFormat="true" ht="12.75" hidden="false" customHeight="false" outlineLevel="0" collapsed="false"/>
    <row r="915" s="16" customFormat="true" ht="12.75" hidden="false" customHeight="false" outlineLevel="0" collapsed="false"/>
    <row r="916" s="16" customFormat="true" ht="12.75" hidden="false" customHeight="false" outlineLevel="0" collapsed="false"/>
    <row r="917" s="16" customFormat="true" ht="12.75" hidden="false" customHeight="false" outlineLevel="0" collapsed="false"/>
    <row r="918" s="16" customFormat="true" ht="12.75" hidden="false" customHeight="false" outlineLevel="0" collapsed="false"/>
    <row r="919" s="16" customFormat="true" ht="12.75" hidden="false" customHeight="false" outlineLevel="0" collapsed="false"/>
    <row r="920" s="16" customFormat="true" ht="12.75" hidden="false" customHeight="false" outlineLevel="0" collapsed="false"/>
    <row r="921" s="16" customFormat="true" ht="12.75" hidden="false" customHeight="false" outlineLevel="0" collapsed="false"/>
    <row r="922" s="16" customFormat="true" ht="12.75" hidden="false" customHeight="false" outlineLevel="0" collapsed="false"/>
    <row r="923" s="16" customFormat="true" ht="12.75" hidden="false" customHeight="false" outlineLevel="0" collapsed="false"/>
    <row r="924" s="16" customFormat="true" ht="12.75" hidden="false" customHeight="false" outlineLevel="0" collapsed="false"/>
    <row r="925" s="16" customFormat="true" ht="12.75" hidden="false" customHeight="false" outlineLevel="0" collapsed="false"/>
    <row r="926" s="16" customFormat="true" ht="12.75" hidden="false" customHeight="false" outlineLevel="0" collapsed="false"/>
    <row r="927" s="16" customFormat="true" ht="12.75" hidden="false" customHeight="false" outlineLevel="0" collapsed="false"/>
    <row r="928" s="16" customFormat="true" ht="12.75" hidden="false" customHeight="false" outlineLevel="0" collapsed="false"/>
    <row r="929" s="16" customFormat="true" ht="12.75" hidden="false" customHeight="false" outlineLevel="0" collapsed="false"/>
    <row r="930" s="16" customFormat="true" ht="12.75" hidden="false" customHeight="false" outlineLevel="0" collapsed="false"/>
    <row r="931" s="16" customFormat="true" ht="12.75" hidden="false" customHeight="false" outlineLevel="0" collapsed="false"/>
    <row r="932" s="16" customFormat="true" ht="12.75" hidden="false" customHeight="false" outlineLevel="0" collapsed="false"/>
    <row r="933" s="16" customFormat="true" ht="12.75" hidden="false" customHeight="false" outlineLevel="0" collapsed="false"/>
    <row r="934" s="16" customFormat="true" ht="12.75" hidden="false" customHeight="false" outlineLevel="0" collapsed="false"/>
    <row r="935" s="16" customFormat="true" ht="12.75" hidden="false" customHeight="false" outlineLevel="0" collapsed="false"/>
    <row r="936" s="16" customFormat="true" ht="12.75" hidden="false" customHeight="false" outlineLevel="0" collapsed="false"/>
    <row r="937" s="16" customFormat="true" ht="12.75" hidden="false" customHeight="false" outlineLevel="0" collapsed="false"/>
    <row r="938" s="16" customFormat="true" ht="12.75" hidden="false" customHeight="false" outlineLevel="0" collapsed="false"/>
    <row r="939" s="16" customFormat="true" ht="12.75" hidden="false" customHeight="false" outlineLevel="0" collapsed="false"/>
    <row r="940" s="16" customFormat="true" ht="12.75" hidden="false" customHeight="false" outlineLevel="0" collapsed="false"/>
    <row r="941" s="16" customFormat="true" ht="12.75" hidden="false" customHeight="false" outlineLevel="0" collapsed="false"/>
    <row r="942" s="16" customFormat="true" ht="12.75" hidden="false" customHeight="false" outlineLevel="0" collapsed="false"/>
    <row r="943" s="16" customFormat="true" ht="12.75" hidden="false" customHeight="false" outlineLevel="0" collapsed="false"/>
    <row r="944" s="16" customFormat="true" ht="12.75" hidden="false" customHeight="false" outlineLevel="0" collapsed="false"/>
    <row r="945" s="16" customFormat="true" ht="12.75" hidden="false" customHeight="false" outlineLevel="0" collapsed="false"/>
    <row r="946" s="16" customFormat="true" ht="12.75" hidden="false" customHeight="false" outlineLevel="0" collapsed="false"/>
    <row r="947" s="16" customFormat="true" ht="12.75" hidden="false" customHeight="false" outlineLevel="0" collapsed="false"/>
    <row r="948" s="16" customFormat="true" ht="12.75" hidden="false" customHeight="false" outlineLevel="0" collapsed="false"/>
    <row r="949" s="16" customFormat="true" ht="12.75" hidden="false" customHeight="false" outlineLevel="0" collapsed="false"/>
    <row r="950" s="16" customFormat="true" ht="12.75" hidden="false" customHeight="false" outlineLevel="0" collapsed="false"/>
    <row r="951" s="16" customFormat="true" ht="12.75" hidden="false" customHeight="false" outlineLevel="0" collapsed="false"/>
    <row r="952" s="16" customFormat="true" ht="12.75" hidden="false" customHeight="false" outlineLevel="0" collapsed="false"/>
    <row r="953" s="16" customFormat="true" ht="12.75" hidden="false" customHeight="false" outlineLevel="0" collapsed="false"/>
    <row r="954" s="16" customFormat="true" ht="12.75" hidden="false" customHeight="false" outlineLevel="0" collapsed="false"/>
    <row r="955" s="16" customFormat="true" ht="12.75" hidden="false" customHeight="false" outlineLevel="0" collapsed="false"/>
    <row r="956" s="16" customFormat="true" ht="12.75" hidden="false" customHeight="false" outlineLevel="0" collapsed="false"/>
    <row r="957" s="16" customFormat="true" ht="12.75" hidden="false" customHeight="false" outlineLevel="0" collapsed="false"/>
    <row r="958" s="16" customFormat="true" ht="12.75" hidden="false" customHeight="false" outlineLevel="0" collapsed="false"/>
    <row r="959" s="16" customFormat="true" ht="12.75" hidden="false" customHeight="false" outlineLevel="0" collapsed="false"/>
    <row r="960" s="16" customFormat="true" ht="12.75" hidden="false" customHeight="false" outlineLevel="0" collapsed="false"/>
    <row r="961" s="16" customFormat="true" ht="12.75" hidden="false" customHeight="false" outlineLevel="0" collapsed="false"/>
    <row r="962" s="16" customFormat="true" ht="12.75" hidden="false" customHeight="false" outlineLevel="0" collapsed="false"/>
    <row r="963" s="16" customFormat="true" ht="12.75" hidden="false" customHeight="false" outlineLevel="0" collapsed="false"/>
    <row r="964" s="16" customFormat="true" ht="12.75" hidden="false" customHeight="false" outlineLevel="0" collapsed="false"/>
    <row r="965" s="16" customFormat="true" ht="12.75" hidden="false" customHeight="false" outlineLevel="0" collapsed="false"/>
    <row r="966" s="16" customFormat="true" ht="12.75" hidden="false" customHeight="false" outlineLevel="0" collapsed="false"/>
    <row r="967" s="16" customFormat="true" ht="12.75" hidden="false" customHeight="false" outlineLevel="0" collapsed="false"/>
    <row r="968" s="16" customFormat="true" ht="12.75" hidden="false" customHeight="false" outlineLevel="0" collapsed="false"/>
    <row r="969" s="16" customFormat="true" ht="12.75" hidden="false" customHeight="false" outlineLevel="0" collapsed="false"/>
    <row r="970" s="16" customFormat="true" ht="12.75" hidden="false" customHeight="false" outlineLevel="0" collapsed="false"/>
    <row r="971" s="16" customFormat="true" ht="12.75" hidden="false" customHeight="false" outlineLevel="0" collapsed="false"/>
    <row r="972" s="16" customFormat="true" ht="12.75" hidden="false" customHeight="false" outlineLevel="0" collapsed="false"/>
    <row r="973" s="16" customFormat="true" ht="12.75" hidden="false" customHeight="false" outlineLevel="0" collapsed="false"/>
    <row r="974" s="16" customFormat="true" ht="12.75" hidden="false" customHeight="false" outlineLevel="0" collapsed="false"/>
    <row r="975" s="16" customFormat="true" ht="12.75" hidden="false" customHeight="false" outlineLevel="0" collapsed="false"/>
    <row r="976" s="16" customFormat="true" ht="12.75" hidden="false" customHeight="false" outlineLevel="0" collapsed="false"/>
    <row r="977" s="16" customFormat="true" ht="12.75" hidden="false" customHeight="false" outlineLevel="0" collapsed="false"/>
    <row r="978" s="16" customFormat="true" ht="12.75" hidden="false" customHeight="false" outlineLevel="0" collapsed="false"/>
    <row r="979" s="16" customFormat="true" ht="12.75" hidden="false" customHeight="false" outlineLevel="0" collapsed="false"/>
    <row r="980" s="16" customFormat="true" ht="12.75" hidden="false" customHeight="false" outlineLevel="0" collapsed="false"/>
    <row r="981" s="16" customFormat="true" ht="12.75" hidden="false" customHeight="false" outlineLevel="0" collapsed="false"/>
    <row r="982" s="16" customFormat="true" ht="12.75" hidden="false" customHeight="false" outlineLevel="0" collapsed="false"/>
    <row r="983" s="16" customFormat="true" ht="12.75" hidden="false" customHeight="false" outlineLevel="0" collapsed="false"/>
    <row r="984" s="16" customFormat="true" ht="12.75" hidden="false" customHeight="false" outlineLevel="0" collapsed="false"/>
    <row r="985" s="16" customFormat="true" ht="12.75" hidden="false" customHeight="false" outlineLevel="0" collapsed="false"/>
    <row r="986" s="16" customFormat="true" ht="12.75" hidden="false" customHeight="false" outlineLevel="0" collapsed="false"/>
    <row r="987" s="16" customFormat="true" ht="12.75" hidden="false" customHeight="false" outlineLevel="0" collapsed="false"/>
    <row r="988" s="16" customFormat="true" ht="12.75" hidden="false" customHeight="false" outlineLevel="0" collapsed="false"/>
    <row r="989" s="16" customFormat="true" ht="12.75" hidden="false" customHeight="false" outlineLevel="0" collapsed="false"/>
    <row r="990" s="16" customFormat="true" ht="12.75" hidden="false" customHeight="false" outlineLevel="0" collapsed="false"/>
    <row r="991" s="16" customFormat="true" ht="12.75" hidden="false" customHeight="false" outlineLevel="0" collapsed="false"/>
    <row r="992" s="16" customFormat="true" ht="12.75" hidden="false" customHeight="false" outlineLevel="0" collapsed="false"/>
    <row r="993" s="16" customFormat="true" ht="12.75" hidden="false" customHeight="false" outlineLevel="0" collapsed="false"/>
    <row r="994" s="16" customFormat="true" ht="12.75" hidden="false" customHeight="false" outlineLevel="0" collapsed="false"/>
    <row r="995" s="16" customFormat="true" ht="12.75" hidden="false" customHeight="false" outlineLevel="0" collapsed="false"/>
    <row r="996" s="16" customFormat="true" ht="12.75" hidden="false" customHeight="false" outlineLevel="0" collapsed="false"/>
    <row r="997" s="16" customFormat="true" ht="12.75" hidden="false" customHeight="false" outlineLevel="0" collapsed="false"/>
    <row r="998" s="16" customFormat="true" ht="12.75" hidden="false" customHeight="false" outlineLevel="0" collapsed="false"/>
    <row r="999" s="16" customFormat="true" ht="12.75" hidden="false" customHeight="false" outlineLevel="0" collapsed="false"/>
    <row r="1000" s="16" customFormat="true" ht="12.75" hidden="false" customHeight="false" outlineLevel="0" collapsed="false"/>
    <row r="1001" s="16" customFormat="true" ht="12.75" hidden="false" customHeight="false" outlineLevel="0" collapsed="false"/>
    <row r="1002" s="16" customFormat="true" ht="12.75" hidden="false" customHeight="false" outlineLevel="0" collapsed="false"/>
    <row r="1003" s="16" customFormat="true" ht="12.75" hidden="false" customHeight="false" outlineLevel="0" collapsed="false"/>
    <row r="1004" s="16" customFormat="true" ht="12.75" hidden="false" customHeight="false" outlineLevel="0" collapsed="false"/>
    <row r="1005" s="16" customFormat="true" ht="12.75" hidden="false" customHeight="false" outlineLevel="0" collapsed="false"/>
    <row r="1006" s="16" customFormat="true" ht="12.75" hidden="false" customHeight="false" outlineLevel="0" collapsed="false"/>
    <row r="1007" s="16" customFormat="true" ht="12.75" hidden="false" customHeight="false" outlineLevel="0" collapsed="false"/>
    <row r="1008" s="16" customFormat="true" ht="12.75" hidden="false" customHeight="false" outlineLevel="0" collapsed="false"/>
    <row r="1009" s="16" customFormat="true" ht="12.75" hidden="false" customHeight="false" outlineLevel="0" collapsed="false"/>
    <row r="1010" s="16" customFormat="true" ht="12.75" hidden="false" customHeight="false" outlineLevel="0" collapsed="false"/>
    <row r="1011" s="16" customFormat="true" ht="12.75" hidden="false" customHeight="false" outlineLevel="0" collapsed="false"/>
    <row r="1012" s="16" customFormat="true" ht="12.75" hidden="false" customHeight="false" outlineLevel="0" collapsed="false"/>
    <row r="1013" s="16" customFormat="true" ht="12.75" hidden="false" customHeight="false" outlineLevel="0" collapsed="false"/>
    <row r="1014" s="16" customFormat="true" ht="12.75" hidden="false" customHeight="false" outlineLevel="0" collapsed="false"/>
    <row r="1015" s="16" customFormat="true" ht="12.75" hidden="false" customHeight="false" outlineLevel="0" collapsed="false"/>
    <row r="1016" s="16" customFormat="true" ht="12.75" hidden="false" customHeight="false" outlineLevel="0" collapsed="false"/>
    <row r="1017" s="16" customFormat="true" ht="12.75" hidden="false" customHeight="false" outlineLevel="0" collapsed="false"/>
    <row r="1018" s="16" customFormat="true" ht="12.75" hidden="false" customHeight="false" outlineLevel="0" collapsed="false"/>
    <row r="1019" s="16" customFormat="true" ht="12.75" hidden="false" customHeight="false" outlineLevel="0" collapsed="false"/>
    <row r="1020" s="16" customFormat="true" ht="12.75" hidden="false" customHeight="false" outlineLevel="0" collapsed="false"/>
    <row r="1021" s="16" customFormat="true" ht="12.75" hidden="false" customHeight="false" outlineLevel="0" collapsed="false"/>
    <row r="1022" s="16" customFormat="true" ht="12.75" hidden="false" customHeight="false" outlineLevel="0" collapsed="false"/>
    <row r="1023" s="16" customFormat="true" ht="12.75" hidden="false" customHeight="false" outlineLevel="0" collapsed="false"/>
    <row r="1024" s="16" customFormat="true" ht="12.75" hidden="false" customHeight="false" outlineLevel="0" collapsed="false"/>
    <row r="1025" s="16" customFormat="true" ht="12.75" hidden="false" customHeight="false" outlineLevel="0" collapsed="false"/>
    <row r="1026" s="16" customFormat="true" ht="12.75" hidden="false" customHeight="false" outlineLevel="0" collapsed="false"/>
    <row r="1027" s="16" customFormat="true" ht="12.75" hidden="false" customHeight="false" outlineLevel="0" collapsed="false"/>
    <row r="1028" s="16" customFormat="true" ht="12.75" hidden="false" customHeight="false" outlineLevel="0" collapsed="false"/>
    <row r="1029" s="16" customFormat="true" ht="12.75" hidden="false" customHeight="false" outlineLevel="0" collapsed="false"/>
    <row r="1030" s="16" customFormat="true" ht="12.75" hidden="false" customHeight="false" outlineLevel="0" collapsed="false"/>
    <row r="1031" s="16" customFormat="true" ht="12.75" hidden="false" customHeight="false" outlineLevel="0" collapsed="false"/>
    <row r="1032" s="16" customFormat="true" ht="12.75" hidden="false" customHeight="false" outlineLevel="0" collapsed="false"/>
    <row r="1033" s="16" customFormat="true" ht="12.75" hidden="false" customHeight="false" outlineLevel="0" collapsed="false"/>
    <row r="1034" s="16" customFormat="true" ht="12.75" hidden="false" customHeight="false" outlineLevel="0" collapsed="false"/>
    <row r="1035" s="16" customFormat="true" ht="12.75" hidden="false" customHeight="false" outlineLevel="0" collapsed="false"/>
    <row r="1036" s="16" customFormat="true" ht="12.75" hidden="false" customHeight="false" outlineLevel="0" collapsed="false"/>
    <row r="1037" s="16" customFormat="true" ht="12.75" hidden="false" customHeight="false" outlineLevel="0" collapsed="false"/>
    <row r="1038" s="16" customFormat="true" ht="12.75" hidden="false" customHeight="false" outlineLevel="0" collapsed="false"/>
    <row r="1039" s="16" customFormat="true" ht="12.75" hidden="false" customHeight="false" outlineLevel="0" collapsed="false"/>
    <row r="1040" s="16" customFormat="true" ht="12.75" hidden="false" customHeight="false" outlineLevel="0" collapsed="false"/>
    <row r="1041" s="16" customFormat="true" ht="12.75" hidden="false" customHeight="false" outlineLevel="0" collapsed="false"/>
    <row r="1042" s="16" customFormat="true" ht="12.75" hidden="false" customHeight="false" outlineLevel="0" collapsed="false"/>
    <row r="1043" s="16" customFormat="true" ht="12.75" hidden="false" customHeight="false" outlineLevel="0" collapsed="false"/>
    <row r="1044" s="16" customFormat="true" ht="12.75" hidden="false" customHeight="false" outlineLevel="0" collapsed="false"/>
    <row r="1045" s="16" customFormat="true" ht="12.75" hidden="false" customHeight="false" outlineLevel="0" collapsed="false"/>
    <row r="1046" s="16" customFormat="true" ht="12.75" hidden="false" customHeight="false" outlineLevel="0" collapsed="false"/>
    <row r="1047" s="16" customFormat="true" ht="12.75" hidden="false" customHeight="false" outlineLevel="0" collapsed="false"/>
    <row r="1048" s="16" customFormat="true" ht="12.75" hidden="false" customHeight="false" outlineLevel="0" collapsed="false"/>
    <row r="1049" s="16" customFormat="true" ht="12.75" hidden="false" customHeight="false" outlineLevel="0" collapsed="false"/>
    <row r="1050" s="16" customFormat="true" ht="12.75" hidden="false" customHeight="false" outlineLevel="0" collapsed="false"/>
    <row r="1051" s="16" customFormat="true" ht="12.75" hidden="false" customHeight="false" outlineLevel="0" collapsed="false"/>
    <row r="1052" s="16" customFormat="true" ht="12.75" hidden="false" customHeight="false" outlineLevel="0" collapsed="false"/>
    <row r="1053" s="16" customFormat="true" ht="12.75" hidden="false" customHeight="false" outlineLevel="0" collapsed="false"/>
    <row r="1054" s="16" customFormat="true" ht="12.75" hidden="false" customHeight="false" outlineLevel="0" collapsed="false"/>
    <row r="1055" s="16" customFormat="true" ht="12.75" hidden="false" customHeight="false" outlineLevel="0" collapsed="false"/>
    <row r="1056" s="16" customFormat="true" ht="12.75" hidden="false" customHeight="false" outlineLevel="0" collapsed="false"/>
    <row r="1057" s="16" customFormat="true" ht="12.75" hidden="false" customHeight="false" outlineLevel="0" collapsed="false"/>
    <row r="1058" s="16" customFormat="true" ht="12.75" hidden="false" customHeight="false" outlineLevel="0" collapsed="false"/>
    <row r="1059" s="16" customFormat="true" ht="12.75" hidden="false" customHeight="false" outlineLevel="0" collapsed="false"/>
    <row r="1060" s="16" customFormat="true" ht="12.75" hidden="false" customHeight="false" outlineLevel="0" collapsed="false"/>
    <row r="1061" s="16" customFormat="true" ht="12.75" hidden="false" customHeight="false" outlineLevel="0" collapsed="false"/>
    <row r="1062" s="16" customFormat="true" ht="12.75" hidden="false" customHeight="false" outlineLevel="0" collapsed="false"/>
    <row r="1063" s="16" customFormat="true" ht="12.75" hidden="false" customHeight="false" outlineLevel="0" collapsed="false"/>
    <row r="1064" s="16" customFormat="true" ht="12.75" hidden="false" customHeight="false" outlineLevel="0" collapsed="false"/>
    <row r="1065" s="16" customFormat="true" ht="12.75" hidden="false" customHeight="false" outlineLevel="0" collapsed="false"/>
    <row r="1066" s="16" customFormat="true" ht="12.75" hidden="false" customHeight="false" outlineLevel="0" collapsed="false"/>
    <row r="1067" s="16" customFormat="true" ht="12.75" hidden="false" customHeight="false" outlineLevel="0" collapsed="false"/>
    <row r="1068" s="16" customFormat="true" ht="12.75" hidden="false" customHeight="false" outlineLevel="0" collapsed="false"/>
    <row r="1069" s="16" customFormat="true" ht="12.75" hidden="false" customHeight="false" outlineLevel="0" collapsed="false"/>
    <row r="1070" s="16" customFormat="true" ht="12.75" hidden="false" customHeight="false" outlineLevel="0" collapsed="false"/>
    <row r="1071" s="16" customFormat="true" ht="12.75" hidden="false" customHeight="false" outlineLevel="0" collapsed="false"/>
    <row r="1072" s="16" customFormat="true" ht="12.75" hidden="false" customHeight="false" outlineLevel="0" collapsed="false"/>
    <row r="1073" s="16" customFormat="true" ht="12.75" hidden="false" customHeight="false" outlineLevel="0" collapsed="false"/>
    <row r="1074" s="16" customFormat="true" ht="12.75" hidden="false" customHeight="false" outlineLevel="0" collapsed="false"/>
    <row r="1075" s="16" customFormat="true" ht="12.75" hidden="false" customHeight="false" outlineLevel="0" collapsed="false"/>
    <row r="1076" s="16" customFormat="true" ht="12.75" hidden="false" customHeight="false" outlineLevel="0" collapsed="false"/>
    <row r="1077" s="16" customFormat="true" ht="12.75" hidden="false" customHeight="false" outlineLevel="0" collapsed="false"/>
    <row r="1078" s="16" customFormat="true" ht="12.75" hidden="false" customHeight="false" outlineLevel="0" collapsed="false"/>
    <row r="1079" s="16" customFormat="true" ht="12.75" hidden="false" customHeight="false" outlineLevel="0" collapsed="false"/>
    <row r="1080" s="16" customFormat="true" ht="12.75" hidden="false" customHeight="false" outlineLevel="0" collapsed="false"/>
    <row r="1081" s="16" customFormat="true" ht="12.75" hidden="false" customHeight="false" outlineLevel="0" collapsed="false"/>
    <row r="1082" s="16" customFormat="true" ht="12.75" hidden="false" customHeight="false" outlineLevel="0" collapsed="false"/>
    <row r="1083" s="16" customFormat="true" ht="12.75" hidden="false" customHeight="false" outlineLevel="0" collapsed="false"/>
    <row r="1084" s="16" customFormat="true" ht="12.75" hidden="false" customHeight="false" outlineLevel="0" collapsed="false"/>
    <row r="1085" s="16" customFormat="true" ht="12.75" hidden="false" customHeight="false" outlineLevel="0" collapsed="false"/>
    <row r="1086" s="16" customFormat="true" ht="12.75" hidden="false" customHeight="false" outlineLevel="0" collapsed="false"/>
    <row r="1087" s="16" customFormat="true" ht="12.75" hidden="false" customHeight="false" outlineLevel="0" collapsed="false"/>
    <row r="1088" s="16" customFormat="true" ht="12.75" hidden="false" customHeight="false" outlineLevel="0" collapsed="false"/>
    <row r="1089" s="16" customFormat="true" ht="12.75" hidden="false" customHeight="false" outlineLevel="0" collapsed="false"/>
    <row r="1090" s="16" customFormat="true" ht="12.75" hidden="false" customHeight="false" outlineLevel="0" collapsed="false"/>
    <row r="1091" s="16" customFormat="true" ht="12.75" hidden="false" customHeight="false" outlineLevel="0" collapsed="false"/>
    <row r="1092" s="16" customFormat="true" ht="12.75" hidden="false" customHeight="false" outlineLevel="0" collapsed="false"/>
    <row r="1093" s="16" customFormat="true" ht="12.75" hidden="false" customHeight="false" outlineLevel="0" collapsed="false"/>
    <row r="1094" s="16" customFormat="true" ht="12.75" hidden="false" customHeight="false" outlineLevel="0" collapsed="false"/>
    <row r="1095" s="16" customFormat="true" ht="12.75" hidden="false" customHeight="false" outlineLevel="0" collapsed="false"/>
    <row r="1096" s="16" customFormat="true" ht="12.75" hidden="false" customHeight="false" outlineLevel="0" collapsed="false"/>
    <row r="1097" s="16" customFormat="true" ht="12.75" hidden="false" customHeight="false" outlineLevel="0" collapsed="false"/>
    <row r="1098" s="16" customFormat="true" ht="12.75" hidden="false" customHeight="false" outlineLevel="0" collapsed="false"/>
    <row r="1099" s="16" customFormat="true" ht="12.75" hidden="false" customHeight="false" outlineLevel="0" collapsed="false"/>
    <row r="1100" s="16" customFormat="true" ht="12.75" hidden="false" customHeight="false" outlineLevel="0" collapsed="false"/>
    <row r="1101" s="16" customFormat="true" ht="12.75" hidden="false" customHeight="false" outlineLevel="0" collapsed="false"/>
    <row r="1102" s="16" customFormat="true" ht="12.75" hidden="false" customHeight="false" outlineLevel="0" collapsed="false"/>
    <row r="1103" s="16" customFormat="true" ht="12.75" hidden="false" customHeight="false" outlineLevel="0" collapsed="false"/>
    <row r="1104" s="16" customFormat="true" ht="12.75" hidden="false" customHeight="false" outlineLevel="0" collapsed="false"/>
    <row r="1105" s="16" customFormat="true" ht="12.75" hidden="false" customHeight="false" outlineLevel="0" collapsed="false"/>
    <row r="1106" s="16" customFormat="true" ht="12.75" hidden="false" customHeight="false" outlineLevel="0" collapsed="false"/>
    <row r="1107" s="16" customFormat="true" ht="12.75" hidden="false" customHeight="false" outlineLevel="0" collapsed="false"/>
    <row r="1108" s="16" customFormat="true" ht="12.75" hidden="false" customHeight="false" outlineLevel="0" collapsed="false"/>
    <row r="1109" s="16" customFormat="true" ht="12.75" hidden="false" customHeight="false" outlineLevel="0" collapsed="false"/>
    <row r="1110" s="16" customFormat="true" ht="12.75" hidden="false" customHeight="false" outlineLevel="0" collapsed="false"/>
    <row r="1111" s="16" customFormat="true" ht="12.75" hidden="false" customHeight="false" outlineLevel="0" collapsed="false"/>
    <row r="1112" s="16" customFormat="true" ht="12.75" hidden="false" customHeight="false" outlineLevel="0" collapsed="false"/>
    <row r="1113" s="16" customFormat="true" ht="12.75" hidden="false" customHeight="false" outlineLevel="0" collapsed="false"/>
    <row r="1114" s="16" customFormat="true" ht="12.75" hidden="false" customHeight="false" outlineLevel="0" collapsed="false"/>
    <row r="1115" s="16" customFormat="true" ht="12.75" hidden="false" customHeight="false" outlineLevel="0" collapsed="false"/>
    <row r="1116" s="16" customFormat="true" ht="12.75" hidden="false" customHeight="false" outlineLevel="0" collapsed="false"/>
    <row r="1117" s="16" customFormat="true" ht="12.75" hidden="false" customHeight="false" outlineLevel="0" collapsed="false"/>
    <row r="1118" s="16" customFormat="true" ht="12.75" hidden="false" customHeight="false" outlineLevel="0" collapsed="false"/>
    <row r="1119" s="16" customFormat="true" ht="12.75" hidden="false" customHeight="false" outlineLevel="0" collapsed="false"/>
    <row r="1120" s="16" customFormat="true" ht="12.75" hidden="false" customHeight="false" outlineLevel="0" collapsed="false"/>
    <row r="1121" s="16" customFormat="true" ht="12.75" hidden="false" customHeight="false" outlineLevel="0" collapsed="false"/>
    <row r="1122" s="16" customFormat="true" ht="12.75" hidden="false" customHeight="false" outlineLevel="0" collapsed="false"/>
    <row r="1123" s="16" customFormat="true" ht="12.75" hidden="false" customHeight="false" outlineLevel="0" collapsed="false"/>
    <row r="1124" s="16" customFormat="true" ht="12.75" hidden="false" customHeight="false" outlineLevel="0" collapsed="false"/>
    <row r="1125" s="16" customFormat="true" ht="12.75" hidden="false" customHeight="false" outlineLevel="0" collapsed="false"/>
    <row r="1126" s="16" customFormat="true" ht="12.75" hidden="false" customHeight="false" outlineLevel="0" collapsed="false"/>
    <row r="1127" s="16" customFormat="true" ht="12.75" hidden="false" customHeight="false" outlineLevel="0" collapsed="false"/>
    <row r="1128" s="16" customFormat="true" ht="12.75" hidden="false" customHeight="false" outlineLevel="0" collapsed="false"/>
    <row r="1129" s="16" customFormat="true" ht="12.75" hidden="false" customHeight="false" outlineLevel="0" collapsed="false"/>
    <row r="1130" s="16" customFormat="true" ht="12.75" hidden="false" customHeight="false" outlineLevel="0" collapsed="false"/>
    <row r="1131" s="16" customFormat="true" ht="12.75" hidden="false" customHeight="false" outlineLevel="0" collapsed="false"/>
    <row r="1132" s="16" customFormat="true" ht="12.75" hidden="false" customHeight="false" outlineLevel="0" collapsed="false"/>
    <row r="1133" s="16" customFormat="true" ht="12.75" hidden="false" customHeight="false" outlineLevel="0" collapsed="false"/>
    <row r="1134" s="16" customFormat="true" ht="12.75" hidden="false" customHeight="false" outlineLevel="0" collapsed="false"/>
    <row r="1135" s="16" customFormat="true" ht="12.75" hidden="false" customHeight="false" outlineLevel="0" collapsed="false"/>
    <row r="1136" s="16" customFormat="true" ht="12.75" hidden="false" customHeight="false" outlineLevel="0" collapsed="false"/>
    <row r="1137" s="16" customFormat="true" ht="12.75" hidden="false" customHeight="false" outlineLevel="0" collapsed="false"/>
    <row r="1138" s="16" customFormat="true" ht="12.75" hidden="false" customHeight="false" outlineLevel="0" collapsed="false"/>
    <row r="1139" s="16" customFormat="true" ht="12.75" hidden="false" customHeight="false" outlineLevel="0" collapsed="false"/>
    <row r="1140" s="16" customFormat="true" ht="12.75" hidden="false" customHeight="false" outlineLevel="0" collapsed="false"/>
    <row r="1141" s="16" customFormat="true" ht="12.75" hidden="false" customHeight="false" outlineLevel="0" collapsed="false"/>
    <row r="1142" s="16" customFormat="true" ht="12.75" hidden="false" customHeight="false" outlineLevel="0" collapsed="false"/>
    <row r="1143" s="16" customFormat="true" ht="12.75" hidden="false" customHeight="false" outlineLevel="0" collapsed="false"/>
    <row r="1144" s="16" customFormat="true" ht="12.75" hidden="false" customHeight="false" outlineLevel="0" collapsed="false"/>
    <row r="1145" s="16" customFormat="true" ht="12.75" hidden="false" customHeight="false" outlineLevel="0" collapsed="false"/>
    <row r="1146" s="16" customFormat="true" ht="12.75" hidden="false" customHeight="false" outlineLevel="0" collapsed="false"/>
    <row r="1147" s="16" customFormat="true" ht="12.75" hidden="false" customHeight="false" outlineLevel="0" collapsed="false"/>
    <row r="1148" s="16" customFormat="true" ht="12.75" hidden="false" customHeight="false" outlineLevel="0" collapsed="false"/>
    <row r="1149" s="16" customFormat="true" ht="12.75" hidden="false" customHeight="false" outlineLevel="0" collapsed="false"/>
    <row r="1150" s="16" customFormat="true" ht="12.75" hidden="false" customHeight="false" outlineLevel="0" collapsed="false"/>
    <row r="1151" s="16" customFormat="true" ht="12.75" hidden="false" customHeight="false" outlineLevel="0" collapsed="false"/>
    <row r="1152" s="16" customFormat="true" ht="12.75" hidden="false" customHeight="false" outlineLevel="0" collapsed="false"/>
    <row r="1153" s="16" customFormat="true" ht="12.75" hidden="false" customHeight="false" outlineLevel="0" collapsed="false"/>
    <row r="1154" s="16" customFormat="true" ht="12.75" hidden="false" customHeight="false" outlineLevel="0" collapsed="false"/>
    <row r="1155" s="16" customFormat="true" ht="12.75" hidden="false" customHeight="false" outlineLevel="0" collapsed="false"/>
    <row r="1156" s="16" customFormat="true" ht="12.75" hidden="false" customHeight="false" outlineLevel="0" collapsed="false"/>
    <row r="1157" s="16" customFormat="true" ht="12.75" hidden="false" customHeight="false" outlineLevel="0" collapsed="false"/>
    <row r="1158" s="16" customFormat="true" ht="12.75" hidden="false" customHeight="false" outlineLevel="0" collapsed="false"/>
    <row r="1159" s="16" customFormat="true" ht="12.75" hidden="false" customHeight="false" outlineLevel="0" collapsed="false"/>
    <row r="1160" s="16" customFormat="true" ht="12.75" hidden="false" customHeight="false" outlineLevel="0" collapsed="false"/>
    <row r="1161" s="16" customFormat="true" ht="12.75" hidden="false" customHeight="false" outlineLevel="0" collapsed="false"/>
    <row r="1162" s="16" customFormat="true" ht="12.75" hidden="false" customHeight="false" outlineLevel="0" collapsed="false"/>
    <row r="1163" s="16" customFormat="true" ht="12.75" hidden="false" customHeight="false" outlineLevel="0" collapsed="false"/>
    <row r="1164" s="16" customFormat="true" ht="12.75" hidden="false" customHeight="false" outlineLevel="0" collapsed="false"/>
    <row r="1165" s="16" customFormat="true" ht="12.75" hidden="false" customHeight="false" outlineLevel="0" collapsed="false"/>
    <row r="1166" s="16" customFormat="true" ht="12.75" hidden="false" customHeight="false" outlineLevel="0" collapsed="false"/>
    <row r="1167" s="16" customFormat="true" ht="12.75" hidden="false" customHeight="false" outlineLevel="0" collapsed="false"/>
    <row r="1168" s="16" customFormat="true" ht="12.75" hidden="false" customHeight="false" outlineLevel="0" collapsed="false"/>
    <row r="1169" s="16" customFormat="true" ht="12.75" hidden="false" customHeight="false" outlineLevel="0" collapsed="false"/>
    <row r="1170" s="16" customFormat="true" ht="12.75" hidden="false" customHeight="false" outlineLevel="0" collapsed="false"/>
    <row r="1171" s="16" customFormat="true" ht="12.75" hidden="false" customHeight="false" outlineLevel="0" collapsed="false"/>
    <row r="1172" s="16" customFormat="true" ht="12.75" hidden="false" customHeight="false" outlineLevel="0" collapsed="false"/>
    <row r="1173" s="16" customFormat="true" ht="12.75" hidden="false" customHeight="false" outlineLevel="0" collapsed="false"/>
    <row r="1174" s="16" customFormat="true" ht="12.75" hidden="false" customHeight="false" outlineLevel="0" collapsed="false"/>
    <row r="1175" s="16" customFormat="true" ht="12.75" hidden="false" customHeight="false" outlineLevel="0" collapsed="false"/>
    <row r="1176" s="16" customFormat="true" ht="12.75" hidden="false" customHeight="false" outlineLevel="0" collapsed="false"/>
    <row r="1177" s="16" customFormat="true" ht="12.75" hidden="false" customHeight="false" outlineLevel="0" collapsed="false"/>
    <row r="1178" s="16" customFormat="true" ht="12.75" hidden="false" customHeight="false" outlineLevel="0" collapsed="false"/>
    <row r="1179" s="16" customFormat="true" ht="12.75" hidden="false" customHeight="false" outlineLevel="0" collapsed="false"/>
    <row r="1180" s="16" customFormat="true" ht="12.75" hidden="false" customHeight="false" outlineLevel="0" collapsed="false"/>
    <row r="1181" s="16" customFormat="true" ht="12.75" hidden="false" customHeight="false" outlineLevel="0" collapsed="false"/>
    <row r="1182" s="16" customFormat="true" ht="12.75" hidden="false" customHeight="false" outlineLevel="0" collapsed="false"/>
    <row r="1183" s="16" customFormat="true" ht="12.75" hidden="false" customHeight="false" outlineLevel="0" collapsed="false"/>
    <row r="1184" s="16" customFormat="true" ht="12.75" hidden="false" customHeight="false" outlineLevel="0" collapsed="false"/>
    <row r="1185" s="16" customFormat="true" ht="12.75" hidden="false" customHeight="false" outlineLevel="0" collapsed="false"/>
    <row r="1186" s="16" customFormat="true" ht="12.75" hidden="false" customHeight="false" outlineLevel="0" collapsed="false"/>
    <row r="1187" s="16" customFormat="true" ht="12.75" hidden="false" customHeight="false" outlineLevel="0" collapsed="false"/>
    <row r="1188" s="16" customFormat="true" ht="12.75" hidden="false" customHeight="false" outlineLevel="0" collapsed="false"/>
  </sheetData>
  <mergeCells count="15">
    <mergeCell ref="A3:J3"/>
    <mergeCell ref="A4:A7"/>
    <mergeCell ref="B4:D4"/>
    <mergeCell ref="E4:G4"/>
    <mergeCell ref="H4:J4"/>
    <mergeCell ref="K4:M4"/>
    <mergeCell ref="N4:O4"/>
    <mergeCell ref="P4:Q4"/>
    <mergeCell ref="B5:B6"/>
    <mergeCell ref="E5:E6"/>
    <mergeCell ref="H5:H6"/>
    <mergeCell ref="K5:K6"/>
    <mergeCell ref="N5:N6"/>
    <mergeCell ref="P5:P6"/>
    <mergeCell ref="A183:H183"/>
  </mergeCells>
  <conditionalFormatting sqref="E11:J11">
    <cfRule type="expression" priority="2" aboveAverage="0" equalAverage="0" bottom="0" percent="0" rank="0" text="" dxfId="0">
      <formula>E11&lt;&gt;SUM(E13:E29)</formula>
    </cfRule>
  </conditionalFormatting>
  <conditionalFormatting sqref="K11:O11">
    <cfRule type="expression" priority="3" aboveAverage="0" equalAverage="0" bottom="0" percent="0" rank="0" text="" dxfId="1">
      <formula>K11&lt;&gt;SUM(K13:K29)</formula>
    </cfRule>
  </conditionalFormatting>
  <printOptions headings="false" gridLines="false" gridLinesSet="true" horizontalCentered="false" verticalCentered="false"/>
  <pageMargins left="0.39375" right="0.354166666666667" top="0.747916666666667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0:42:30Z</dcterms:created>
  <dc:creator>NSO</dc:creator>
  <dc:description/>
  <dc:language>en-US</dc:language>
  <cp:lastModifiedBy>JOYCE EGSAN</cp:lastModifiedBy>
  <cp:lastPrinted>2025-03-18T05:43:18Z</cp:lastPrinted>
  <dcterms:modified xsi:type="dcterms:W3CDTF">2025-03-19T06:16:18Z</dcterms:modified>
  <cp:revision>0</cp:revision>
  <dc:subject/>
  <dc:title/>
</cp:coreProperties>
</file>