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4.0" sheetId="1" state="visible" r:id="rId2"/>
  </sheets>
  <definedNames>
    <definedName function="false" hidden="false" localSheetId="0" name="_xlnm.Print_Titles" vbProcedure="false">'Table 4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4.0'!$A$10:$S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6">
  <si>
    <t xml:space="preserve">Table 4. Number, Floor Area, and Value of Residential Constructions by Type, Region, Province, and Highly Urbanized Cities (HUC): January 2025</t>
  </si>
  <si>
    <t xml:space="preserve">Region/Province/HUC</t>
  </si>
  <si>
    <t xml:space="preserve">Total</t>
  </si>
  <si>
    <t xml:space="preserve">Single</t>
  </si>
  <si>
    <t xml:space="preserve">Duplex/Quadruplex</t>
  </si>
  <si>
    <t xml:space="preserve">Apartment/Accessoria</t>
  </si>
  <si>
    <t xml:space="preserve">Residential Condominium</t>
  </si>
  <si>
    <r>
      <rPr>
        <b val="true"/>
        <sz val="10"/>
        <color rgb="FF000000"/>
        <rFont val="Arial Narrow"/>
        <family val="2"/>
      </rPr>
      <t xml:space="preserve">Other Residential </t>
    </r>
    <r>
      <rPr>
        <vertAlign val="superscript"/>
        <sz val="10"/>
        <color rgb="FF000000"/>
        <rFont val="Arial Narrow"/>
        <family val="2"/>
      </rPr>
      <t xml:space="preserve">b/</t>
    </r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f/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b/</t>
    </r>
    <r>
      <rPr>
        <i val="true"/>
        <sz val="10"/>
        <color rgb="FF000000"/>
        <rFont val="Arial Narrow"/>
        <family val="2"/>
      </rPr>
      <t xml:space="preserve"> includes container van house, staff housing, servants quarter, etc.</t>
    </r>
  </si>
  <si>
    <r>
      <rPr>
        <i val="true"/>
        <vertAlign val="superscript"/>
        <sz val="10"/>
        <color rgb="FF000000"/>
        <rFont val="Arial Narrow"/>
        <family val="2"/>
      </rPr>
      <t xml:space="preserve">f/ </t>
    </r>
    <r>
      <rPr>
        <i val="true"/>
        <sz val="10"/>
        <color rgb="FF000000"/>
        <rFont val="Arial Narrow"/>
        <family val="2"/>
      </rPr>
      <t xml:space="preserve"> less than 0.05 percent share or increase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0" activeCellId="0" sqref="H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85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6.85"/>
    <col collapsed="false" customWidth="true" hidden="false" outlineLevel="0" max="18" min="18" style="1" width="8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  <c r="S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8" t="s">
        <v>10</v>
      </c>
      <c r="E5" s="7" t="s">
        <v>8</v>
      </c>
      <c r="F5" s="8" t="s">
        <v>9</v>
      </c>
      <c r="G5" s="8" t="s">
        <v>10</v>
      </c>
      <c r="H5" s="7" t="s">
        <v>8</v>
      </c>
      <c r="I5" s="8" t="s">
        <v>9</v>
      </c>
      <c r="J5" s="9" t="s">
        <v>10</v>
      </c>
      <c r="K5" s="7" t="s">
        <v>8</v>
      </c>
      <c r="L5" s="8" t="s">
        <v>9</v>
      </c>
      <c r="M5" s="8" t="s">
        <v>10</v>
      </c>
      <c r="N5" s="7" t="s">
        <v>8</v>
      </c>
      <c r="O5" s="8" t="s">
        <v>9</v>
      </c>
      <c r="P5" s="8" t="s">
        <v>10</v>
      </c>
      <c r="Q5" s="7" t="s">
        <v>8</v>
      </c>
      <c r="R5" s="8" t="s">
        <v>9</v>
      </c>
      <c r="S5" s="9" t="s">
        <v>10</v>
      </c>
    </row>
    <row r="6" customFormat="false" ht="14.1" hidden="false" customHeight="true" outlineLevel="0" collapsed="false">
      <c r="A6" s="4"/>
      <c r="B6" s="7"/>
      <c r="C6" s="10" t="s">
        <v>11</v>
      </c>
      <c r="D6" s="10" t="s">
        <v>12</v>
      </c>
      <c r="E6" s="7"/>
      <c r="F6" s="10" t="s">
        <v>11</v>
      </c>
      <c r="G6" s="10" t="s">
        <v>12</v>
      </c>
      <c r="H6" s="7"/>
      <c r="I6" s="10" t="s">
        <v>11</v>
      </c>
      <c r="J6" s="11" t="s">
        <v>12</v>
      </c>
      <c r="K6" s="7"/>
      <c r="L6" s="10" t="s">
        <v>11</v>
      </c>
      <c r="M6" s="10" t="s">
        <v>12</v>
      </c>
      <c r="N6" s="7"/>
      <c r="O6" s="10" t="s">
        <v>11</v>
      </c>
      <c r="P6" s="10" t="s">
        <v>12</v>
      </c>
      <c r="Q6" s="7"/>
      <c r="R6" s="10" t="s">
        <v>11</v>
      </c>
      <c r="S6" s="11" t="s">
        <v>12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2" t="n">
        <v>-15</v>
      </c>
      <c r="Q7" s="12" t="n">
        <v>-16</v>
      </c>
      <c r="R7" s="12" t="n">
        <v>-17</v>
      </c>
      <c r="S7" s="13" t="n">
        <v>-18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A9" s="15" t="s">
        <v>13</v>
      </c>
      <c r="B9" s="15" t="n">
        <v>7671</v>
      </c>
      <c r="C9" s="15" t="n">
        <v>1451089</v>
      </c>
      <c r="D9" s="15" t="n">
        <v>20938809.94</v>
      </c>
      <c r="E9" s="15" t="n">
        <v>6863</v>
      </c>
      <c r="F9" s="15" t="n">
        <v>950708</v>
      </c>
      <c r="G9" s="15" t="n">
        <v>11684905.34</v>
      </c>
      <c r="H9" s="15" t="n">
        <v>80</v>
      </c>
      <c r="I9" s="15" t="n">
        <v>16093</v>
      </c>
      <c r="J9" s="15" t="n">
        <v>174564.337</v>
      </c>
      <c r="K9" s="15" t="n">
        <v>708</v>
      </c>
      <c r="L9" s="15" t="n">
        <v>181514</v>
      </c>
      <c r="M9" s="15" t="n">
        <v>1918376.791</v>
      </c>
      <c r="N9" s="15" t="n">
        <v>18</v>
      </c>
      <c r="O9" s="15" t="n">
        <v>302686</v>
      </c>
      <c r="P9" s="15" t="n">
        <v>7160183.129</v>
      </c>
      <c r="Q9" s="15" t="n">
        <v>2</v>
      </c>
      <c r="R9" s="15" t="n">
        <v>88</v>
      </c>
      <c r="S9" s="15" t="n">
        <v>780.343</v>
      </c>
    </row>
    <row r="10" s="14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4" customFormat="true" ht="12.75" hidden="false" customHeight="false" outlineLevel="0" collapsed="false">
      <c r="A11" s="14" t="s">
        <v>14</v>
      </c>
      <c r="B11" s="14" t="n">
        <v>394</v>
      </c>
      <c r="C11" s="14" t="n">
        <v>300384</v>
      </c>
      <c r="D11" s="14" t="n">
        <v>5423694.118</v>
      </c>
      <c r="E11" s="14" t="n">
        <v>298</v>
      </c>
      <c r="F11" s="14" t="n">
        <v>84490</v>
      </c>
      <c r="G11" s="14" t="n">
        <v>1062196.11</v>
      </c>
      <c r="H11" s="14" t="n">
        <v>5</v>
      </c>
      <c r="I11" s="14" t="n">
        <v>1271</v>
      </c>
      <c r="J11" s="14" t="n">
        <v>25896.854</v>
      </c>
      <c r="K11" s="14" t="n">
        <v>83</v>
      </c>
      <c r="L11" s="14" t="n">
        <v>32622</v>
      </c>
      <c r="M11" s="14" t="n">
        <v>397484.33</v>
      </c>
      <c r="N11" s="14" t="n">
        <v>8</v>
      </c>
      <c r="O11" s="14" t="n">
        <v>182001</v>
      </c>
      <c r="P11" s="14" t="n">
        <v>3938116.824</v>
      </c>
      <c r="Q11" s="14" t="n">
        <v>0</v>
      </c>
      <c r="R11" s="14" t="n">
        <v>0</v>
      </c>
      <c r="S11" s="14" t="n">
        <v>0</v>
      </c>
    </row>
    <row r="12" s="14" customFormat="true" ht="12.75" hidden="false" customHeight="false" outlineLevel="0" collapsed="false">
      <c r="A12" s="14" t="s">
        <v>15</v>
      </c>
      <c r="B12" s="16" t="n">
        <v>5.13622734975883</v>
      </c>
      <c r="C12" s="16" t="n">
        <v>20.7005910733249</v>
      </c>
      <c r="D12" s="16" t="n">
        <v>25.9025901354545</v>
      </c>
      <c r="E12" s="16" t="n">
        <v>4.34212443537812</v>
      </c>
      <c r="F12" s="16" t="n">
        <v>8.88706101137258</v>
      </c>
      <c r="G12" s="16" t="n">
        <v>9.09032704239263</v>
      </c>
      <c r="H12" s="16" t="n">
        <v>6.25</v>
      </c>
      <c r="I12" s="16" t="n">
        <v>7.89784378301125</v>
      </c>
      <c r="J12" s="16" t="n">
        <v>14.8351343951772</v>
      </c>
      <c r="K12" s="16" t="n">
        <v>11.7231638418079</v>
      </c>
      <c r="L12" s="16" t="n">
        <v>17.9721674361206</v>
      </c>
      <c r="M12" s="16" t="n">
        <v>20.7198258373842</v>
      </c>
      <c r="N12" s="16" t="n">
        <v>44.4444444444444</v>
      </c>
      <c r="O12" s="16" t="n">
        <v>60.1286481700508</v>
      </c>
      <c r="P12" s="16" t="n">
        <v>55.0002248971808</v>
      </c>
      <c r="Q12" s="16" t="n">
        <v>0</v>
      </c>
      <c r="R12" s="16" t="n">
        <v>0</v>
      </c>
      <c r="S12" s="16" t="n">
        <v>0</v>
      </c>
    </row>
    <row r="13" s="14" customFormat="true" ht="12.75" hidden="false" customHeight="false" outlineLevel="0" collapsed="false">
      <c r="A13" s="14" t="s">
        <v>16</v>
      </c>
      <c r="B13" s="14" t="n">
        <v>49</v>
      </c>
      <c r="C13" s="14" t="n">
        <v>7803</v>
      </c>
      <c r="D13" s="14" t="n">
        <v>136201.473</v>
      </c>
      <c r="E13" s="14" t="n">
        <v>40</v>
      </c>
      <c r="F13" s="14" t="n">
        <v>5987</v>
      </c>
      <c r="G13" s="14" t="n">
        <v>100866.574</v>
      </c>
      <c r="H13" s="14" t="n">
        <v>0</v>
      </c>
      <c r="I13" s="14" t="n">
        <v>0</v>
      </c>
      <c r="J13" s="14" t="n">
        <v>0</v>
      </c>
      <c r="K13" s="14" t="n">
        <v>9</v>
      </c>
      <c r="L13" s="14" t="n">
        <v>1816</v>
      </c>
      <c r="M13" s="14" t="n">
        <v>35334.899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</row>
    <row r="14" s="14" customFormat="true" ht="12.75" hidden="false" customHeight="false" outlineLevel="0" collapsed="false">
      <c r="A14" s="14" t="s">
        <v>17</v>
      </c>
      <c r="B14" s="14" t="n">
        <v>12</v>
      </c>
      <c r="C14" s="14" t="n">
        <v>3840</v>
      </c>
      <c r="D14" s="14" t="n">
        <v>48871.741</v>
      </c>
      <c r="E14" s="14" t="n">
        <v>10</v>
      </c>
      <c r="F14" s="14" t="n">
        <v>2788</v>
      </c>
      <c r="G14" s="14" t="n">
        <v>38791.156</v>
      </c>
      <c r="H14" s="14" t="n">
        <v>0</v>
      </c>
      <c r="I14" s="14" t="n">
        <v>0</v>
      </c>
      <c r="J14" s="14" t="n">
        <v>0</v>
      </c>
      <c r="K14" s="14" t="n">
        <v>2</v>
      </c>
      <c r="L14" s="14" t="n">
        <v>1052</v>
      </c>
      <c r="M14" s="14" t="n">
        <v>10080.585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</row>
    <row r="15" s="14" customFormat="true" ht="12.75" hidden="false" customHeight="false" outlineLevel="0" collapsed="false">
      <c r="A15" s="14" t="s">
        <v>18</v>
      </c>
      <c r="B15" s="14" t="n">
        <v>7</v>
      </c>
      <c r="C15" s="14" t="n">
        <v>6590</v>
      </c>
      <c r="D15" s="14" t="n">
        <v>61884.803</v>
      </c>
      <c r="E15" s="14" t="n">
        <v>7</v>
      </c>
      <c r="F15" s="14" t="n">
        <v>6590</v>
      </c>
      <c r="G15" s="14" t="n">
        <v>61884.803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s="14" customFormat="true" ht="12.75" hidden="false" customHeight="false" outlineLevel="0" collapsed="false">
      <c r="A16" s="14" t="s">
        <v>19</v>
      </c>
      <c r="B16" s="14" t="n">
        <v>10</v>
      </c>
      <c r="C16" s="14" t="n">
        <v>4987</v>
      </c>
      <c r="D16" s="14" t="n">
        <v>300211.849</v>
      </c>
      <c r="E16" s="14" t="n">
        <v>6</v>
      </c>
      <c r="F16" s="14" t="n">
        <v>897</v>
      </c>
      <c r="G16" s="14" t="n">
        <v>17886.717</v>
      </c>
      <c r="H16" s="14" t="n">
        <v>0</v>
      </c>
      <c r="I16" s="14" t="n">
        <v>0</v>
      </c>
      <c r="J16" s="14" t="n">
        <v>0</v>
      </c>
      <c r="K16" s="14" t="n">
        <v>3</v>
      </c>
      <c r="L16" s="14" t="n">
        <v>561</v>
      </c>
      <c r="M16" s="14" t="n">
        <v>12325.132</v>
      </c>
      <c r="N16" s="14" t="n">
        <v>1</v>
      </c>
      <c r="O16" s="14" t="n">
        <v>3529</v>
      </c>
      <c r="P16" s="14" t="n">
        <v>270000</v>
      </c>
      <c r="Q16" s="14" t="n">
        <v>0</v>
      </c>
      <c r="R16" s="14" t="n">
        <v>0</v>
      </c>
      <c r="S16" s="14" t="n">
        <v>0</v>
      </c>
    </row>
    <row r="17" s="14" customFormat="true" ht="12.75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s="14" customFormat="true" ht="12.75" hidden="false" customHeight="false" outlineLevel="0" collapsed="false">
      <c r="A18" s="14" t="s">
        <v>21</v>
      </c>
      <c r="B18" s="14" t="n">
        <v>15</v>
      </c>
      <c r="C18" s="14" t="n">
        <v>4780</v>
      </c>
      <c r="D18" s="14" t="n">
        <v>48865.985</v>
      </c>
      <c r="E18" s="14" t="n">
        <v>12</v>
      </c>
      <c r="F18" s="14" t="n">
        <v>3757</v>
      </c>
      <c r="G18" s="14" t="n">
        <v>39397.272</v>
      </c>
      <c r="H18" s="14" t="n">
        <v>0</v>
      </c>
      <c r="I18" s="14" t="n">
        <v>0</v>
      </c>
      <c r="J18" s="14" t="n">
        <v>0</v>
      </c>
      <c r="K18" s="14" t="n">
        <v>3</v>
      </c>
      <c r="L18" s="14" t="n">
        <v>1023</v>
      </c>
      <c r="M18" s="14" t="n">
        <v>9468.713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</row>
    <row r="19" s="14" customFormat="true" ht="12.75" hidden="false" customHeight="false" outlineLevel="0" collapsed="false">
      <c r="A19" s="14" t="s">
        <v>22</v>
      </c>
      <c r="B19" s="14" t="n">
        <v>25</v>
      </c>
      <c r="C19" s="14" t="n">
        <v>5133</v>
      </c>
      <c r="D19" s="14" t="n">
        <v>75087.29</v>
      </c>
      <c r="E19" s="14" t="n">
        <v>16</v>
      </c>
      <c r="F19" s="14" t="n">
        <v>2902</v>
      </c>
      <c r="G19" s="14" t="n">
        <v>43783.115</v>
      </c>
      <c r="H19" s="14" t="n">
        <v>0</v>
      </c>
      <c r="I19" s="14" t="n">
        <v>0</v>
      </c>
      <c r="J19" s="14" t="n">
        <v>0</v>
      </c>
      <c r="K19" s="14" t="n">
        <v>9</v>
      </c>
      <c r="L19" s="14" t="n">
        <v>2231</v>
      </c>
      <c r="M19" s="14" t="n">
        <v>31304.175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</row>
    <row r="20" s="14" customFormat="true" ht="12.75" hidden="false" customHeight="false" outlineLevel="0" collapsed="false">
      <c r="A20" s="14" t="s">
        <v>23</v>
      </c>
      <c r="B20" s="14" t="n">
        <v>33</v>
      </c>
      <c r="C20" s="14" t="n">
        <v>11321</v>
      </c>
      <c r="D20" s="14" t="n">
        <v>169650.695</v>
      </c>
      <c r="E20" s="14" t="n">
        <v>25</v>
      </c>
      <c r="F20" s="14" t="n">
        <v>9453</v>
      </c>
      <c r="G20" s="14" t="n">
        <v>141674.558</v>
      </c>
      <c r="H20" s="14" t="n">
        <v>1</v>
      </c>
      <c r="I20" s="14" t="n">
        <v>105</v>
      </c>
      <c r="J20" s="14" t="n">
        <v>1571.928</v>
      </c>
      <c r="K20" s="14" t="n">
        <v>7</v>
      </c>
      <c r="L20" s="14" t="n">
        <v>1763</v>
      </c>
      <c r="M20" s="14" t="n">
        <v>26404.209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s="14" customFormat="true" ht="12.75" hidden="false" customHeight="false" outlineLevel="0" collapsed="false">
      <c r="A21" s="14" t="s">
        <v>24</v>
      </c>
      <c r="B21" s="14" t="n">
        <v>16</v>
      </c>
      <c r="C21" s="14" t="n">
        <v>6601</v>
      </c>
      <c r="D21" s="14" t="n">
        <v>143381.127</v>
      </c>
      <c r="E21" s="14" t="n">
        <v>9</v>
      </c>
      <c r="F21" s="14" t="n">
        <v>1087</v>
      </c>
      <c r="G21" s="14" t="n">
        <v>17860.147</v>
      </c>
      <c r="H21" s="14" t="n">
        <v>0</v>
      </c>
      <c r="I21" s="14" t="n">
        <v>0</v>
      </c>
      <c r="J21" s="14" t="n">
        <v>0</v>
      </c>
      <c r="K21" s="14" t="n">
        <v>4</v>
      </c>
      <c r="L21" s="14" t="n">
        <v>678</v>
      </c>
      <c r="M21" s="14" t="n">
        <v>10091.053</v>
      </c>
      <c r="N21" s="14" t="n">
        <v>3</v>
      </c>
      <c r="O21" s="14" t="n">
        <v>4836</v>
      </c>
      <c r="P21" s="14" t="n">
        <v>115429.927</v>
      </c>
      <c r="Q21" s="14" t="n">
        <v>0</v>
      </c>
      <c r="R21" s="14" t="n">
        <v>0</v>
      </c>
      <c r="S21" s="14" t="n">
        <v>0</v>
      </c>
    </row>
    <row r="22" s="14" customFormat="true" ht="12.75" hidden="false" customHeight="false" outlineLevel="0" collapsed="false">
      <c r="A22" s="14" t="s">
        <v>25</v>
      </c>
      <c r="B22" s="14" t="n">
        <v>29</v>
      </c>
      <c r="C22" s="14" t="n">
        <v>8394</v>
      </c>
      <c r="D22" s="14" t="n">
        <v>141461.327</v>
      </c>
      <c r="E22" s="14" t="n">
        <v>25</v>
      </c>
      <c r="F22" s="14" t="n">
        <v>7137</v>
      </c>
      <c r="G22" s="14" t="n">
        <v>122471.203</v>
      </c>
      <c r="H22" s="14" t="n">
        <v>0</v>
      </c>
      <c r="I22" s="14" t="n">
        <v>0</v>
      </c>
      <c r="J22" s="14" t="n">
        <v>0</v>
      </c>
      <c r="K22" s="14" t="n">
        <v>4</v>
      </c>
      <c r="L22" s="14" t="n">
        <v>1257</v>
      </c>
      <c r="M22" s="14" t="n">
        <v>18990.124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s="14" customFormat="true" ht="12.75" hidden="false" customHeight="false" outlineLevel="0" collapsed="false">
      <c r="A23" s="14" t="s">
        <v>26</v>
      </c>
      <c r="B23" s="14" t="n">
        <v>11</v>
      </c>
      <c r="C23" s="14" t="n">
        <v>2007</v>
      </c>
      <c r="D23" s="14" t="n">
        <v>29076.608</v>
      </c>
      <c r="E23" s="14" t="n">
        <v>5</v>
      </c>
      <c r="F23" s="14" t="n">
        <v>713</v>
      </c>
      <c r="G23" s="14" t="n">
        <v>10650.593</v>
      </c>
      <c r="H23" s="14" t="n">
        <v>0</v>
      </c>
      <c r="I23" s="14" t="n">
        <v>0</v>
      </c>
      <c r="J23" s="14" t="n">
        <v>0</v>
      </c>
      <c r="K23" s="14" t="n">
        <v>6</v>
      </c>
      <c r="L23" s="14" t="n">
        <v>1294</v>
      </c>
      <c r="M23" s="14" t="n">
        <v>18426.015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s="14" customFormat="true" ht="12.75" hidden="false" customHeight="false" outlineLevel="0" collapsed="false">
      <c r="A24" s="14" t="s">
        <v>27</v>
      </c>
      <c r="B24" s="14" t="n">
        <v>10</v>
      </c>
      <c r="C24" s="14" t="n">
        <v>3062</v>
      </c>
      <c r="D24" s="14" t="n">
        <v>40830.547</v>
      </c>
      <c r="E24" s="14" t="n">
        <v>8</v>
      </c>
      <c r="F24" s="14" t="n">
        <v>2120</v>
      </c>
      <c r="G24" s="14" t="n">
        <v>23955.816</v>
      </c>
      <c r="H24" s="14" t="n">
        <v>1</v>
      </c>
      <c r="I24" s="14" t="n">
        <v>454</v>
      </c>
      <c r="J24" s="14" t="n">
        <v>7791.806</v>
      </c>
      <c r="K24" s="14" t="n">
        <v>1</v>
      </c>
      <c r="L24" s="14" t="n">
        <v>488</v>
      </c>
      <c r="M24" s="14" t="n">
        <v>9082.925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</row>
    <row r="25" s="14" customFormat="true" ht="12.75" hidden="false" customHeight="false" outlineLevel="0" collapsed="false">
      <c r="A25" s="14" t="s">
        <v>28</v>
      </c>
      <c r="B25" s="14" t="n">
        <v>83</v>
      </c>
      <c r="C25" s="14" t="n">
        <v>209041</v>
      </c>
      <c r="D25" s="14" t="n">
        <v>3961057.485</v>
      </c>
      <c r="E25" s="14" t="n">
        <v>57</v>
      </c>
      <c r="F25" s="14" t="n">
        <v>19237</v>
      </c>
      <c r="G25" s="14" t="n">
        <v>236047.391</v>
      </c>
      <c r="H25" s="14" t="n">
        <v>3</v>
      </c>
      <c r="I25" s="14" t="n">
        <v>712</v>
      </c>
      <c r="J25" s="14" t="n">
        <v>16533.12</v>
      </c>
      <c r="K25" s="14" t="n">
        <v>19</v>
      </c>
      <c r="L25" s="14" t="n">
        <v>15456</v>
      </c>
      <c r="M25" s="14" t="n">
        <v>155790.077</v>
      </c>
      <c r="N25" s="14" t="n">
        <v>4</v>
      </c>
      <c r="O25" s="14" t="n">
        <v>173636</v>
      </c>
      <c r="P25" s="14" t="n">
        <v>3552686.897</v>
      </c>
      <c r="Q25" s="14" t="n">
        <v>0</v>
      </c>
      <c r="R25" s="14" t="n">
        <v>0</v>
      </c>
      <c r="S25" s="14" t="n">
        <v>0</v>
      </c>
    </row>
    <row r="26" s="14" customFormat="true" ht="12.75" hidden="false" customHeight="false" outlineLevel="0" collapsed="false">
      <c r="A26" s="14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</row>
    <row r="27" s="14" customFormat="true" ht="12.75" hidden="false" customHeight="false" outlineLevel="0" collapsed="false">
      <c r="A27" s="14" t="s">
        <v>30</v>
      </c>
      <c r="B27" s="14" t="n">
        <v>23</v>
      </c>
      <c r="C27" s="14" t="n">
        <v>8249</v>
      </c>
      <c r="D27" s="14" t="n">
        <v>81962.012</v>
      </c>
      <c r="E27" s="14" t="n">
        <v>18</v>
      </c>
      <c r="F27" s="14" t="n">
        <v>6843</v>
      </c>
      <c r="G27" s="14" t="n">
        <v>62962.534</v>
      </c>
      <c r="H27" s="14" t="n">
        <v>0</v>
      </c>
      <c r="I27" s="14" t="n">
        <v>0</v>
      </c>
      <c r="J27" s="14" t="n">
        <v>0</v>
      </c>
      <c r="K27" s="14" t="n">
        <v>5</v>
      </c>
      <c r="L27" s="14" t="n">
        <v>1406</v>
      </c>
      <c r="M27" s="14" t="n">
        <v>18999.478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s="14" customFormat="true" ht="12.75" hidden="false" customHeight="false" outlineLevel="0" collapsed="false">
      <c r="A28" s="14" t="s">
        <v>31</v>
      </c>
      <c r="B28" s="14" t="n">
        <v>67</v>
      </c>
      <c r="C28" s="14" t="n">
        <v>18368</v>
      </c>
      <c r="D28" s="14" t="n">
        <v>182586.274</v>
      </c>
      <c r="E28" s="14" t="n">
        <v>56</v>
      </c>
      <c r="F28" s="14" t="n">
        <v>14771</v>
      </c>
      <c r="G28" s="14" t="n">
        <v>141399.329</v>
      </c>
      <c r="H28" s="14" t="n">
        <v>0</v>
      </c>
      <c r="I28" s="14" t="n">
        <v>0</v>
      </c>
      <c r="J28" s="14" t="n">
        <v>0</v>
      </c>
      <c r="K28" s="14" t="n">
        <v>11</v>
      </c>
      <c r="L28" s="14" t="n">
        <v>3597</v>
      </c>
      <c r="M28" s="14" t="n">
        <v>41186.945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</row>
    <row r="29" s="14" customFormat="true" ht="12.75" hidden="false" customHeight="false" outlineLevel="0" collapsed="false">
      <c r="A29" s="14" t="s">
        <v>32</v>
      </c>
      <c r="B29" s="14" t="n">
        <v>4</v>
      </c>
      <c r="C29" s="14" t="n">
        <v>208</v>
      </c>
      <c r="D29" s="14" t="n">
        <v>2564.902</v>
      </c>
      <c r="E29" s="14" t="n">
        <v>4</v>
      </c>
      <c r="F29" s="14" t="n">
        <v>208</v>
      </c>
      <c r="G29" s="14" t="n">
        <v>2564.902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33</v>
      </c>
      <c r="B31" s="14" t="n">
        <v>115</v>
      </c>
      <c r="C31" s="14" t="n">
        <v>30663</v>
      </c>
      <c r="D31" s="14" t="n">
        <v>399490.952</v>
      </c>
      <c r="E31" s="14" t="n">
        <v>80</v>
      </c>
      <c r="F31" s="14" t="n">
        <v>17335</v>
      </c>
      <c r="G31" s="14" t="n">
        <v>238466.752</v>
      </c>
      <c r="H31" s="14" t="n">
        <v>3</v>
      </c>
      <c r="I31" s="14" t="n">
        <v>889</v>
      </c>
      <c r="J31" s="14" t="n">
        <v>19183.388</v>
      </c>
      <c r="K31" s="14" t="n">
        <v>32</v>
      </c>
      <c r="L31" s="14" t="n">
        <v>12439</v>
      </c>
      <c r="M31" s="14" t="n">
        <v>141840.812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</row>
    <row r="32" s="14" customFormat="true" ht="12.75" hidden="false" customHeight="false" outlineLevel="0" collapsed="false">
      <c r="A32" s="14" t="s">
        <v>15</v>
      </c>
      <c r="B32" s="16" t="n">
        <v>1.49915265284839</v>
      </c>
      <c r="C32" s="16" t="n">
        <v>2.1131026422225</v>
      </c>
      <c r="D32" s="16" t="n">
        <v>1.90789712091918</v>
      </c>
      <c r="E32" s="16" t="n">
        <v>1.16567098936325</v>
      </c>
      <c r="F32" s="16" t="n">
        <v>1.82337794569942</v>
      </c>
      <c r="G32" s="16" t="n">
        <v>2.04081030236228</v>
      </c>
      <c r="H32" s="16" t="n">
        <v>3.75</v>
      </c>
      <c r="I32" s="16" t="n">
        <v>5.5241409308395</v>
      </c>
      <c r="J32" s="16" t="n">
        <v>10.9892938785085</v>
      </c>
      <c r="K32" s="16" t="n">
        <v>4.51977401129944</v>
      </c>
      <c r="L32" s="16" t="n">
        <v>6.85291492667232</v>
      </c>
      <c r="M32" s="16" t="n">
        <v>7.39379316229436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</row>
    <row r="33" s="14" customFormat="true" ht="12.75" hidden="false" customHeight="false" outlineLevel="0" collapsed="false">
      <c r="A33" s="14" t="s">
        <v>34</v>
      </c>
      <c r="B33" s="14" t="n">
        <v>1</v>
      </c>
      <c r="C33" s="14" t="n">
        <v>200</v>
      </c>
      <c r="D33" s="14" t="n">
        <v>1760.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1</v>
      </c>
      <c r="L33" s="14" t="n">
        <v>200</v>
      </c>
      <c r="M33" s="14" t="n">
        <v>1760.6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s="14" customFormat="true" ht="12.75" hidden="false" customHeight="false" outlineLevel="0" collapsed="false">
      <c r="A34" s="14" t="s">
        <v>35</v>
      </c>
      <c r="B34" s="14" t="n">
        <v>24</v>
      </c>
      <c r="C34" s="14" t="n">
        <v>2528</v>
      </c>
      <c r="D34" s="14" t="n">
        <v>20386.988</v>
      </c>
      <c r="E34" s="14" t="n">
        <v>24</v>
      </c>
      <c r="F34" s="14" t="n">
        <v>2528</v>
      </c>
      <c r="G34" s="14" t="n">
        <v>20386.988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</row>
    <row r="35" s="14" customFormat="true" ht="12.75" hidden="false" customHeight="false" outlineLevel="0" collapsed="false">
      <c r="A35" s="14" t="s">
        <v>36</v>
      </c>
      <c r="B35" s="14" t="n">
        <v>39</v>
      </c>
      <c r="C35" s="14" t="n">
        <v>12128</v>
      </c>
      <c r="D35" s="14" t="n">
        <v>140020.482</v>
      </c>
      <c r="E35" s="14" t="n">
        <v>13</v>
      </c>
      <c r="F35" s="14" t="n">
        <v>2391</v>
      </c>
      <c r="G35" s="14" t="n">
        <v>27320.519</v>
      </c>
      <c r="H35" s="14" t="n">
        <v>1</v>
      </c>
      <c r="I35" s="14" t="n">
        <v>226</v>
      </c>
      <c r="J35" s="14" t="n">
        <v>4087.664</v>
      </c>
      <c r="K35" s="14" t="n">
        <v>25</v>
      </c>
      <c r="L35" s="14" t="n">
        <v>9511</v>
      </c>
      <c r="M35" s="14" t="n">
        <v>108612.299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</row>
    <row r="36" s="14" customFormat="true" ht="12.75" hidden="false" customHeight="false" outlineLevel="0" collapsed="false">
      <c r="A36" s="14" t="s">
        <v>37</v>
      </c>
      <c r="B36" s="14" t="n">
        <v>3</v>
      </c>
      <c r="C36" s="14" t="n">
        <v>580</v>
      </c>
      <c r="D36" s="14" t="n">
        <v>10045.199</v>
      </c>
      <c r="E36" s="14" t="n">
        <v>2</v>
      </c>
      <c r="F36" s="14" t="n">
        <v>436</v>
      </c>
      <c r="G36" s="14" t="n">
        <v>4495.199</v>
      </c>
      <c r="H36" s="14" t="n">
        <v>0</v>
      </c>
      <c r="I36" s="14" t="n">
        <v>0</v>
      </c>
      <c r="J36" s="14" t="n">
        <v>0</v>
      </c>
      <c r="K36" s="14" t="n">
        <v>1</v>
      </c>
      <c r="L36" s="14" t="n">
        <v>144</v>
      </c>
      <c r="M36" s="14" t="n">
        <v>555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</row>
    <row r="37" s="14" customFormat="true" ht="12.75" hidden="false" customHeight="false" outlineLevel="0" collapsed="false">
      <c r="A37" s="14" t="s">
        <v>38</v>
      </c>
      <c r="B37" s="14" t="n">
        <v>22</v>
      </c>
      <c r="C37" s="14" t="n">
        <v>5639</v>
      </c>
      <c r="D37" s="14" t="n">
        <v>68000.132</v>
      </c>
      <c r="E37" s="14" t="n">
        <v>20</v>
      </c>
      <c r="F37" s="14" t="n">
        <v>4682</v>
      </c>
      <c r="G37" s="14" t="n">
        <v>57253.606</v>
      </c>
      <c r="H37" s="14" t="n">
        <v>0</v>
      </c>
      <c r="I37" s="14" t="n">
        <v>0</v>
      </c>
      <c r="J37" s="14" t="n">
        <v>0</v>
      </c>
      <c r="K37" s="14" t="n">
        <v>2</v>
      </c>
      <c r="L37" s="14" t="n">
        <v>957</v>
      </c>
      <c r="M37" s="14" t="n">
        <v>10746.526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</row>
    <row r="38" s="14" customFormat="true" ht="12.75" hidden="false" customHeight="false" outlineLevel="0" collapsed="false">
      <c r="A38" s="14" t="s">
        <v>39</v>
      </c>
      <c r="B38" s="14" t="n">
        <v>1</v>
      </c>
      <c r="C38" s="14" t="n">
        <v>126</v>
      </c>
      <c r="D38" s="14" t="n">
        <v>1322.48</v>
      </c>
      <c r="E38" s="14" t="n">
        <v>1</v>
      </c>
      <c r="F38" s="14" t="n">
        <v>126</v>
      </c>
      <c r="G38" s="14" t="n">
        <v>1322.48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s="14" customFormat="true" ht="12.75" hidden="false" customHeight="false" outlineLevel="0" collapsed="false">
      <c r="A39" s="14" t="s">
        <v>40</v>
      </c>
      <c r="B39" s="14" t="n">
        <v>25</v>
      </c>
      <c r="C39" s="14" t="n">
        <v>9462</v>
      </c>
      <c r="D39" s="14" t="n">
        <v>157955.071</v>
      </c>
      <c r="E39" s="14" t="n">
        <v>20</v>
      </c>
      <c r="F39" s="14" t="n">
        <v>7172</v>
      </c>
      <c r="G39" s="14" t="n">
        <v>127687.96</v>
      </c>
      <c r="H39" s="14" t="n">
        <v>2</v>
      </c>
      <c r="I39" s="14" t="n">
        <v>663</v>
      </c>
      <c r="J39" s="14" t="n">
        <v>15095.724</v>
      </c>
      <c r="K39" s="14" t="n">
        <v>3</v>
      </c>
      <c r="L39" s="14" t="n">
        <v>1627</v>
      </c>
      <c r="M39" s="14" t="n">
        <v>15171.387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</row>
    <row r="40" s="14" customFormat="true" ht="12.75" hidden="false" customHeight="false" outlineLevel="0" collapsed="false"/>
    <row r="41" s="14" customFormat="true" ht="12.75" hidden="false" customHeight="false" outlineLevel="0" collapsed="false">
      <c r="A41" s="14" t="s">
        <v>41</v>
      </c>
      <c r="B41" s="14" t="n">
        <v>829</v>
      </c>
      <c r="C41" s="14" t="n">
        <v>89056</v>
      </c>
      <c r="D41" s="14" t="n">
        <v>1073560.075</v>
      </c>
      <c r="E41" s="14" t="n">
        <v>754</v>
      </c>
      <c r="F41" s="14" t="n">
        <v>81167</v>
      </c>
      <c r="G41" s="14" t="n">
        <v>968401.795</v>
      </c>
      <c r="H41" s="14" t="n">
        <v>2</v>
      </c>
      <c r="I41" s="14" t="n">
        <v>145</v>
      </c>
      <c r="J41" s="14" t="n">
        <v>3639.162</v>
      </c>
      <c r="K41" s="14" t="n">
        <v>73</v>
      </c>
      <c r="L41" s="14" t="n">
        <v>7744</v>
      </c>
      <c r="M41" s="14" t="n">
        <v>101519.118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</row>
    <row r="42" s="14" customFormat="true" ht="12.75" hidden="false" customHeight="false" outlineLevel="0" collapsed="false">
      <c r="A42" s="14" t="s">
        <v>15</v>
      </c>
      <c r="B42" s="16" t="n">
        <v>10.8069352105332</v>
      </c>
      <c r="C42" s="16" t="n">
        <v>6.13718386673733</v>
      </c>
      <c r="D42" s="16" t="n">
        <v>5.12713032916521</v>
      </c>
      <c r="E42" s="16" t="n">
        <v>10.9864490747487</v>
      </c>
      <c r="F42" s="16" t="n">
        <v>8.53753202876172</v>
      </c>
      <c r="G42" s="16" t="n">
        <v>8.28763063817854</v>
      </c>
      <c r="H42" s="16" t="n">
        <v>2.5</v>
      </c>
      <c r="I42" s="16" t="n">
        <v>0.901012862735351</v>
      </c>
      <c r="J42" s="16" t="n">
        <v>2.08471103693992</v>
      </c>
      <c r="K42" s="16" t="n">
        <v>10.3107344632768</v>
      </c>
      <c r="L42" s="16" t="n">
        <v>4.26633758277598</v>
      </c>
      <c r="M42" s="16" t="n">
        <v>5.29192797141174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</row>
    <row r="43" s="14" customFormat="true" ht="12.75" hidden="false" customHeight="false" outlineLevel="0" collapsed="false">
      <c r="A43" s="14" t="s">
        <v>42</v>
      </c>
      <c r="B43" s="14" t="n">
        <v>216</v>
      </c>
      <c r="C43" s="14" t="n">
        <v>21964</v>
      </c>
      <c r="D43" s="14" t="n">
        <v>258868.035</v>
      </c>
      <c r="E43" s="14" t="n">
        <v>205</v>
      </c>
      <c r="F43" s="14" t="n">
        <v>20256</v>
      </c>
      <c r="G43" s="14" t="n">
        <v>238341.258</v>
      </c>
      <c r="H43" s="14" t="n">
        <v>0</v>
      </c>
      <c r="I43" s="14" t="n">
        <v>0</v>
      </c>
      <c r="J43" s="14" t="n">
        <v>0</v>
      </c>
      <c r="K43" s="14" t="n">
        <v>11</v>
      </c>
      <c r="L43" s="14" t="n">
        <v>1708</v>
      </c>
      <c r="M43" s="14" t="n">
        <v>20526.777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</row>
    <row r="44" s="14" customFormat="true" ht="12.75" hidden="false" customHeight="false" outlineLevel="0" collapsed="false">
      <c r="A44" s="14" t="s">
        <v>43</v>
      </c>
      <c r="B44" s="14" t="n">
        <v>200</v>
      </c>
      <c r="C44" s="14" t="n">
        <v>18022</v>
      </c>
      <c r="D44" s="14" t="n">
        <v>275517.062</v>
      </c>
      <c r="E44" s="14" t="n">
        <v>191</v>
      </c>
      <c r="F44" s="14" t="n">
        <v>15938</v>
      </c>
      <c r="G44" s="14" t="n">
        <v>244352.043</v>
      </c>
      <c r="H44" s="14" t="n">
        <v>0</v>
      </c>
      <c r="I44" s="14" t="n">
        <v>0</v>
      </c>
      <c r="J44" s="14" t="n">
        <v>0</v>
      </c>
      <c r="K44" s="14" t="n">
        <v>9</v>
      </c>
      <c r="L44" s="14" t="n">
        <v>2084</v>
      </c>
      <c r="M44" s="14" t="n">
        <v>31165.019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</row>
    <row r="45" s="14" customFormat="true" ht="12.75" hidden="false" customHeight="false" outlineLevel="0" collapsed="false">
      <c r="A45" s="14" t="s">
        <v>44</v>
      </c>
      <c r="B45" s="14" t="n">
        <v>89</v>
      </c>
      <c r="C45" s="14" t="n">
        <v>15219</v>
      </c>
      <c r="D45" s="14" t="n">
        <v>138053.973</v>
      </c>
      <c r="E45" s="14" t="n">
        <v>89</v>
      </c>
      <c r="F45" s="14" t="n">
        <v>15219</v>
      </c>
      <c r="G45" s="14" t="n">
        <v>138053.973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</row>
    <row r="46" s="14" customFormat="true" ht="12.75" hidden="false" customHeight="false" outlineLevel="0" collapsed="false">
      <c r="A46" s="14" t="s">
        <v>45</v>
      </c>
      <c r="B46" s="14" t="n">
        <v>324</v>
      </c>
      <c r="C46" s="14" t="n">
        <v>33851</v>
      </c>
      <c r="D46" s="14" t="n">
        <v>401121.005</v>
      </c>
      <c r="E46" s="14" t="n">
        <v>269</v>
      </c>
      <c r="F46" s="14" t="n">
        <v>29754</v>
      </c>
      <c r="G46" s="14" t="n">
        <v>347654.521</v>
      </c>
      <c r="H46" s="14" t="n">
        <v>2</v>
      </c>
      <c r="I46" s="14" t="n">
        <v>145</v>
      </c>
      <c r="J46" s="14" t="n">
        <v>3639.162</v>
      </c>
      <c r="K46" s="14" t="n">
        <v>53</v>
      </c>
      <c r="L46" s="14" t="n">
        <v>3952</v>
      </c>
      <c r="M46" s="14" t="n">
        <v>49827.322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46</v>
      </c>
      <c r="B48" s="14" t="n">
        <v>278</v>
      </c>
      <c r="C48" s="14" t="n">
        <v>32810</v>
      </c>
      <c r="D48" s="14" t="n">
        <v>393977.588</v>
      </c>
      <c r="E48" s="14" t="n">
        <v>271</v>
      </c>
      <c r="F48" s="14" t="n">
        <v>30845</v>
      </c>
      <c r="G48" s="14" t="n">
        <v>367301.673</v>
      </c>
      <c r="H48" s="14" t="n">
        <v>0</v>
      </c>
      <c r="I48" s="14" t="n">
        <v>0</v>
      </c>
      <c r="J48" s="14" t="n">
        <v>0</v>
      </c>
      <c r="K48" s="14" t="n">
        <v>7</v>
      </c>
      <c r="L48" s="14" t="n">
        <v>1965</v>
      </c>
      <c r="M48" s="14" t="n">
        <v>26675.915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</row>
    <row r="49" s="14" customFormat="true" ht="12.75" hidden="false" customHeight="false" outlineLevel="0" collapsed="false">
      <c r="A49" s="14" t="s">
        <v>15</v>
      </c>
      <c r="B49" s="16" t="n">
        <v>3.62403858688567</v>
      </c>
      <c r="C49" s="16" t="n">
        <v>2.26106048629684</v>
      </c>
      <c r="D49" s="16" t="n">
        <v>1.88156628351344</v>
      </c>
      <c r="E49" s="16" t="n">
        <v>3.94871047646802</v>
      </c>
      <c r="F49" s="16" t="n">
        <v>3.2444241554715</v>
      </c>
      <c r="G49" s="16" t="n">
        <v>3.14338595232471</v>
      </c>
      <c r="H49" s="16" t="n">
        <v>0</v>
      </c>
      <c r="I49" s="16" t="n">
        <v>0</v>
      </c>
      <c r="J49" s="16" t="n">
        <v>0</v>
      </c>
      <c r="K49" s="16" t="n">
        <v>0.988700564971752</v>
      </c>
      <c r="L49" s="16" t="n">
        <v>1.08256112476173</v>
      </c>
      <c r="M49" s="16" t="n">
        <v>1.39054617034303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</row>
    <row r="50" s="14" customFormat="true" ht="12.75" hidden="false" customHeight="false" outlineLevel="0" collapsed="false">
      <c r="A50" s="14" t="s">
        <v>47</v>
      </c>
      <c r="B50" s="14" t="n">
        <v>3</v>
      </c>
      <c r="C50" s="14" t="n">
        <v>307</v>
      </c>
      <c r="D50" s="14" t="n">
        <v>4851.2</v>
      </c>
      <c r="E50" s="14" t="n">
        <v>3</v>
      </c>
      <c r="F50" s="14" t="n">
        <v>307</v>
      </c>
      <c r="G50" s="14" t="n">
        <v>4851.2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s="14" customFormat="true" ht="12.75" hidden="false" customHeight="false" outlineLevel="0" collapsed="false">
      <c r="A51" s="14" t="s">
        <v>48</v>
      </c>
      <c r="B51" s="14" t="n">
        <v>150</v>
      </c>
      <c r="C51" s="14" t="n">
        <v>16592</v>
      </c>
      <c r="D51" s="14" t="n">
        <v>164853.253</v>
      </c>
      <c r="E51" s="14" t="n">
        <v>150</v>
      </c>
      <c r="F51" s="14" t="n">
        <v>16592</v>
      </c>
      <c r="G51" s="14" t="n">
        <v>164853.253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</row>
    <row r="52" s="14" customFormat="true" ht="12.75" hidden="false" customHeight="false" outlineLevel="0" collapsed="false">
      <c r="A52" s="14" t="s">
        <v>49</v>
      </c>
      <c r="B52" s="14" t="n">
        <v>69</v>
      </c>
      <c r="C52" s="14" t="n">
        <v>10683</v>
      </c>
      <c r="D52" s="14" t="n">
        <v>154209.409</v>
      </c>
      <c r="E52" s="14" t="n">
        <v>62</v>
      </c>
      <c r="F52" s="14" t="n">
        <v>8718</v>
      </c>
      <c r="G52" s="14" t="n">
        <v>127533.494</v>
      </c>
      <c r="H52" s="14" t="n">
        <v>0</v>
      </c>
      <c r="I52" s="14" t="n">
        <v>0</v>
      </c>
      <c r="J52" s="14" t="n">
        <v>0</v>
      </c>
      <c r="K52" s="14" t="n">
        <v>7</v>
      </c>
      <c r="L52" s="14" t="n">
        <v>1965</v>
      </c>
      <c r="M52" s="14" t="n">
        <v>26675.915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</row>
    <row r="53" s="14" customFormat="true" ht="12.75" hidden="false" customHeight="false" outlineLevel="0" collapsed="false">
      <c r="A53" s="14" t="s">
        <v>50</v>
      </c>
      <c r="B53" s="14" t="n">
        <v>11</v>
      </c>
      <c r="C53" s="14" t="n">
        <v>2501</v>
      </c>
      <c r="D53" s="14" t="n">
        <v>37380</v>
      </c>
      <c r="E53" s="14" t="n">
        <v>11</v>
      </c>
      <c r="F53" s="14" t="n">
        <v>2501</v>
      </c>
      <c r="G53" s="14" t="n">
        <v>3738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</row>
    <row r="54" s="14" customFormat="true" ht="12.75" hidden="false" customHeight="false" outlineLevel="0" collapsed="false">
      <c r="A54" s="14" t="s">
        <v>51</v>
      </c>
      <c r="B54" s="14" t="n">
        <v>45</v>
      </c>
      <c r="C54" s="14" t="n">
        <v>2727</v>
      </c>
      <c r="D54" s="14" t="n">
        <v>32683.726</v>
      </c>
      <c r="E54" s="14" t="n">
        <v>45</v>
      </c>
      <c r="F54" s="14" t="n">
        <v>2727</v>
      </c>
      <c r="G54" s="14" t="n">
        <v>32683.726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52</v>
      </c>
      <c r="B56" s="14" t="n">
        <v>749</v>
      </c>
      <c r="C56" s="14" t="n">
        <v>127819</v>
      </c>
      <c r="D56" s="14" t="n">
        <v>1623984.005</v>
      </c>
      <c r="E56" s="14" t="n">
        <v>567</v>
      </c>
      <c r="F56" s="14" t="n">
        <v>93900</v>
      </c>
      <c r="G56" s="14" t="n">
        <v>1281418.056</v>
      </c>
      <c r="H56" s="14" t="n">
        <v>7</v>
      </c>
      <c r="I56" s="14" t="n">
        <v>1279</v>
      </c>
      <c r="J56" s="14" t="n">
        <v>12801.417</v>
      </c>
      <c r="K56" s="14" t="n">
        <v>175</v>
      </c>
      <c r="L56" s="14" t="n">
        <v>32640</v>
      </c>
      <c r="M56" s="14" t="n">
        <v>329764.532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</row>
    <row r="57" s="14" customFormat="true" ht="12.75" hidden="false" customHeight="false" outlineLevel="0" collapsed="false">
      <c r="A57" s="14" t="s">
        <v>15</v>
      </c>
      <c r="B57" s="16" t="n">
        <v>9.76404640855169</v>
      </c>
      <c r="C57" s="16" t="n">
        <v>8.80848797006938</v>
      </c>
      <c r="D57" s="16" t="n">
        <v>7.75585627671063</v>
      </c>
      <c r="E57" s="16" t="n">
        <v>8.26169313711205</v>
      </c>
      <c r="F57" s="16" t="n">
        <v>9.87684967413759</v>
      </c>
      <c r="G57" s="16" t="n">
        <v>10.9664393395933</v>
      </c>
      <c r="H57" s="16" t="n">
        <v>8.75</v>
      </c>
      <c r="I57" s="16" t="n">
        <v>7.94755483750699</v>
      </c>
      <c r="J57" s="16" t="n">
        <v>7.33335182890192</v>
      </c>
      <c r="K57" s="16" t="n">
        <v>24.7175141242938</v>
      </c>
      <c r="L57" s="16" t="n">
        <v>17.9820840265765</v>
      </c>
      <c r="M57" s="16" t="n">
        <v>17.1897686391474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</row>
    <row r="58" s="14" customFormat="true" ht="12.75" hidden="false" customHeight="false" outlineLevel="0" collapsed="false">
      <c r="A58" s="14" t="s">
        <v>53</v>
      </c>
      <c r="B58" s="14" t="n">
        <v>19</v>
      </c>
      <c r="C58" s="14" t="n">
        <v>2050</v>
      </c>
      <c r="D58" s="14" t="n">
        <v>27975.381</v>
      </c>
      <c r="E58" s="14" t="n">
        <v>18</v>
      </c>
      <c r="F58" s="14" t="n">
        <v>1899</v>
      </c>
      <c r="G58" s="14" t="n">
        <v>26775.381</v>
      </c>
      <c r="H58" s="14" t="n">
        <v>0</v>
      </c>
      <c r="I58" s="14" t="n">
        <v>0</v>
      </c>
      <c r="J58" s="14" t="n">
        <v>0</v>
      </c>
      <c r="K58" s="14" t="n">
        <v>1</v>
      </c>
      <c r="L58" s="14" t="n">
        <v>151</v>
      </c>
      <c r="M58" s="14" t="n">
        <v>120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</row>
    <row r="59" s="14" customFormat="true" ht="12.75" hidden="false" customHeight="false" outlineLevel="0" collapsed="false">
      <c r="A59" s="14" t="s">
        <v>54</v>
      </c>
      <c r="B59" s="14" t="n">
        <v>66</v>
      </c>
      <c r="C59" s="14" t="n">
        <v>9586</v>
      </c>
      <c r="D59" s="14" t="n">
        <v>159054.363</v>
      </c>
      <c r="E59" s="14" t="n">
        <v>61</v>
      </c>
      <c r="F59" s="14" t="n">
        <v>8654</v>
      </c>
      <c r="G59" s="14" t="n">
        <v>140868.879</v>
      </c>
      <c r="H59" s="14" t="n">
        <v>0</v>
      </c>
      <c r="I59" s="14" t="n">
        <v>0</v>
      </c>
      <c r="J59" s="14" t="n">
        <v>0</v>
      </c>
      <c r="K59" s="14" t="n">
        <v>5</v>
      </c>
      <c r="L59" s="14" t="n">
        <v>932</v>
      </c>
      <c r="M59" s="14" t="n">
        <v>18185.484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</row>
    <row r="60" s="14" customFormat="true" ht="12.75" hidden="false" customHeight="false" outlineLevel="0" collapsed="false">
      <c r="A60" s="14" t="s">
        <v>55</v>
      </c>
      <c r="B60" s="14" t="n">
        <v>254</v>
      </c>
      <c r="C60" s="14" t="n">
        <v>47065</v>
      </c>
      <c r="D60" s="14" t="n">
        <v>556398.194</v>
      </c>
      <c r="E60" s="14" t="n">
        <v>152</v>
      </c>
      <c r="F60" s="14" t="n">
        <v>28461</v>
      </c>
      <c r="G60" s="14" t="n">
        <v>390987.579</v>
      </c>
      <c r="H60" s="14" t="n">
        <v>4</v>
      </c>
      <c r="I60" s="14" t="n">
        <v>316</v>
      </c>
      <c r="J60" s="14" t="n">
        <v>3052.721</v>
      </c>
      <c r="K60" s="14" t="n">
        <v>98</v>
      </c>
      <c r="L60" s="14" t="n">
        <v>18288</v>
      </c>
      <c r="M60" s="14" t="n">
        <v>162357.894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</row>
    <row r="61" s="14" customFormat="true" ht="12.75" hidden="false" customHeight="false" outlineLevel="0" collapsed="false">
      <c r="A61" s="14" t="s">
        <v>56</v>
      </c>
      <c r="B61" s="14" t="n">
        <v>94</v>
      </c>
      <c r="C61" s="14" t="n">
        <v>11406</v>
      </c>
      <c r="D61" s="14" t="n">
        <v>161837.497</v>
      </c>
      <c r="E61" s="14" t="n">
        <v>85</v>
      </c>
      <c r="F61" s="14" t="n">
        <v>9224</v>
      </c>
      <c r="G61" s="14" t="n">
        <v>134945.882</v>
      </c>
      <c r="H61" s="14" t="n">
        <v>0</v>
      </c>
      <c r="I61" s="14" t="n">
        <v>0</v>
      </c>
      <c r="J61" s="14" t="n">
        <v>0</v>
      </c>
      <c r="K61" s="14" t="n">
        <v>9</v>
      </c>
      <c r="L61" s="14" t="n">
        <v>2182</v>
      </c>
      <c r="M61" s="14" t="n">
        <v>26891.615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</row>
    <row r="62" s="14" customFormat="true" ht="12.75" hidden="false" customHeight="false" outlineLevel="0" collapsed="false">
      <c r="A62" s="14" t="s">
        <v>57</v>
      </c>
      <c r="B62" s="14" t="n">
        <v>154</v>
      </c>
      <c r="C62" s="14" t="n">
        <v>24440</v>
      </c>
      <c r="D62" s="14" t="n">
        <v>297374.973</v>
      </c>
      <c r="E62" s="14" t="n">
        <v>116</v>
      </c>
      <c r="F62" s="14" t="n">
        <v>19351</v>
      </c>
      <c r="G62" s="14" t="n">
        <v>246361.978</v>
      </c>
      <c r="H62" s="14" t="n">
        <v>2</v>
      </c>
      <c r="I62" s="14" t="n">
        <v>115</v>
      </c>
      <c r="J62" s="14" t="n">
        <v>1628.696</v>
      </c>
      <c r="K62" s="14" t="n">
        <v>36</v>
      </c>
      <c r="L62" s="14" t="n">
        <v>4974</v>
      </c>
      <c r="M62" s="14" t="n">
        <v>49384.299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</row>
    <row r="63" s="14" customFormat="true" ht="12.75" hidden="false" customHeight="false" outlineLevel="0" collapsed="false">
      <c r="A63" s="14" t="s">
        <v>58</v>
      </c>
      <c r="B63" s="14" t="n">
        <v>69</v>
      </c>
      <c r="C63" s="14" t="n">
        <v>10422</v>
      </c>
      <c r="D63" s="14" t="n">
        <v>161145.295</v>
      </c>
      <c r="E63" s="14" t="n">
        <v>63</v>
      </c>
      <c r="F63" s="14" t="n">
        <v>9108</v>
      </c>
      <c r="G63" s="14" t="n">
        <v>138879.927</v>
      </c>
      <c r="H63" s="14" t="n">
        <v>0</v>
      </c>
      <c r="I63" s="14" t="n">
        <v>0</v>
      </c>
      <c r="J63" s="14" t="n">
        <v>0</v>
      </c>
      <c r="K63" s="14" t="n">
        <v>6</v>
      </c>
      <c r="L63" s="14" t="n">
        <v>1314</v>
      </c>
      <c r="M63" s="14" t="n">
        <v>22265.368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</row>
    <row r="64" s="14" customFormat="true" ht="12.75" hidden="false" customHeight="false" outlineLevel="0" collapsed="false">
      <c r="A64" s="14" t="s">
        <v>59</v>
      </c>
      <c r="B64" s="14" t="n">
        <v>24</v>
      </c>
      <c r="C64" s="14" t="n">
        <v>3374</v>
      </c>
      <c r="D64" s="14" t="n">
        <v>43529.956</v>
      </c>
      <c r="E64" s="14" t="n">
        <v>22</v>
      </c>
      <c r="F64" s="14" t="n">
        <v>2933</v>
      </c>
      <c r="G64" s="14" t="n">
        <v>38370.086</v>
      </c>
      <c r="H64" s="14" t="n">
        <v>0</v>
      </c>
      <c r="I64" s="14" t="n">
        <v>0</v>
      </c>
      <c r="J64" s="14" t="n">
        <v>0</v>
      </c>
      <c r="K64" s="14" t="n">
        <v>2</v>
      </c>
      <c r="L64" s="14" t="n">
        <v>441</v>
      </c>
      <c r="M64" s="14" t="n">
        <v>5159.87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</row>
    <row r="65" s="14" customFormat="true" ht="12.75" hidden="false" customHeight="false" outlineLevel="0" collapsed="false">
      <c r="A65" s="14" t="s">
        <v>60</v>
      </c>
      <c r="B65" s="14" t="n">
        <v>63</v>
      </c>
      <c r="C65" s="14" t="n">
        <v>18199</v>
      </c>
      <c r="D65" s="14" t="n">
        <v>201258.47</v>
      </c>
      <c r="E65" s="14" t="n">
        <v>46</v>
      </c>
      <c r="F65" s="14" t="n">
        <v>13542</v>
      </c>
      <c r="G65" s="14" t="n">
        <v>156814.768</v>
      </c>
      <c r="H65" s="14" t="n">
        <v>1</v>
      </c>
      <c r="I65" s="14" t="n">
        <v>848</v>
      </c>
      <c r="J65" s="14" t="n">
        <v>8120</v>
      </c>
      <c r="K65" s="14" t="n">
        <v>16</v>
      </c>
      <c r="L65" s="14" t="n">
        <v>3809</v>
      </c>
      <c r="M65" s="14" t="n">
        <v>36323.702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</row>
    <row r="66" s="14" customFormat="true" ht="12.75" hidden="false" customHeight="false" outlineLevel="0" collapsed="false">
      <c r="A66" s="14" t="s">
        <v>61</v>
      </c>
      <c r="B66" s="14" t="n">
        <v>6</v>
      </c>
      <c r="C66" s="14" t="n">
        <v>1277</v>
      </c>
      <c r="D66" s="14" t="n">
        <v>15409.876</v>
      </c>
      <c r="E66" s="14" t="n">
        <v>4</v>
      </c>
      <c r="F66" s="14" t="n">
        <v>728</v>
      </c>
      <c r="G66" s="14" t="n">
        <v>7413.576</v>
      </c>
      <c r="H66" s="14" t="n">
        <v>0</v>
      </c>
      <c r="I66" s="14" t="n">
        <v>0</v>
      </c>
      <c r="J66" s="14" t="n">
        <v>0</v>
      </c>
      <c r="K66" s="14" t="n">
        <v>2</v>
      </c>
      <c r="L66" s="14" t="n">
        <v>549</v>
      </c>
      <c r="M66" s="14" t="n">
        <v>7996.3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62</v>
      </c>
      <c r="B68" s="14" t="n">
        <v>2147</v>
      </c>
      <c r="C68" s="14" t="n">
        <v>291426</v>
      </c>
      <c r="D68" s="14" t="n">
        <v>3906700.483</v>
      </c>
      <c r="E68" s="14" t="n">
        <v>1977</v>
      </c>
      <c r="F68" s="14" t="n">
        <v>238332</v>
      </c>
      <c r="G68" s="14" t="n">
        <v>3331925.92</v>
      </c>
      <c r="H68" s="14" t="n">
        <v>31</v>
      </c>
      <c r="I68" s="14" t="n">
        <v>8999</v>
      </c>
      <c r="J68" s="14" t="n">
        <v>75221.496</v>
      </c>
      <c r="K68" s="14" t="n">
        <v>138</v>
      </c>
      <c r="L68" s="14" t="n">
        <v>39392</v>
      </c>
      <c r="M68" s="14" t="n">
        <v>457373.506</v>
      </c>
      <c r="N68" s="14" t="n">
        <v>1</v>
      </c>
      <c r="O68" s="14" t="n">
        <v>4703</v>
      </c>
      <c r="P68" s="14" t="n">
        <v>42179.561</v>
      </c>
      <c r="Q68" s="14" t="n">
        <v>0</v>
      </c>
      <c r="R68" s="14" t="n">
        <v>0</v>
      </c>
      <c r="S68" s="14" t="n">
        <v>0</v>
      </c>
    </row>
    <row r="69" s="14" customFormat="true" ht="12.75" hidden="false" customHeight="false" outlineLevel="0" collapsed="false">
      <c r="A69" s="14" t="s">
        <v>15</v>
      </c>
      <c r="B69" s="16" t="n">
        <v>27.9885282231782</v>
      </c>
      <c r="C69" s="16" t="n">
        <v>20.0832616055941</v>
      </c>
      <c r="D69" s="16" t="n">
        <v>18.6577006725531</v>
      </c>
      <c r="E69" s="16" t="n">
        <v>28.8066443246394</v>
      </c>
      <c r="F69" s="16" t="n">
        <v>25.0688960227536</v>
      </c>
      <c r="G69" s="16" t="n">
        <v>28.5147874377218</v>
      </c>
      <c r="H69" s="16" t="n">
        <v>38.75</v>
      </c>
      <c r="I69" s="16" t="n">
        <v>55.9187224258995</v>
      </c>
      <c r="J69" s="16" t="n">
        <v>43.0909871355912</v>
      </c>
      <c r="K69" s="16" t="n">
        <v>19.4915254237288</v>
      </c>
      <c r="L69" s="16" t="n">
        <v>21.7019072908977</v>
      </c>
      <c r="M69" s="16" t="n">
        <v>23.841693047255</v>
      </c>
      <c r="N69" s="16" t="n">
        <v>5.55555555555556</v>
      </c>
      <c r="O69" s="16" t="n">
        <v>1.55375537685919</v>
      </c>
      <c r="P69" s="16" t="n">
        <v>0.589084947131664</v>
      </c>
      <c r="Q69" s="16" t="n">
        <v>0</v>
      </c>
      <c r="R69" s="16" t="n">
        <v>0</v>
      </c>
      <c r="S69" s="16" t="n">
        <v>0</v>
      </c>
    </row>
    <row r="70" s="14" customFormat="true" ht="12.75" hidden="false" customHeight="false" outlineLevel="0" collapsed="false">
      <c r="A70" s="14" t="s">
        <v>63</v>
      </c>
      <c r="B70" s="14" t="n">
        <v>423</v>
      </c>
      <c r="C70" s="14" t="n">
        <v>68442</v>
      </c>
      <c r="D70" s="14" t="n">
        <v>766755.329</v>
      </c>
      <c r="E70" s="14" t="n">
        <v>388</v>
      </c>
      <c r="F70" s="14" t="n">
        <v>56095</v>
      </c>
      <c r="G70" s="14" t="n">
        <v>665139.43</v>
      </c>
      <c r="H70" s="14" t="n">
        <v>6</v>
      </c>
      <c r="I70" s="14" t="n">
        <v>6123</v>
      </c>
      <c r="J70" s="14" t="n">
        <v>34031.276</v>
      </c>
      <c r="K70" s="14" t="n">
        <v>29</v>
      </c>
      <c r="L70" s="14" t="n">
        <v>6224</v>
      </c>
      <c r="M70" s="14" t="n">
        <v>67584.623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</row>
    <row r="71" s="14" customFormat="true" ht="12.75" hidden="false" customHeight="false" outlineLevel="0" collapsed="false">
      <c r="A71" s="14" t="s">
        <v>64</v>
      </c>
      <c r="B71" s="14" t="n">
        <v>450</v>
      </c>
      <c r="C71" s="14" t="n">
        <v>75234</v>
      </c>
      <c r="D71" s="14" t="n">
        <v>1053842.213</v>
      </c>
      <c r="E71" s="14" t="n">
        <v>414</v>
      </c>
      <c r="F71" s="14" t="n">
        <v>70305</v>
      </c>
      <c r="G71" s="14" t="n">
        <v>998894.883</v>
      </c>
      <c r="H71" s="14" t="n">
        <v>15</v>
      </c>
      <c r="I71" s="14" t="n">
        <v>1499</v>
      </c>
      <c r="J71" s="14" t="n">
        <v>18218.587</v>
      </c>
      <c r="K71" s="14" t="n">
        <v>21</v>
      </c>
      <c r="L71" s="14" t="n">
        <v>3430</v>
      </c>
      <c r="M71" s="14" t="n">
        <v>36728.743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</row>
    <row r="72" s="14" customFormat="true" ht="12.75" hidden="false" customHeight="false" outlineLevel="0" collapsed="false">
      <c r="A72" s="14" t="s">
        <v>65</v>
      </c>
      <c r="B72" s="14" t="n">
        <v>306</v>
      </c>
      <c r="C72" s="14" t="n">
        <v>57149</v>
      </c>
      <c r="D72" s="14" t="n">
        <v>768277.695</v>
      </c>
      <c r="E72" s="14" t="n">
        <v>249</v>
      </c>
      <c r="F72" s="14" t="n">
        <v>36261</v>
      </c>
      <c r="G72" s="14" t="n">
        <v>512559.752</v>
      </c>
      <c r="H72" s="14" t="n">
        <v>6</v>
      </c>
      <c r="I72" s="14" t="n">
        <v>1061</v>
      </c>
      <c r="J72" s="14" t="n">
        <v>18339.883</v>
      </c>
      <c r="K72" s="14" t="n">
        <v>50</v>
      </c>
      <c r="L72" s="14" t="n">
        <v>15124</v>
      </c>
      <c r="M72" s="14" t="n">
        <v>195198.499</v>
      </c>
      <c r="N72" s="14" t="n">
        <v>1</v>
      </c>
      <c r="O72" s="14" t="n">
        <v>4703</v>
      </c>
      <c r="P72" s="14" t="n">
        <v>42179.561</v>
      </c>
      <c r="Q72" s="14" t="n">
        <v>0</v>
      </c>
      <c r="R72" s="14" t="n">
        <v>0</v>
      </c>
      <c r="S72" s="14" t="n">
        <v>0</v>
      </c>
    </row>
    <row r="73" s="14" customFormat="true" ht="12.75" hidden="false" customHeight="false" outlineLevel="0" collapsed="false">
      <c r="A73" s="14" t="s">
        <v>66</v>
      </c>
      <c r="B73" s="14" t="n">
        <v>99</v>
      </c>
      <c r="C73" s="14" t="n">
        <v>14486</v>
      </c>
      <c r="D73" s="14" t="n">
        <v>201117.942</v>
      </c>
      <c r="E73" s="14" t="n">
        <v>87</v>
      </c>
      <c r="F73" s="14" t="n">
        <v>8764</v>
      </c>
      <c r="G73" s="14" t="n">
        <v>136878.951</v>
      </c>
      <c r="H73" s="14" t="n">
        <v>1</v>
      </c>
      <c r="I73" s="14" t="n">
        <v>90</v>
      </c>
      <c r="J73" s="14" t="n">
        <v>846.403</v>
      </c>
      <c r="K73" s="14" t="n">
        <v>11</v>
      </c>
      <c r="L73" s="14" t="n">
        <v>5632</v>
      </c>
      <c r="M73" s="14" t="n">
        <v>63392.588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</row>
    <row r="74" s="14" customFormat="true" ht="12.75" hidden="false" customHeight="false" outlineLevel="0" collapsed="false">
      <c r="A74" s="14" t="s">
        <v>67</v>
      </c>
      <c r="B74" s="14" t="n">
        <v>843</v>
      </c>
      <c r="C74" s="14" t="n">
        <v>73109</v>
      </c>
      <c r="D74" s="14" t="n">
        <v>1064517.304</v>
      </c>
      <c r="E74" s="14" t="n">
        <v>824</v>
      </c>
      <c r="F74" s="14" t="n">
        <v>65046</v>
      </c>
      <c r="G74" s="14" t="n">
        <v>985823.402</v>
      </c>
      <c r="H74" s="14" t="n">
        <v>1</v>
      </c>
      <c r="I74" s="14" t="n">
        <v>79</v>
      </c>
      <c r="J74" s="14" t="n">
        <v>1412.142</v>
      </c>
      <c r="K74" s="14" t="n">
        <v>18</v>
      </c>
      <c r="L74" s="14" t="n">
        <v>7984</v>
      </c>
      <c r="M74" s="14" t="n">
        <v>77281.76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</row>
    <row r="75" s="14" customFormat="true" ht="12.75" hidden="false" customHeight="false" outlineLevel="0" collapsed="false">
      <c r="A75" s="14" t="s">
        <v>68</v>
      </c>
      <c r="B75" s="14" t="n">
        <v>26</v>
      </c>
      <c r="C75" s="14" t="n">
        <v>3006</v>
      </c>
      <c r="D75" s="14" t="n">
        <v>52190</v>
      </c>
      <c r="E75" s="14" t="n">
        <v>15</v>
      </c>
      <c r="F75" s="14" t="n">
        <v>1861</v>
      </c>
      <c r="G75" s="14" t="n">
        <v>32629.502</v>
      </c>
      <c r="H75" s="14" t="n">
        <v>2</v>
      </c>
      <c r="I75" s="14" t="n">
        <v>147</v>
      </c>
      <c r="J75" s="14" t="n">
        <v>2373.205</v>
      </c>
      <c r="K75" s="14" t="n">
        <v>9</v>
      </c>
      <c r="L75" s="14" t="n">
        <v>998</v>
      </c>
      <c r="M75" s="14" t="n">
        <v>17187.293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</row>
    <row r="76" s="14" customFormat="true" ht="12.75" hidden="false" customHeight="false" outlineLevel="0" collapsed="false"/>
    <row r="77" s="14" customFormat="true" ht="12.75" hidden="false" customHeight="false" outlineLevel="0" collapsed="false">
      <c r="A77" s="14" t="s">
        <v>69</v>
      </c>
      <c r="B77" s="14" t="n">
        <v>255</v>
      </c>
      <c r="C77" s="14" t="n">
        <v>49766</v>
      </c>
      <c r="D77" s="14" t="n">
        <v>1120209.585</v>
      </c>
      <c r="E77" s="14" t="n">
        <v>230</v>
      </c>
      <c r="F77" s="14" t="n">
        <v>21301</v>
      </c>
      <c r="G77" s="14" t="n">
        <v>247247.325</v>
      </c>
      <c r="H77" s="14" t="n">
        <v>0</v>
      </c>
      <c r="I77" s="14" t="n">
        <v>0</v>
      </c>
      <c r="J77" s="14" t="n">
        <v>0</v>
      </c>
      <c r="K77" s="14" t="n">
        <v>20</v>
      </c>
      <c r="L77" s="14" t="n">
        <v>5430</v>
      </c>
      <c r="M77" s="14" t="n">
        <v>50872.26</v>
      </c>
      <c r="N77" s="14" t="n">
        <v>5</v>
      </c>
      <c r="O77" s="14" t="n">
        <v>23035</v>
      </c>
      <c r="P77" s="14" t="n">
        <v>822090</v>
      </c>
      <c r="Q77" s="14" t="n">
        <v>0</v>
      </c>
      <c r="R77" s="14" t="n">
        <v>0</v>
      </c>
      <c r="S77" s="14" t="n">
        <v>0</v>
      </c>
    </row>
    <row r="78" s="14" customFormat="true" ht="12.75" hidden="false" customHeight="false" outlineLevel="0" collapsed="false">
      <c r="A78" s="14" t="s">
        <v>15</v>
      </c>
      <c r="B78" s="16" t="n">
        <v>3.324208056316</v>
      </c>
      <c r="C78" s="16" t="n">
        <v>3.42956221155284</v>
      </c>
      <c r="D78" s="16" t="n">
        <v>5.34992002033521</v>
      </c>
      <c r="E78" s="16" t="n">
        <v>3.35130409441935</v>
      </c>
      <c r="F78" s="16" t="n">
        <v>2.24054073385309</v>
      </c>
      <c r="G78" s="16" t="n">
        <v>2.1159548820102</v>
      </c>
      <c r="H78" s="16" t="n">
        <v>0</v>
      </c>
      <c r="I78" s="16" t="n">
        <v>0</v>
      </c>
      <c r="J78" s="16" t="n">
        <v>0</v>
      </c>
      <c r="K78" s="16" t="n">
        <v>2.82485875706215</v>
      </c>
      <c r="L78" s="16" t="n">
        <v>2.9915047875095</v>
      </c>
      <c r="M78" s="16" t="n">
        <v>2.65183879614607</v>
      </c>
      <c r="N78" s="16" t="n">
        <v>27.7777777777778</v>
      </c>
      <c r="O78" s="16" t="n">
        <v>7.61019670549679</v>
      </c>
      <c r="P78" s="16" t="n">
        <v>11.4814102543047</v>
      </c>
      <c r="Q78" s="16" t="n">
        <v>0</v>
      </c>
      <c r="R78" s="16" t="n">
        <v>0</v>
      </c>
      <c r="S78" s="16" t="n">
        <v>0</v>
      </c>
    </row>
    <row r="79" s="14" customFormat="true" ht="12.75" hidden="false" customHeight="false" outlineLevel="0" collapsed="false">
      <c r="A79" s="14" t="s">
        <v>70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</row>
    <row r="80" s="14" customFormat="true" ht="12.75" hidden="false" customHeight="false" outlineLevel="0" collapsed="false">
      <c r="A80" s="14" t="s">
        <v>71</v>
      </c>
      <c r="B80" s="14" t="n">
        <v>12</v>
      </c>
      <c r="C80" s="14" t="n">
        <v>1399</v>
      </c>
      <c r="D80" s="14" t="n">
        <v>19855.313</v>
      </c>
      <c r="E80" s="14" t="n">
        <v>7</v>
      </c>
      <c r="F80" s="14" t="n">
        <v>549</v>
      </c>
      <c r="G80" s="14" t="n">
        <v>7241.192</v>
      </c>
      <c r="H80" s="14" t="n">
        <v>0</v>
      </c>
      <c r="I80" s="14" t="n">
        <v>0</v>
      </c>
      <c r="J80" s="14" t="n">
        <v>0</v>
      </c>
      <c r="K80" s="14" t="n">
        <v>5</v>
      </c>
      <c r="L80" s="14" t="n">
        <v>850</v>
      </c>
      <c r="M80" s="14" t="n">
        <v>12614.121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</row>
    <row r="81" s="14" customFormat="true" ht="12.75" hidden="false" customHeight="false" outlineLevel="0" collapsed="false">
      <c r="A81" s="14" t="s">
        <v>72</v>
      </c>
      <c r="B81" s="14" t="n">
        <v>62</v>
      </c>
      <c r="C81" s="14" t="n">
        <v>7076</v>
      </c>
      <c r="D81" s="14" t="n">
        <v>100867.421</v>
      </c>
      <c r="E81" s="14" t="n">
        <v>58</v>
      </c>
      <c r="F81" s="14" t="n">
        <v>5485</v>
      </c>
      <c r="G81" s="14" t="n">
        <v>88206.526</v>
      </c>
      <c r="H81" s="14" t="n">
        <v>0</v>
      </c>
      <c r="I81" s="14" t="n">
        <v>0</v>
      </c>
      <c r="J81" s="14" t="n">
        <v>0</v>
      </c>
      <c r="K81" s="14" t="n">
        <v>4</v>
      </c>
      <c r="L81" s="14" t="n">
        <v>1591</v>
      </c>
      <c r="M81" s="14" t="n">
        <v>12660.895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</row>
    <row r="82" s="14" customFormat="true" ht="12.75" hidden="false" customHeight="false" outlineLevel="0" collapsed="false">
      <c r="A82" s="14" t="s">
        <v>73</v>
      </c>
      <c r="B82" s="14" t="n">
        <v>84</v>
      </c>
      <c r="C82" s="14" t="n">
        <v>6407</v>
      </c>
      <c r="D82" s="14" t="n">
        <v>66892.8420000001</v>
      </c>
      <c r="E82" s="14" t="n">
        <v>81</v>
      </c>
      <c r="F82" s="14" t="n">
        <v>5846</v>
      </c>
      <c r="G82" s="14" t="n">
        <v>62413.52</v>
      </c>
      <c r="H82" s="14" t="n">
        <v>0</v>
      </c>
      <c r="I82" s="14" t="n">
        <v>0</v>
      </c>
      <c r="J82" s="14" t="n">
        <v>0</v>
      </c>
      <c r="K82" s="14" t="n">
        <v>3</v>
      </c>
      <c r="L82" s="14" t="n">
        <v>561</v>
      </c>
      <c r="M82" s="14" t="n">
        <v>4479.322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</row>
    <row r="83" s="14" customFormat="true" ht="12.75" hidden="false" customHeight="false" outlineLevel="0" collapsed="false">
      <c r="A83" s="14" t="s">
        <v>74</v>
      </c>
      <c r="B83" s="14" t="n">
        <v>36</v>
      </c>
      <c r="C83" s="14" t="n">
        <v>5349</v>
      </c>
      <c r="D83" s="14" t="n">
        <v>36873.877</v>
      </c>
      <c r="E83" s="14" t="n">
        <v>35</v>
      </c>
      <c r="F83" s="14" t="n">
        <v>4773</v>
      </c>
      <c r="G83" s="14" t="n">
        <v>33727.791</v>
      </c>
      <c r="H83" s="14" t="n">
        <v>0</v>
      </c>
      <c r="I83" s="14" t="n">
        <v>0</v>
      </c>
      <c r="J83" s="14" t="n">
        <v>0</v>
      </c>
      <c r="K83" s="14" t="n">
        <v>1</v>
      </c>
      <c r="L83" s="14" t="n">
        <v>576</v>
      </c>
      <c r="M83" s="14" t="n">
        <v>3146.086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</row>
    <row r="84" s="14" customFormat="true" ht="12.75" hidden="false" customHeight="false" outlineLevel="0" collapsed="false">
      <c r="A84" s="14" t="s">
        <v>75</v>
      </c>
      <c r="B84" s="14" t="n">
        <v>61</v>
      </c>
      <c r="C84" s="14" t="n">
        <v>29535</v>
      </c>
      <c r="D84" s="14" t="n">
        <v>895720.132</v>
      </c>
      <c r="E84" s="14" t="n">
        <v>49</v>
      </c>
      <c r="F84" s="14" t="n">
        <v>4648</v>
      </c>
      <c r="G84" s="14" t="n">
        <v>55658.296</v>
      </c>
      <c r="H84" s="14" t="n">
        <v>0</v>
      </c>
      <c r="I84" s="14" t="n">
        <v>0</v>
      </c>
      <c r="J84" s="14" t="n">
        <v>0</v>
      </c>
      <c r="K84" s="14" t="n">
        <v>7</v>
      </c>
      <c r="L84" s="14" t="n">
        <v>1852</v>
      </c>
      <c r="M84" s="14" t="n">
        <v>17971.836</v>
      </c>
      <c r="N84" s="14" t="n">
        <v>5</v>
      </c>
      <c r="O84" s="14" t="n">
        <v>23035</v>
      </c>
      <c r="P84" s="14" t="n">
        <v>822090</v>
      </c>
      <c r="Q84" s="14" t="n">
        <v>0</v>
      </c>
      <c r="R84" s="14" t="n">
        <v>0</v>
      </c>
      <c r="S84" s="14" t="n"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76</v>
      </c>
      <c r="B86" s="14" t="n">
        <v>153</v>
      </c>
      <c r="C86" s="14" t="n">
        <v>24120</v>
      </c>
      <c r="D86" s="14" t="n">
        <v>328029.419</v>
      </c>
      <c r="E86" s="14" t="n">
        <v>118</v>
      </c>
      <c r="F86" s="14" t="n">
        <v>17339</v>
      </c>
      <c r="G86" s="14" t="n">
        <v>253460.018</v>
      </c>
      <c r="H86" s="14" t="n">
        <v>0</v>
      </c>
      <c r="I86" s="14" t="n">
        <v>0</v>
      </c>
      <c r="J86" s="14" t="n">
        <v>0</v>
      </c>
      <c r="K86" s="14" t="n">
        <v>35</v>
      </c>
      <c r="L86" s="14" t="n">
        <v>6781</v>
      </c>
      <c r="M86" s="14" t="n">
        <v>74569.401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</row>
    <row r="87" s="14" customFormat="true" ht="12.75" hidden="false" customHeight="false" outlineLevel="0" collapsed="false">
      <c r="A87" s="14" t="s">
        <v>15</v>
      </c>
      <c r="B87" s="16" t="n">
        <v>1.9945248337896</v>
      </c>
      <c r="C87" s="16" t="n">
        <v>1.66219990641511</v>
      </c>
      <c r="D87" s="16" t="n">
        <v>1.56660965900147</v>
      </c>
      <c r="E87" s="16" t="n">
        <v>1.7193647093108</v>
      </c>
      <c r="F87" s="16" t="n">
        <v>1.82379868476967</v>
      </c>
      <c r="G87" s="16" t="n">
        <v>2.16912341713502</v>
      </c>
      <c r="H87" s="16" t="n">
        <v>0</v>
      </c>
      <c r="I87" s="16" t="n">
        <v>0</v>
      </c>
      <c r="J87" s="16" t="n">
        <v>0</v>
      </c>
      <c r="K87" s="16" t="n">
        <v>4.94350282485876</v>
      </c>
      <c r="L87" s="16" t="n">
        <v>3.73579999338894</v>
      </c>
      <c r="M87" s="16" t="n">
        <v>3.8871092138854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</row>
    <row r="88" s="14" customFormat="true" ht="12.75" hidden="false" customHeight="false" outlineLevel="0" collapsed="false">
      <c r="A88" s="14" t="s">
        <v>77</v>
      </c>
      <c r="B88" s="14" t="n">
        <v>68</v>
      </c>
      <c r="C88" s="14" t="n">
        <v>11010</v>
      </c>
      <c r="D88" s="14" t="n">
        <v>156596.367</v>
      </c>
      <c r="E88" s="14" t="n">
        <v>40</v>
      </c>
      <c r="F88" s="14" t="n">
        <v>5895</v>
      </c>
      <c r="G88" s="14" t="n">
        <v>98856.283</v>
      </c>
      <c r="H88" s="14" t="n">
        <v>0</v>
      </c>
      <c r="I88" s="14" t="n">
        <v>0</v>
      </c>
      <c r="J88" s="14" t="n">
        <v>0</v>
      </c>
      <c r="K88" s="14" t="n">
        <v>28</v>
      </c>
      <c r="L88" s="14" t="n">
        <v>5115</v>
      </c>
      <c r="M88" s="14" t="n">
        <v>57740.084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</row>
    <row r="89" s="14" customFormat="true" ht="12.75" hidden="false" customHeight="false" outlineLevel="0" collapsed="false">
      <c r="A89" s="14" t="s">
        <v>78</v>
      </c>
      <c r="B89" s="14" t="n">
        <v>6</v>
      </c>
      <c r="C89" s="14" t="n">
        <v>1955</v>
      </c>
      <c r="D89" s="14" t="n">
        <v>16667.23</v>
      </c>
      <c r="E89" s="14" t="n">
        <v>6</v>
      </c>
      <c r="F89" s="14" t="n">
        <v>1955</v>
      </c>
      <c r="G89" s="14" t="n">
        <v>16667.23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</row>
    <row r="90" s="14" customFormat="true" ht="12.75" hidden="false" customHeight="false" outlineLevel="0" collapsed="false">
      <c r="A90" s="14" t="s">
        <v>79</v>
      </c>
      <c r="B90" s="14" t="n">
        <v>38</v>
      </c>
      <c r="C90" s="14" t="n">
        <v>5199</v>
      </c>
      <c r="D90" s="14" t="n">
        <v>70315.999</v>
      </c>
      <c r="E90" s="14" t="n">
        <v>35</v>
      </c>
      <c r="F90" s="14" t="n">
        <v>4211</v>
      </c>
      <c r="G90" s="14" t="n">
        <v>63472.195</v>
      </c>
      <c r="H90" s="14" t="n">
        <v>0</v>
      </c>
      <c r="I90" s="14" t="n">
        <v>0</v>
      </c>
      <c r="J90" s="14" t="n">
        <v>0</v>
      </c>
      <c r="K90" s="14" t="n">
        <v>3</v>
      </c>
      <c r="L90" s="14" t="n">
        <v>988</v>
      </c>
      <c r="M90" s="14" t="n">
        <v>6843.804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</row>
    <row r="91" s="14" customFormat="true" ht="12.75" hidden="false" customHeight="false" outlineLevel="0" collapsed="false">
      <c r="A91" s="14" t="s">
        <v>80</v>
      </c>
      <c r="B91" s="14" t="n">
        <v>12</v>
      </c>
      <c r="C91" s="14" t="n">
        <v>1514</v>
      </c>
      <c r="D91" s="14" t="n">
        <v>24911.281</v>
      </c>
      <c r="E91" s="14" t="n">
        <v>12</v>
      </c>
      <c r="F91" s="14" t="n">
        <v>1514</v>
      </c>
      <c r="G91" s="14" t="n">
        <v>24911.281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</row>
    <row r="92" s="14" customFormat="true" ht="12.75" hidden="false" customHeight="false" outlineLevel="0" collapsed="false">
      <c r="A92" s="14" t="s">
        <v>81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s="14" customFormat="true" ht="12.75" hidden="false" customHeight="false" outlineLevel="0" collapsed="false">
      <c r="A93" s="14" t="s">
        <v>82</v>
      </c>
      <c r="B93" s="14" t="n">
        <v>29</v>
      </c>
      <c r="C93" s="14" t="n">
        <v>4442</v>
      </c>
      <c r="D93" s="14" t="n">
        <v>59538.542</v>
      </c>
      <c r="E93" s="14" t="n">
        <v>25</v>
      </c>
      <c r="F93" s="14" t="n">
        <v>3764</v>
      </c>
      <c r="G93" s="14" t="n">
        <v>49553.029</v>
      </c>
      <c r="H93" s="14" t="n">
        <v>0</v>
      </c>
      <c r="I93" s="14" t="n">
        <v>0</v>
      </c>
      <c r="J93" s="14" t="n">
        <v>0</v>
      </c>
      <c r="K93" s="14" t="n">
        <v>4</v>
      </c>
      <c r="L93" s="14" t="n">
        <v>678</v>
      </c>
      <c r="M93" s="14" t="n">
        <v>9985.513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</row>
    <row r="94" s="14" customFormat="true" ht="12.75" hidden="false" customHeight="false" outlineLevel="0" collapsed="false"/>
    <row r="95" s="14" customFormat="true" ht="12.75" hidden="false" customHeight="false" outlineLevel="0" collapsed="false">
      <c r="A95" s="14" t="s">
        <v>83</v>
      </c>
      <c r="B95" s="14" t="n">
        <v>229</v>
      </c>
      <c r="C95" s="14" t="n">
        <v>33486</v>
      </c>
      <c r="D95" s="14" t="n">
        <v>444843.03</v>
      </c>
      <c r="E95" s="14" t="n">
        <v>204</v>
      </c>
      <c r="F95" s="14" t="n">
        <v>25521</v>
      </c>
      <c r="G95" s="14" t="n">
        <v>360700.524</v>
      </c>
      <c r="H95" s="14" t="n">
        <v>4</v>
      </c>
      <c r="I95" s="14" t="n">
        <v>805</v>
      </c>
      <c r="J95" s="14" t="n">
        <v>8506.933</v>
      </c>
      <c r="K95" s="14" t="n">
        <v>21</v>
      </c>
      <c r="L95" s="14" t="n">
        <v>7160</v>
      </c>
      <c r="M95" s="14" t="n">
        <v>75635.573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</row>
    <row r="96" s="14" customFormat="true" ht="12.75" hidden="false" customHeight="false" outlineLevel="0" collapsed="false">
      <c r="A96" s="14" t="s">
        <v>15</v>
      </c>
      <c r="B96" s="16" t="n">
        <v>2.98526919567201</v>
      </c>
      <c r="C96" s="16" t="n">
        <v>2.30764618848327</v>
      </c>
      <c r="D96" s="16" t="n">
        <v>2.12449050960725</v>
      </c>
      <c r="E96" s="16" t="n">
        <v>2.97246102287629</v>
      </c>
      <c r="F96" s="16" t="n">
        <v>2.68442045296768</v>
      </c>
      <c r="G96" s="16" t="n">
        <v>3.08689299146689</v>
      </c>
      <c r="H96" s="16" t="n">
        <v>5</v>
      </c>
      <c r="I96" s="16" t="n">
        <v>5.00217485863419</v>
      </c>
      <c r="J96" s="16" t="n">
        <v>4.87323650763787</v>
      </c>
      <c r="K96" s="16" t="n">
        <v>2.96610169491525</v>
      </c>
      <c r="L96" s="16" t="n">
        <v>3.94459931465342</v>
      </c>
      <c r="M96" s="16" t="n">
        <v>3.94268599134653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</row>
    <row r="97" s="14" customFormat="true" ht="12.75" hidden="false" customHeight="false" outlineLevel="0" collapsed="false">
      <c r="A97" s="14" t="s">
        <v>84</v>
      </c>
      <c r="B97" s="14" t="n">
        <v>31</v>
      </c>
      <c r="C97" s="14" t="n">
        <v>5429</v>
      </c>
      <c r="D97" s="14" t="n">
        <v>77808.981</v>
      </c>
      <c r="E97" s="14" t="n">
        <v>28</v>
      </c>
      <c r="F97" s="14" t="n">
        <v>4269</v>
      </c>
      <c r="G97" s="14" t="n">
        <v>60906.746</v>
      </c>
      <c r="H97" s="14" t="n">
        <v>0</v>
      </c>
      <c r="I97" s="14" t="n">
        <v>0</v>
      </c>
      <c r="J97" s="14" t="n">
        <v>0</v>
      </c>
      <c r="K97" s="14" t="n">
        <v>3</v>
      </c>
      <c r="L97" s="14" t="n">
        <v>1160</v>
      </c>
      <c r="M97" s="14" t="n">
        <v>16902.235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</row>
    <row r="98" s="14" customFormat="true" ht="12.75" hidden="false" customHeight="false" outlineLevel="0" collapsed="false">
      <c r="A98" s="14" t="s">
        <v>85</v>
      </c>
      <c r="B98" s="14" t="n">
        <v>29</v>
      </c>
      <c r="C98" s="14" t="n">
        <v>3187</v>
      </c>
      <c r="D98" s="14" t="n">
        <v>34019.931</v>
      </c>
      <c r="E98" s="14" t="n">
        <v>27</v>
      </c>
      <c r="F98" s="14" t="n">
        <v>2464</v>
      </c>
      <c r="G98" s="14" t="n">
        <v>29829.334</v>
      </c>
      <c r="H98" s="14" t="n">
        <v>0</v>
      </c>
      <c r="I98" s="14" t="n">
        <v>0</v>
      </c>
      <c r="J98" s="14" t="n">
        <v>0</v>
      </c>
      <c r="K98" s="14" t="n">
        <v>2</v>
      </c>
      <c r="L98" s="14" t="n">
        <v>723</v>
      </c>
      <c r="M98" s="14" t="n">
        <v>4190.597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</row>
    <row r="99" s="14" customFormat="true" ht="12.75" hidden="false" customHeight="false" outlineLevel="0" collapsed="false">
      <c r="A99" s="14" t="s">
        <v>86</v>
      </c>
      <c r="B99" s="14" t="n">
        <v>30</v>
      </c>
      <c r="C99" s="14" t="n">
        <v>4467</v>
      </c>
      <c r="D99" s="14" t="n">
        <v>59324.279</v>
      </c>
      <c r="E99" s="14" t="n">
        <v>28</v>
      </c>
      <c r="F99" s="14" t="n">
        <v>3655</v>
      </c>
      <c r="G99" s="14" t="n">
        <v>50072.719</v>
      </c>
      <c r="H99" s="14" t="n">
        <v>0</v>
      </c>
      <c r="I99" s="14" t="n">
        <v>0</v>
      </c>
      <c r="J99" s="14" t="n">
        <v>0</v>
      </c>
      <c r="K99" s="14" t="n">
        <v>2</v>
      </c>
      <c r="L99" s="14" t="n">
        <v>812</v>
      </c>
      <c r="M99" s="14" t="n">
        <v>9251.56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</row>
    <row r="100" s="14" customFormat="true" ht="12.75" hidden="false" customHeight="false" outlineLevel="0" collapsed="false">
      <c r="A100" s="14" t="s">
        <v>87</v>
      </c>
      <c r="B100" s="14" t="n">
        <v>3</v>
      </c>
      <c r="C100" s="14" t="n">
        <v>137</v>
      </c>
      <c r="D100" s="14" t="n">
        <v>3973.201</v>
      </c>
      <c r="E100" s="14" t="n">
        <v>3</v>
      </c>
      <c r="F100" s="14" t="n">
        <v>137</v>
      </c>
      <c r="G100" s="14" t="n">
        <v>3973.201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</row>
    <row r="101" s="14" customFormat="true" ht="12.75" hidden="false" customHeight="false" outlineLevel="0" collapsed="false">
      <c r="A101" s="14" t="s">
        <v>88</v>
      </c>
      <c r="B101" s="14" t="n">
        <v>83</v>
      </c>
      <c r="C101" s="14" t="n">
        <v>10157</v>
      </c>
      <c r="D101" s="14" t="n">
        <v>138290.306</v>
      </c>
      <c r="E101" s="14" t="n">
        <v>76</v>
      </c>
      <c r="F101" s="14" t="n">
        <v>9611</v>
      </c>
      <c r="G101" s="14" t="n">
        <v>132058.578</v>
      </c>
      <c r="H101" s="14" t="n">
        <v>0</v>
      </c>
      <c r="I101" s="14" t="n">
        <v>0</v>
      </c>
      <c r="J101" s="14" t="n">
        <v>0</v>
      </c>
      <c r="K101" s="14" t="n">
        <v>7</v>
      </c>
      <c r="L101" s="14" t="n">
        <v>546</v>
      </c>
      <c r="M101" s="14" t="n">
        <v>6231.728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</row>
    <row r="102" s="14" customFormat="true" ht="12.75" hidden="false" customHeight="false" outlineLevel="0" collapsed="false">
      <c r="A102" s="14" t="s">
        <v>89</v>
      </c>
      <c r="B102" s="14" t="n">
        <v>53</v>
      </c>
      <c r="C102" s="14" t="n">
        <v>10109</v>
      </c>
      <c r="D102" s="14" t="n">
        <v>131426.332</v>
      </c>
      <c r="E102" s="14" t="n">
        <v>42</v>
      </c>
      <c r="F102" s="14" t="n">
        <v>5385</v>
      </c>
      <c r="G102" s="14" t="n">
        <v>83859.946</v>
      </c>
      <c r="H102" s="14" t="n">
        <v>4</v>
      </c>
      <c r="I102" s="14" t="n">
        <v>805</v>
      </c>
      <c r="J102" s="14" t="n">
        <v>8506.933</v>
      </c>
      <c r="K102" s="14" t="n">
        <v>7</v>
      </c>
      <c r="L102" s="14" t="n">
        <v>3919</v>
      </c>
      <c r="M102" s="14" t="n">
        <v>39059.453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90</v>
      </c>
      <c r="B104" s="14" t="n">
        <v>401</v>
      </c>
      <c r="C104" s="14" t="n">
        <v>54701</v>
      </c>
      <c r="D104" s="14" t="n">
        <v>431088.276</v>
      </c>
      <c r="E104" s="14" t="n">
        <v>357</v>
      </c>
      <c r="F104" s="14" t="n">
        <v>43461</v>
      </c>
      <c r="G104" s="14" t="n">
        <v>352738.879</v>
      </c>
      <c r="H104" s="14" t="n">
        <v>10</v>
      </c>
      <c r="I104" s="14" t="n">
        <v>1639</v>
      </c>
      <c r="J104" s="14" t="n">
        <v>13884.941</v>
      </c>
      <c r="K104" s="14" t="n">
        <v>32</v>
      </c>
      <c r="L104" s="14" t="n">
        <v>9513</v>
      </c>
      <c r="M104" s="14" t="n">
        <v>63684.113</v>
      </c>
      <c r="N104" s="14" t="n">
        <v>0</v>
      </c>
      <c r="O104" s="14" t="n">
        <v>0</v>
      </c>
      <c r="P104" s="14" t="n">
        <v>0</v>
      </c>
      <c r="Q104" s="14" t="n">
        <v>2</v>
      </c>
      <c r="R104" s="14" t="n">
        <v>88</v>
      </c>
      <c r="S104" s="14" t="n">
        <v>780.343</v>
      </c>
    </row>
    <row r="105" s="14" customFormat="true" ht="12.75" hidden="false" customHeight="false" outlineLevel="0" collapsed="false">
      <c r="A105" s="14" t="s">
        <v>15</v>
      </c>
      <c r="B105" s="16" t="n">
        <v>5.22748011993221</v>
      </c>
      <c r="C105" s="16" t="n">
        <v>3.76965162026588</v>
      </c>
      <c r="D105" s="16" t="n">
        <v>2.0588002720082</v>
      </c>
      <c r="E105" s="16" t="n">
        <v>5.20180679003351</v>
      </c>
      <c r="F105" s="16" t="n">
        <v>4.57143518304253</v>
      </c>
      <c r="G105" s="16" t="n">
        <v>3.01875683829887</v>
      </c>
      <c r="H105" s="16" t="n">
        <v>12.5</v>
      </c>
      <c r="I105" s="16" t="n">
        <v>10.1845522898154</v>
      </c>
      <c r="J105" s="16" t="n">
        <v>7.95405363926081</v>
      </c>
      <c r="K105" s="16" t="n">
        <v>4.51977401129944</v>
      </c>
      <c r="L105" s="16" t="n">
        <v>5.24091805590753</v>
      </c>
      <c r="M105" s="16" t="n">
        <v>3.31968742005074</v>
      </c>
      <c r="N105" s="16" t="n">
        <v>0</v>
      </c>
      <c r="O105" s="16" t="n">
        <v>0</v>
      </c>
      <c r="P105" s="16" t="n">
        <v>0</v>
      </c>
      <c r="Q105" s="16" t="n">
        <v>100</v>
      </c>
      <c r="R105" s="16" t="n">
        <v>100</v>
      </c>
      <c r="S105" s="16" t="n">
        <v>100</v>
      </c>
    </row>
    <row r="106" s="14" customFormat="true" ht="12.75" hidden="false" customHeight="false" outlineLevel="0" collapsed="false">
      <c r="A106" s="14" t="s">
        <v>91</v>
      </c>
      <c r="B106" s="14" t="n">
        <v>57</v>
      </c>
      <c r="C106" s="14" t="n">
        <v>7960</v>
      </c>
      <c r="D106" s="14" t="n">
        <v>120572.916</v>
      </c>
      <c r="E106" s="14" t="n">
        <v>50</v>
      </c>
      <c r="F106" s="14" t="n">
        <v>7234</v>
      </c>
      <c r="G106" s="14" t="n">
        <v>106831.934</v>
      </c>
      <c r="H106" s="14" t="n">
        <v>3</v>
      </c>
      <c r="I106" s="14" t="n">
        <v>272</v>
      </c>
      <c r="J106" s="14" t="n">
        <v>4744.035</v>
      </c>
      <c r="K106" s="14" t="n">
        <v>3</v>
      </c>
      <c r="L106" s="14" t="n">
        <v>378</v>
      </c>
      <c r="M106" s="14" t="n">
        <v>8399.105</v>
      </c>
      <c r="N106" s="14" t="n">
        <v>0</v>
      </c>
      <c r="O106" s="14" t="n">
        <v>0</v>
      </c>
      <c r="P106" s="14" t="n">
        <v>0</v>
      </c>
      <c r="Q106" s="14" t="n">
        <v>1</v>
      </c>
      <c r="R106" s="14" t="n">
        <v>76</v>
      </c>
      <c r="S106" s="14" t="n">
        <v>597.842</v>
      </c>
    </row>
    <row r="107" s="14" customFormat="true" ht="12.75" hidden="false" customHeight="false" outlineLevel="0" collapsed="false">
      <c r="A107" s="14" t="s">
        <v>92</v>
      </c>
      <c r="B107" s="14" t="n">
        <v>266</v>
      </c>
      <c r="C107" s="14" t="n">
        <v>32645</v>
      </c>
      <c r="D107" s="14" t="n">
        <v>174808.769</v>
      </c>
      <c r="E107" s="14" t="n">
        <v>242</v>
      </c>
      <c r="F107" s="14" t="n">
        <v>25251</v>
      </c>
      <c r="G107" s="14" t="n">
        <v>135418.052</v>
      </c>
      <c r="H107" s="14" t="n">
        <v>0</v>
      </c>
      <c r="I107" s="14" t="n">
        <v>0</v>
      </c>
      <c r="J107" s="14" t="n">
        <v>0</v>
      </c>
      <c r="K107" s="14" t="n">
        <v>24</v>
      </c>
      <c r="L107" s="14" t="n">
        <v>7394</v>
      </c>
      <c r="M107" s="14" t="n">
        <v>39390.717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</row>
    <row r="108" s="14" customFormat="true" ht="12.75" hidden="false" customHeight="false" outlineLevel="0" collapsed="false">
      <c r="A108" s="14" t="s">
        <v>93</v>
      </c>
      <c r="B108" s="14" t="n">
        <v>22</v>
      </c>
      <c r="C108" s="14" t="n">
        <v>2620</v>
      </c>
      <c r="D108" s="14" t="n">
        <v>18987.536</v>
      </c>
      <c r="E108" s="14" t="n">
        <v>17</v>
      </c>
      <c r="F108" s="14" t="n">
        <v>1563</v>
      </c>
      <c r="G108" s="14" t="n">
        <v>13683.906</v>
      </c>
      <c r="H108" s="14" t="n">
        <v>5</v>
      </c>
      <c r="I108" s="14" t="n">
        <v>1057</v>
      </c>
      <c r="J108" s="14" t="n">
        <v>5303.63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</row>
    <row r="109" s="14" customFormat="true" ht="12.75" hidden="false" customHeight="false" outlineLevel="0" collapsed="false">
      <c r="A109" s="14" t="s">
        <v>94</v>
      </c>
      <c r="B109" s="14" t="n">
        <v>56</v>
      </c>
      <c r="C109" s="14" t="n">
        <v>11476</v>
      </c>
      <c r="D109" s="14" t="n">
        <v>116719.055</v>
      </c>
      <c r="E109" s="14" t="n">
        <v>48</v>
      </c>
      <c r="F109" s="14" t="n">
        <v>9413</v>
      </c>
      <c r="G109" s="14" t="n">
        <v>96804.987</v>
      </c>
      <c r="H109" s="14" t="n">
        <v>2</v>
      </c>
      <c r="I109" s="14" t="n">
        <v>310</v>
      </c>
      <c r="J109" s="14" t="n">
        <v>3837.276</v>
      </c>
      <c r="K109" s="14" t="n">
        <v>5</v>
      </c>
      <c r="L109" s="14" t="n">
        <v>1741</v>
      </c>
      <c r="M109" s="14" t="n">
        <v>15894.291</v>
      </c>
      <c r="N109" s="14" t="n">
        <v>0</v>
      </c>
      <c r="O109" s="14" t="n">
        <v>0</v>
      </c>
      <c r="P109" s="14" t="n">
        <v>0</v>
      </c>
      <c r="Q109" s="14" t="n">
        <v>1</v>
      </c>
      <c r="R109" s="14" t="n">
        <v>12</v>
      </c>
      <c r="S109" s="14" t="n">
        <v>182.501</v>
      </c>
    </row>
    <row r="110" s="14" customFormat="true" ht="12.75" hidden="false" customHeight="false" outlineLevel="0" collapsed="false"/>
    <row r="111" s="14" customFormat="true" ht="12.75" hidden="false" customHeight="false" outlineLevel="0" collapsed="false">
      <c r="A111" s="14" t="s">
        <v>95</v>
      </c>
      <c r="B111" s="14" t="n">
        <v>591</v>
      </c>
      <c r="C111" s="14" t="n">
        <v>79047</v>
      </c>
      <c r="D111" s="14" t="n">
        <v>816715.346</v>
      </c>
      <c r="E111" s="14" t="n">
        <v>566</v>
      </c>
      <c r="F111" s="14" t="n">
        <v>67634</v>
      </c>
      <c r="G111" s="14" t="n">
        <v>719458.72</v>
      </c>
      <c r="H111" s="14" t="n">
        <v>3</v>
      </c>
      <c r="I111" s="14" t="n">
        <v>345</v>
      </c>
      <c r="J111" s="14" t="n">
        <v>7836.808</v>
      </c>
      <c r="K111" s="14" t="n">
        <v>22</v>
      </c>
      <c r="L111" s="14" t="n">
        <v>11068</v>
      </c>
      <c r="M111" s="14" t="n">
        <v>89419.818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</row>
    <row r="112" s="14" customFormat="true" ht="12.75" hidden="false" customHeight="false" outlineLevel="0" collapsed="false">
      <c r="A112" s="14" t="s">
        <v>15</v>
      </c>
      <c r="B112" s="16" t="n">
        <v>7.70434102463825</v>
      </c>
      <c r="C112" s="16" t="n">
        <v>5.44742603658356</v>
      </c>
      <c r="D112" s="16" t="n">
        <v>3.90048597957712</v>
      </c>
      <c r="E112" s="16" t="n">
        <v>8.24712224974501</v>
      </c>
      <c r="F112" s="16" t="n">
        <v>7.11406656933569</v>
      </c>
      <c r="G112" s="16" t="n">
        <v>6.15716344348238</v>
      </c>
      <c r="H112" s="16" t="n">
        <v>3.75</v>
      </c>
      <c r="I112" s="16" t="n">
        <v>2.14378922512894</v>
      </c>
      <c r="J112" s="16" t="n">
        <v>4.48935225526621</v>
      </c>
      <c r="K112" s="16" t="n">
        <v>3.10734463276836</v>
      </c>
      <c r="L112" s="16" t="n">
        <v>6.09760128695307</v>
      </c>
      <c r="M112" s="16" t="n">
        <v>4.66122288486339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</row>
    <row r="113" s="14" customFormat="true" ht="12.75" hidden="false" customHeight="false" outlineLevel="0" collapsed="false">
      <c r="A113" s="14" t="s">
        <v>96</v>
      </c>
      <c r="B113" s="14" t="n">
        <v>282</v>
      </c>
      <c r="C113" s="14" t="n">
        <v>24491</v>
      </c>
      <c r="D113" s="14" t="n">
        <v>239555.9</v>
      </c>
      <c r="E113" s="14" t="n">
        <v>271</v>
      </c>
      <c r="F113" s="14" t="n">
        <v>21644</v>
      </c>
      <c r="G113" s="14" t="n">
        <v>215872.135</v>
      </c>
      <c r="H113" s="14" t="n">
        <v>0</v>
      </c>
      <c r="I113" s="14" t="n">
        <v>0</v>
      </c>
      <c r="J113" s="14" t="n">
        <v>0</v>
      </c>
      <c r="K113" s="14" t="n">
        <v>11</v>
      </c>
      <c r="L113" s="14" t="n">
        <v>2847</v>
      </c>
      <c r="M113" s="14" t="n">
        <v>23683.765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</row>
    <row r="114" s="14" customFormat="true" ht="12.75" hidden="false" customHeight="false" outlineLevel="0" collapsed="false">
      <c r="A114" s="14" t="s">
        <v>97</v>
      </c>
      <c r="B114" s="14" t="n">
        <v>252</v>
      </c>
      <c r="C114" s="14" t="n">
        <v>32640</v>
      </c>
      <c r="D114" s="14" t="n">
        <v>344917.025</v>
      </c>
      <c r="E114" s="14" t="n">
        <v>247</v>
      </c>
      <c r="F114" s="14" t="n">
        <v>32202</v>
      </c>
      <c r="G114" s="14" t="n">
        <v>338074.927</v>
      </c>
      <c r="H114" s="14" t="n">
        <v>0</v>
      </c>
      <c r="I114" s="14" t="n">
        <v>0</v>
      </c>
      <c r="J114" s="14" t="n">
        <v>0</v>
      </c>
      <c r="K114" s="14" t="n">
        <v>5</v>
      </c>
      <c r="L114" s="14" t="n">
        <v>438</v>
      </c>
      <c r="M114" s="14" t="n">
        <v>6842.098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</row>
    <row r="115" s="14" customFormat="true" ht="12.75" hidden="false" customHeight="false" outlineLevel="0" collapsed="false">
      <c r="A115" s="14" t="s">
        <v>98</v>
      </c>
      <c r="B115" s="14" t="n">
        <v>39</v>
      </c>
      <c r="C115" s="14" t="n">
        <v>15252</v>
      </c>
      <c r="D115" s="14" t="n">
        <v>176950.663</v>
      </c>
      <c r="E115" s="14" t="n">
        <v>31</v>
      </c>
      <c r="F115" s="14" t="n">
        <v>7186</v>
      </c>
      <c r="G115" s="14" t="n">
        <v>110654.335</v>
      </c>
      <c r="H115" s="14" t="n">
        <v>3</v>
      </c>
      <c r="I115" s="14" t="n">
        <v>345</v>
      </c>
      <c r="J115" s="14" t="n">
        <v>7836.808</v>
      </c>
      <c r="K115" s="14" t="n">
        <v>5</v>
      </c>
      <c r="L115" s="14" t="n">
        <v>7721</v>
      </c>
      <c r="M115" s="14" t="n">
        <v>58459.52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</row>
    <row r="116" s="14" customFormat="true" ht="12.75" hidden="false" customHeight="false" outlineLevel="0" collapsed="false">
      <c r="A116" s="14" t="s">
        <v>99</v>
      </c>
      <c r="B116" s="14" t="n">
        <v>14</v>
      </c>
      <c r="C116" s="14" t="n">
        <v>6152</v>
      </c>
      <c r="D116" s="14" t="n">
        <v>51097.245</v>
      </c>
      <c r="E116" s="14" t="n">
        <v>14</v>
      </c>
      <c r="F116" s="14" t="n">
        <v>6152</v>
      </c>
      <c r="G116" s="14" t="n">
        <v>51097.245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</row>
    <row r="117" s="14" customFormat="true" ht="12.75" hidden="false" customHeight="false" outlineLevel="0" collapsed="false">
      <c r="A117" s="14" t="s">
        <v>100</v>
      </c>
      <c r="B117" s="14" t="n">
        <v>4</v>
      </c>
      <c r="C117" s="14" t="n">
        <v>512</v>
      </c>
      <c r="D117" s="14" t="n">
        <v>4194.513</v>
      </c>
      <c r="E117" s="14" t="n">
        <v>3</v>
      </c>
      <c r="F117" s="14" t="n">
        <v>450</v>
      </c>
      <c r="G117" s="14" t="n">
        <v>3760.078</v>
      </c>
      <c r="H117" s="14" t="n">
        <v>0</v>
      </c>
      <c r="I117" s="14" t="n">
        <v>0</v>
      </c>
      <c r="J117" s="14" t="n">
        <v>0</v>
      </c>
      <c r="K117" s="14" t="n">
        <v>1</v>
      </c>
      <c r="L117" s="14" t="n">
        <v>62</v>
      </c>
      <c r="M117" s="14" t="n">
        <v>434.435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</row>
    <row r="118" s="14" customFormat="true" ht="12.75" hidden="false" customHeight="false" outlineLevel="0" collapsed="false"/>
    <row r="119" s="14" customFormat="true" ht="12.75" hidden="false" customHeight="false" outlineLevel="0" collapsed="false">
      <c r="A119" s="14" t="s">
        <v>101</v>
      </c>
      <c r="B119" s="14" t="n">
        <v>322</v>
      </c>
      <c r="C119" s="14" t="n">
        <v>47267</v>
      </c>
      <c r="D119" s="14" t="n">
        <v>449680.41</v>
      </c>
      <c r="E119" s="14" t="n">
        <v>302</v>
      </c>
      <c r="F119" s="14" t="n">
        <v>44719</v>
      </c>
      <c r="G119" s="14" t="n">
        <v>422827.389</v>
      </c>
      <c r="H119" s="14" t="n">
        <v>5</v>
      </c>
      <c r="I119" s="14" t="n">
        <v>225</v>
      </c>
      <c r="J119" s="14" t="n">
        <v>2452.712</v>
      </c>
      <c r="K119" s="14" t="n">
        <v>15</v>
      </c>
      <c r="L119" s="14" t="n">
        <v>2323</v>
      </c>
      <c r="M119" s="14" t="n">
        <v>24400.309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</row>
    <row r="120" s="14" customFormat="true" ht="12.75" hidden="false" customHeight="false" outlineLevel="0" collapsed="false">
      <c r="A120" s="14" t="s">
        <v>15</v>
      </c>
      <c r="B120" s="16" t="n">
        <v>4.19762742797549</v>
      </c>
      <c r="C120" s="16" t="n">
        <v>3.25734672373645</v>
      </c>
      <c r="D120" s="16" t="n">
        <v>2.14759296869572</v>
      </c>
      <c r="E120" s="16" t="n">
        <v>4.40040798484628</v>
      </c>
      <c r="F120" s="16" t="n">
        <v>4.70375762063641</v>
      </c>
      <c r="G120" s="16" t="n">
        <v>3.61857778644187</v>
      </c>
      <c r="H120" s="16" t="n">
        <v>6.25</v>
      </c>
      <c r="I120" s="16" t="n">
        <v>1.39812340769279</v>
      </c>
      <c r="J120" s="16" t="n">
        <v>1.40504758426115</v>
      </c>
      <c r="K120" s="16" t="n">
        <v>2.11864406779661</v>
      </c>
      <c r="L120" s="16" t="n">
        <v>1.2797910904944</v>
      </c>
      <c r="M120" s="16" t="n">
        <v>1.27192473941893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</row>
    <row r="121" s="14" customFormat="true" ht="12.75" hidden="false" customHeight="false" outlineLevel="0" collapsed="false">
      <c r="A121" s="14" t="s">
        <v>102</v>
      </c>
      <c r="B121" s="14" t="n">
        <v>13</v>
      </c>
      <c r="C121" s="14" t="n">
        <v>2118</v>
      </c>
      <c r="D121" s="14" t="n">
        <v>24970.74</v>
      </c>
      <c r="E121" s="14" t="n">
        <v>11</v>
      </c>
      <c r="F121" s="14" t="n">
        <v>1430</v>
      </c>
      <c r="G121" s="14" t="n">
        <v>17086.257</v>
      </c>
      <c r="H121" s="14" t="n">
        <v>0</v>
      </c>
      <c r="I121" s="14" t="n">
        <v>0</v>
      </c>
      <c r="J121" s="14" t="n">
        <v>0</v>
      </c>
      <c r="K121" s="14" t="n">
        <v>2</v>
      </c>
      <c r="L121" s="14" t="n">
        <v>688</v>
      </c>
      <c r="M121" s="14" t="n">
        <v>7884.483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</row>
    <row r="122" s="14" customFormat="true" ht="12.75" hidden="false" customHeight="false" outlineLevel="0" collapsed="false">
      <c r="A122" s="14" t="s">
        <v>103</v>
      </c>
      <c r="B122" s="14" t="n">
        <v>18</v>
      </c>
      <c r="C122" s="14" t="n">
        <v>2126</v>
      </c>
      <c r="D122" s="14" t="n">
        <v>30661.054</v>
      </c>
      <c r="E122" s="14" t="n">
        <v>18</v>
      </c>
      <c r="F122" s="14" t="n">
        <v>2126</v>
      </c>
      <c r="G122" s="14" t="n">
        <v>30661.054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</row>
    <row r="123" s="14" customFormat="true" ht="12.75" hidden="false" customHeight="false" outlineLevel="0" collapsed="false">
      <c r="A123" s="14" t="s">
        <v>104</v>
      </c>
      <c r="B123" s="14" t="n">
        <v>173</v>
      </c>
      <c r="C123" s="14" t="n">
        <v>27965</v>
      </c>
      <c r="D123" s="14" t="n">
        <v>234612.618</v>
      </c>
      <c r="E123" s="14" t="n">
        <v>159</v>
      </c>
      <c r="F123" s="14" t="n">
        <v>26566</v>
      </c>
      <c r="G123" s="14" t="n">
        <v>224013.028</v>
      </c>
      <c r="H123" s="14" t="n">
        <v>2</v>
      </c>
      <c r="I123" s="14" t="n">
        <v>100</v>
      </c>
      <c r="J123" s="14" t="n">
        <v>762.18</v>
      </c>
      <c r="K123" s="14" t="n">
        <v>12</v>
      </c>
      <c r="L123" s="14" t="n">
        <v>1299</v>
      </c>
      <c r="M123" s="14" t="n">
        <v>9837.41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</row>
    <row r="124" s="14" customFormat="true" ht="12.75" hidden="false" customHeight="false" outlineLevel="0" collapsed="false">
      <c r="A124" s="14" t="s">
        <v>105</v>
      </c>
      <c r="B124" s="14" t="n">
        <v>36</v>
      </c>
      <c r="C124" s="14" t="n">
        <v>2989</v>
      </c>
      <c r="D124" s="14" t="n">
        <v>29916.71</v>
      </c>
      <c r="E124" s="14" t="n">
        <v>36</v>
      </c>
      <c r="F124" s="14" t="n">
        <v>2989</v>
      </c>
      <c r="G124" s="14" t="n">
        <v>29916.71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</row>
    <row r="125" s="14" customFormat="true" ht="12.75" hidden="false" customHeight="false" outlineLevel="0" collapsed="false">
      <c r="A125" s="14" t="s">
        <v>106</v>
      </c>
      <c r="B125" s="14" t="n">
        <v>16</v>
      </c>
      <c r="C125" s="14" t="n">
        <v>2471</v>
      </c>
      <c r="D125" s="14" t="n">
        <v>31430.407</v>
      </c>
      <c r="E125" s="14" t="n">
        <v>13</v>
      </c>
      <c r="F125" s="14" t="n">
        <v>2346</v>
      </c>
      <c r="G125" s="14" t="n">
        <v>29739.875</v>
      </c>
      <c r="H125" s="14" t="n">
        <v>3</v>
      </c>
      <c r="I125" s="14" t="n">
        <v>125</v>
      </c>
      <c r="J125" s="14" t="n">
        <v>1690.532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</row>
    <row r="126" s="14" customFormat="true" ht="12.75" hidden="false" customHeight="false" outlineLevel="0" collapsed="false">
      <c r="A126" s="14" t="s">
        <v>107</v>
      </c>
      <c r="B126" s="14" t="n">
        <v>50</v>
      </c>
      <c r="C126" s="14" t="n">
        <v>3897</v>
      </c>
      <c r="D126" s="14" t="n">
        <v>45469.283</v>
      </c>
      <c r="E126" s="14" t="n">
        <v>49</v>
      </c>
      <c r="F126" s="14" t="n">
        <v>3561</v>
      </c>
      <c r="G126" s="14" t="n">
        <v>38790.867</v>
      </c>
      <c r="H126" s="14" t="n">
        <v>0</v>
      </c>
      <c r="I126" s="14" t="n">
        <v>0</v>
      </c>
      <c r="J126" s="14" t="n">
        <v>0</v>
      </c>
      <c r="K126" s="14" t="n">
        <v>1</v>
      </c>
      <c r="L126" s="14" t="n">
        <v>336</v>
      </c>
      <c r="M126" s="14" t="n">
        <v>6678.416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</row>
    <row r="127" s="14" customFormat="true" ht="12.75" hidden="false" customHeight="false" outlineLevel="0" collapsed="false">
      <c r="A127" s="14" t="s">
        <v>108</v>
      </c>
      <c r="B127" s="14" t="n">
        <v>16</v>
      </c>
      <c r="C127" s="14" t="n">
        <v>5701</v>
      </c>
      <c r="D127" s="14" t="n">
        <v>52619.598</v>
      </c>
      <c r="E127" s="14" t="n">
        <v>16</v>
      </c>
      <c r="F127" s="14" t="n">
        <v>5701</v>
      </c>
      <c r="G127" s="14" t="n">
        <v>52619.598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</row>
    <row r="128" s="14" customFormat="true" ht="12.75" hidden="false" customHeight="false" outlineLevel="0" collapsed="false"/>
    <row r="129" s="14" customFormat="true" ht="12.75" hidden="false" customHeight="false" outlineLevel="0" collapsed="false">
      <c r="A129" s="14" t="s">
        <v>109</v>
      </c>
      <c r="B129" s="14" t="n">
        <v>89</v>
      </c>
      <c r="C129" s="14" t="n">
        <v>11604</v>
      </c>
      <c r="D129" s="14" t="n">
        <v>103754.215</v>
      </c>
      <c r="E129" s="14" t="n">
        <v>83</v>
      </c>
      <c r="F129" s="14" t="n">
        <v>11120</v>
      </c>
      <c r="G129" s="14" t="n">
        <v>101115.99</v>
      </c>
      <c r="H129" s="14" t="n">
        <v>4</v>
      </c>
      <c r="I129" s="14" t="n">
        <v>215</v>
      </c>
      <c r="J129" s="14" t="n">
        <v>1010.843</v>
      </c>
      <c r="K129" s="14" t="n">
        <v>2</v>
      </c>
      <c r="L129" s="14" t="n">
        <v>269</v>
      </c>
      <c r="M129" s="14" t="n">
        <v>1627.382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</row>
    <row r="130" s="14" customFormat="true" ht="12.75" hidden="false" customHeight="false" outlineLevel="0" collapsed="false">
      <c r="A130" s="14" t="s">
        <v>15</v>
      </c>
      <c r="B130" s="16" t="n">
        <v>1.16021379220441</v>
      </c>
      <c r="C130" s="16" t="n">
        <v>0.799675278359908</v>
      </c>
      <c r="D130" s="16" t="n">
        <v>0.495511518072455</v>
      </c>
      <c r="E130" s="16" t="n">
        <v>1.20938365146437</v>
      </c>
      <c r="F130" s="16" t="n">
        <v>1.16965461529723</v>
      </c>
      <c r="G130" s="16" t="n">
        <v>0.86535566235062</v>
      </c>
      <c r="H130" s="16" t="n">
        <v>5</v>
      </c>
      <c r="I130" s="16" t="n">
        <v>1.33598458957311</v>
      </c>
      <c r="J130" s="16" t="n">
        <v>0.579066158284095</v>
      </c>
      <c r="K130" s="16" t="n">
        <v>0.282485875706215</v>
      </c>
      <c r="L130" s="16" t="n">
        <v>0.148197935145498</v>
      </c>
      <c r="M130" s="16" t="n">
        <v>0.0848311972723402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</row>
    <row r="131" s="14" customFormat="true" ht="12.75" hidden="false" customHeight="false" outlineLevel="0" collapsed="false">
      <c r="A131" s="14" t="s">
        <v>110</v>
      </c>
      <c r="B131" s="14" t="n">
        <v>48</v>
      </c>
      <c r="C131" s="14" t="n">
        <v>6443</v>
      </c>
      <c r="D131" s="14" t="n">
        <v>37786.914</v>
      </c>
      <c r="E131" s="14" t="n">
        <v>44</v>
      </c>
      <c r="F131" s="14" t="n">
        <v>6228</v>
      </c>
      <c r="G131" s="14" t="n">
        <v>36776.071</v>
      </c>
      <c r="H131" s="14" t="n">
        <v>4</v>
      </c>
      <c r="I131" s="14" t="n">
        <v>215</v>
      </c>
      <c r="J131" s="14" t="n">
        <v>1010.843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</row>
    <row r="132" s="14" customFormat="true" ht="12.75" hidden="false" customHeight="false" outlineLevel="0" collapsed="false">
      <c r="A132" s="14" t="s">
        <v>111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</row>
    <row r="133" s="14" customFormat="true" ht="12.75" hidden="false" customHeight="false" outlineLevel="0" collapsed="false">
      <c r="A133" s="14" t="s">
        <v>112</v>
      </c>
      <c r="B133" s="14" t="n">
        <v>17</v>
      </c>
      <c r="C133" s="14" t="n">
        <v>1669</v>
      </c>
      <c r="D133" s="14" t="n">
        <v>18158.173</v>
      </c>
      <c r="E133" s="14" t="n">
        <v>15</v>
      </c>
      <c r="F133" s="14" t="n">
        <v>1400</v>
      </c>
      <c r="G133" s="14" t="n">
        <v>16530.791</v>
      </c>
      <c r="H133" s="14" t="n">
        <v>0</v>
      </c>
      <c r="I133" s="14" t="n">
        <v>0</v>
      </c>
      <c r="J133" s="14" t="n">
        <v>0</v>
      </c>
      <c r="K133" s="14" t="n">
        <v>2</v>
      </c>
      <c r="L133" s="14" t="n">
        <v>269</v>
      </c>
      <c r="M133" s="14" t="n">
        <v>1627.382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</row>
    <row r="134" s="14" customFormat="true" ht="12.75" hidden="false" customHeight="false" outlineLevel="0" collapsed="false">
      <c r="A134" s="14" t="s">
        <v>113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</row>
    <row r="135" s="14" customFormat="true" ht="12.75" hidden="false" customHeight="false" outlineLevel="0" collapsed="false">
      <c r="A135" s="14" t="s">
        <v>114</v>
      </c>
      <c r="B135" s="14" t="n">
        <v>24</v>
      </c>
      <c r="C135" s="14" t="n">
        <v>3492</v>
      </c>
      <c r="D135" s="14" t="n">
        <v>47809.128</v>
      </c>
      <c r="E135" s="14" t="n">
        <v>24</v>
      </c>
      <c r="F135" s="14" t="n">
        <v>3492</v>
      </c>
      <c r="G135" s="14" t="n">
        <v>47809.128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</row>
    <row r="136" s="14" customFormat="true" ht="12.75" hidden="false" customHeight="false" outlineLevel="0" collapsed="false"/>
    <row r="137" s="14" customFormat="true" ht="12.75" hidden="false" customHeight="false" outlineLevel="0" collapsed="false">
      <c r="A137" s="14" t="s">
        <v>115</v>
      </c>
      <c r="B137" s="14" t="n">
        <v>484</v>
      </c>
      <c r="C137" s="14" t="n">
        <v>55401</v>
      </c>
      <c r="D137" s="14" t="n">
        <v>364796.131</v>
      </c>
      <c r="E137" s="14" t="n">
        <v>461</v>
      </c>
      <c r="F137" s="14" t="n">
        <v>46610</v>
      </c>
      <c r="G137" s="14" t="n">
        <v>308384.295</v>
      </c>
      <c r="H137" s="14" t="n">
        <v>2</v>
      </c>
      <c r="I137" s="14" t="n">
        <v>135</v>
      </c>
      <c r="J137" s="14" t="n">
        <v>2711.621</v>
      </c>
      <c r="K137" s="14" t="n">
        <v>21</v>
      </c>
      <c r="L137" s="14" t="n">
        <v>8656</v>
      </c>
      <c r="M137" s="14" t="n">
        <v>53700.215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</row>
    <row r="138" s="14" customFormat="true" ht="12.75" hidden="false" customHeight="false" outlineLevel="0" collapsed="false">
      <c r="A138" s="14" t="s">
        <v>15</v>
      </c>
      <c r="B138" s="16" t="n">
        <v>6.30947725198801</v>
      </c>
      <c r="C138" s="16" t="n">
        <v>3.81789125270745</v>
      </c>
      <c r="D138" s="16" t="n">
        <v>1.74220087982708</v>
      </c>
      <c r="E138" s="16" t="n">
        <v>6.71717907620574</v>
      </c>
      <c r="F138" s="16" t="n">
        <v>4.90266201609748</v>
      </c>
      <c r="G138" s="16" t="n">
        <v>2.63916810643157</v>
      </c>
      <c r="H138" s="16" t="n">
        <v>2.5</v>
      </c>
      <c r="I138" s="16" t="n">
        <v>0.838874044615672</v>
      </c>
      <c r="J138" s="16" t="n">
        <v>1.5533648204444</v>
      </c>
      <c r="K138" s="16" t="n">
        <v>2.96610169491525</v>
      </c>
      <c r="L138" s="16" t="n">
        <v>4.7687781658715</v>
      </c>
      <c r="M138" s="16" t="n">
        <v>2.79925274596381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</row>
    <row r="139" s="14" customFormat="true" ht="12.75" hidden="false" customHeight="false" outlineLevel="0" collapsed="false">
      <c r="A139" s="14" t="s">
        <v>116</v>
      </c>
      <c r="B139" s="14" t="n">
        <v>89</v>
      </c>
      <c r="C139" s="14" t="n">
        <v>14737</v>
      </c>
      <c r="D139" s="14" t="n">
        <v>83305.947</v>
      </c>
      <c r="E139" s="14" t="n">
        <v>75</v>
      </c>
      <c r="F139" s="14" t="n">
        <v>10802</v>
      </c>
      <c r="G139" s="14" t="n">
        <v>60069.053</v>
      </c>
      <c r="H139" s="14" t="n">
        <v>0</v>
      </c>
      <c r="I139" s="14" t="n">
        <v>0</v>
      </c>
      <c r="J139" s="14" t="n">
        <v>0</v>
      </c>
      <c r="K139" s="14" t="n">
        <v>14</v>
      </c>
      <c r="L139" s="14" t="n">
        <v>3935</v>
      </c>
      <c r="M139" s="14" t="n">
        <v>23236.894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</row>
    <row r="140" s="14" customFormat="true" ht="12.75" hidden="false" customHeight="false" outlineLevel="0" collapsed="false">
      <c r="A140" s="14" t="s">
        <v>117</v>
      </c>
      <c r="B140" s="14" t="n">
        <v>38</v>
      </c>
      <c r="C140" s="14" t="n">
        <v>1466</v>
      </c>
      <c r="D140" s="14" t="n">
        <v>9316.63</v>
      </c>
      <c r="E140" s="14" t="n">
        <v>38</v>
      </c>
      <c r="F140" s="14" t="n">
        <v>1466</v>
      </c>
      <c r="G140" s="14" t="n">
        <v>9316.63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</row>
    <row r="141" s="14" customFormat="true" ht="12.75" hidden="false" customHeight="false" outlineLevel="0" collapsed="false">
      <c r="A141" s="14" t="s">
        <v>118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</row>
    <row r="142" s="14" customFormat="true" ht="12.75" hidden="false" customHeight="false" outlineLevel="0" collapsed="false">
      <c r="A142" s="14" t="s">
        <v>119</v>
      </c>
      <c r="B142" s="14" t="n">
        <v>181</v>
      </c>
      <c r="C142" s="14" t="n">
        <v>22835</v>
      </c>
      <c r="D142" s="14" t="n">
        <v>113946.509</v>
      </c>
      <c r="E142" s="14" t="n">
        <v>181</v>
      </c>
      <c r="F142" s="14" t="n">
        <v>22835</v>
      </c>
      <c r="G142" s="14" t="n">
        <v>113946.509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</row>
    <row r="143" s="14" customFormat="true" ht="12.75" hidden="false" customHeight="false" outlineLevel="0" collapsed="false">
      <c r="A143" s="14" t="s">
        <v>120</v>
      </c>
      <c r="B143" s="14" t="n">
        <v>128</v>
      </c>
      <c r="C143" s="14" t="n">
        <v>10146</v>
      </c>
      <c r="D143" s="14" t="n">
        <v>75850.411</v>
      </c>
      <c r="E143" s="14" t="n">
        <v>125</v>
      </c>
      <c r="F143" s="14" t="n">
        <v>6732</v>
      </c>
      <c r="G143" s="14" t="n">
        <v>57185.662</v>
      </c>
      <c r="H143" s="14" t="n">
        <v>0</v>
      </c>
      <c r="I143" s="14" t="n">
        <v>0</v>
      </c>
      <c r="J143" s="14" t="n">
        <v>0</v>
      </c>
      <c r="K143" s="14" t="n">
        <v>3</v>
      </c>
      <c r="L143" s="14" t="n">
        <v>3414</v>
      </c>
      <c r="M143" s="14" t="n">
        <v>18664.749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</row>
    <row r="144" s="14" customFormat="true" ht="12.75" hidden="false" customHeight="false" outlineLevel="0" collapsed="false">
      <c r="A144" s="14" t="s">
        <v>121</v>
      </c>
      <c r="B144" s="14" t="n">
        <v>48</v>
      </c>
      <c r="C144" s="14" t="n">
        <v>6217</v>
      </c>
      <c r="D144" s="14" t="n">
        <v>82376.634</v>
      </c>
      <c r="E144" s="14" t="n">
        <v>42</v>
      </c>
      <c r="F144" s="14" t="n">
        <v>4775</v>
      </c>
      <c r="G144" s="14" t="n">
        <v>67866.441</v>
      </c>
      <c r="H144" s="14" t="n">
        <v>2</v>
      </c>
      <c r="I144" s="14" t="n">
        <v>135</v>
      </c>
      <c r="J144" s="14" t="n">
        <v>2711.621</v>
      </c>
      <c r="K144" s="14" t="n">
        <v>4</v>
      </c>
      <c r="L144" s="14" t="n">
        <v>1307</v>
      </c>
      <c r="M144" s="14" t="n">
        <v>11798.572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</row>
    <row r="145" s="14" customFormat="true" ht="12.75" hidden="false" customHeight="false" outlineLevel="0" collapsed="false">
      <c r="A145" s="14" t="s">
        <v>122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</row>
    <row r="146" s="14" customFormat="true" ht="12.75" hidden="false" customHeight="false" outlineLevel="0" collapsed="false"/>
    <row r="147" s="14" customFormat="true" ht="12.75" hidden="false" customHeight="false" outlineLevel="0" collapsed="false">
      <c r="A147" s="14" t="s">
        <v>123</v>
      </c>
      <c r="B147" s="14" t="n">
        <v>429</v>
      </c>
      <c r="C147" s="14" t="n">
        <v>193589</v>
      </c>
      <c r="D147" s="14" t="n">
        <v>3852893.452</v>
      </c>
      <c r="E147" s="14" t="n">
        <v>402</v>
      </c>
      <c r="F147" s="14" t="n">
        <v>99337</v>
      </c>
      <c r="G147" s="14" t="n">
        <v>1482494.559</v>
      </c>
      <c r="H147" s="14" t="n">
        <v>2</v>
      </c>
      <c r="I147" s="14" t="n">
        <v>56</v>
      </c>
      <c r="J147" s="14" t="n">
        <v>692.162</v>
      </c>
      <c r="K147" s="14" t="n">
        <v>21</v>
      </c>
      <c r="L147" s="14" t="n">
        <v>1249</v>
      </c>
      <c r="M147" s="14" t="n">
        <v>11909.987</v>
      </c>
      <c r="N147" s="14" t="n">
        <v>4</v>
      </c>
      <c r="O147" s="14" t="n">
        <v>92947</v>
      </c>
      <c r="P147" s="14" t="n">
        <v>2357796.744</v>
      </c>
      <c r="Q147" s="14" t="n">
        <v>0</v>
      </c>
      <c r="R147" s="14" t="n">
        <v>0</v>
      </c>
      <c r="S147" s="14" t="n">
        <v>0</v>
      </c>
    </row>
    <row r="148" s="14" customFormat="true" ht="12.75" hidden="false" customHeight="false" outlineLevel="0" collapsed="false">
      <c r="A148" s="14" t="s">
        <v>15</v>
      </c>
      <c r="B148" s="16" t="n">
        <v>5.59249120062573</v>
      </c>
      <c r="C148" s="16" t="n">
        <v>13.3409460067577</v>
      </c>
      <c r="D148" s="16" t="n">
        <v>18.4007279450954</v>
      </c>
      <c r="E148" s="16" t="n">
        <v>5.85749672155034</v>
      </c>
      <c r="F148" s="16" t="n">
        <v>10.448739255376</v>
      </c>
      <c r="G148" s="16" t="n">
        <v>12.6872620347646</v>
      </c>
      <c r="H148" s="16" t="n">
        <v>2.5</v>
      </c>
      <c r="I148" s="16" t="n">
        <v>0.347977381470204</v>
      </c>
      <c r="J148" s="16" t="n">
        <v>0.396508251281589</v>
      </c>
      <c r="K148" s="16" t="n">
        <v>2.96610169491525</v>
      </c>
      <c r="L148" s="16" t="n">
        <v>0.688101193296385</v>
      </c>
      <c r="M148" s="16" t="n">
        <v>0.620836691513122</v>
      </c>
      <c r="N148" s="16" t="n">
        <v>22.2222222222222</v>
      </c>
      <c r="O148" s="16" t="n">
        <v>30.7073997475932</v>
      </c>
      <c r="P148" s="16" t="n">
        <v>32.9292799013828</v>
      </c>
      <c r="Q148" s="16" t="n">
        <v>0</v>
      </c>
      <c r="R148" s="16" t="n">
        <v>0</v>
      </c>
      <c r="S148" s="16" t="n">
        <v>0</v>
      </c>
    </row>
    <row r="149" s="14" customFormat="true" ht="12.75" hidden="false" customHeight="false" outlineLevel="0" collapsed="false">
      <c r="A149" s="14" t="s">
        <v>124</v>
      </c>
      <c r="B149" s="14" t="n">
        <v>45</v>
      </c>
      <c r="C149" s="14" t="n">
        <v>2304</v>
      </c>
      <c r="D149" s="14" t="n">
        <v>13934.159</v>
      </c>
      <c r="E149" s="14" t="n">
        <v>35</v>
      </c>
      <c r="F149" s="14" t="n">
        <v>2188</v>
      </c>
      <c r="G149" s="14" t="n">
        <v>12625.74</v>
      </c>
      <c r="H149" s="14" t="n">
        <v>0</v>
      </c>
      <c r="I149" s="14" t="n">
        <v>0</v>
      </c>
      <c r="J149" s="14" t="n">
        <v>0</v>
      </c>
      <c r="K149" s="14" t="n">
        <v>10</v>
      </c>
      <c r="L149" s="14" t="n">
        <v>116</v>
      </c>
      <c r="M149" s="14" t="n">
        <v>1308.419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</row>
    <row r="150" s="14" customFormat="true" ht="12.75" hidden="false" customHeight="false" outlineLevel="0" collapsed="false">
      <c r="A150" s="14" t="s">
        <v>125</v>
      </c>
      <c r="B150" s="14" t="n">
        <v>213</v>
      </c>
      <c r="C150" s="14" t="n">
        <v>20085</v>
      </c>
      <c r="D150" s="14" t="n">
        <v>142342.25</v>
      </c>
      <c r="E150" s="14" t="n">
        <v>208</v>
      </c>
      <c r="F150" s="14" t="n">
        <v>19696</v>
      </c>
      <c r="G150" s="14" t="n">
        <v>138359.826</v>
      </c>
      <c r="H150" s="14" t="n">
        <v>0</v>
      </c>
      <c r="I150" s="14" t="n">
        <v>0</v>
      </c>
      <c r="J150" s="14" t="n">
        <v>0</v>
      </c>
      <c r="K150" s="14" t="n">
        <v>5</v>
      </c>
      <c r="L150" s="14" t="n">
        <v>389</v>
      </c>
      <c r="M150" s="14" t="n">
        <v>3982.424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</row>
    <row r="151" s="14" customFormat="true" ht="12.75" hidden="false" customHeight="false" outlineLevel="0" collapsed="false">
      <c r="A151" s="14" t="s">
        <v>126</v>
      </c>
      <c r="B151" s="14" t="n">
        <v>9</v>
      </c>
      <c r="C151" s="14" t="n">
        <v>345</v>
      </c>
      <c r="D151" s="14" t="n">
        <v>2526.43599999975</v>
      </c>
      <c r="E151" s="14" t="n">
        <v>9</v>
      </c>
      <c r="F151" s="14" t="n">
        <v>345</v>
      </c>
      <c r="G151" s="14" t="n">
        <v>2526.43599999999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</row>
    <row r="152" s="14" customFormat="true" ht="12.75" hidden="false" customHeight="false" outlineLevel="0" collapsed="false">
      <c r="A152" s="14" t="s">
        <v>127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</row>
    <row r="153" s="14" customFormat="true" ht="12.75" hidden="false" customHeight="false" outlineLevel="0" collapsed="false">
      <c r="A153" s="14" t="s">
        <v>128</v>
      </c>
      <c r="B153" s="14" t="n">
        <v>24</v>
      </c>
      <c r="C153" s="14" t="n">
        <v>2059</v>
      </c>
      <c r="D153" s="14" t="n">
        <v>21947.045</v>
      </c>
      <c r="E153" s="14" t="n">
        <v>16</v>
      </c>
      <c r="F153" s="14" t="n">
        <v>1259</v>
      </c>
      <c r="G153" s="14" t="n">
        <v>14635.739</v>
      </c>
      <c r="H153" s="14" t="n">
        <v>2</v>
      </c>
      <c r="I153" s="14" t="n">
        <v>56</v>
      </c>
      <c r="J153" s="14" t="n">
        <v>692.162</v>
      </c>
      <c r="K153" s="14" t="n">
        <v>6</v>
      </c>
      <c r="L153" s="14" t="n">
        <v>744</v>
      </c>
      <c r="M153" s="14" t="n">
        <v>6619.144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</row>
    <row r="154" s="14" customFormat="true" ht="12.75" hidden="false" customHeight="false" outlineLevel="0" collapsed="false">
      <c r="A154" s="14" t="s">
        <v>129</v>
      </c>
      <c r="B154" s="14" t="n">
        <v>138</v>
      </c>
      <c r="C154" s="14" t="n">
        <v>168796</v>
      </c>
      <c r="D154" s="14" t="n">
        <v>3672143.562</v>
      </c>
      <c r="E154" s="14" t="n">
        <v>134</v>
      </c>
      <c r="F154" s="14" t="n">
        <v>75849</v>
      </c>
      <c r="G154" s="14" t="n">
        <v>1314346.818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4</v>
      </c>
      <c r="O154" s="14" t="n">
        <v>92947</v>
      </c>
      <c r="P154" s="14" t="n">
        <v>2357796.744</v>
      </c>
      <c r="Q154" s="14" t="n">
        <v>0</v>
      </c>
      <c r="R154" s="14" t="n">
        <v>0</v>
      </c>
      <c r="S154" s="14" t="n">
        <v>0</v>
      </c>
    </row>
    <row r="155" s="14" customFormat="true" ht="12.75" hidden="false" customHeight="false" outlineLevel="0" collapsed="false"/>
    <row r="156" s="14" customFormat="true" ht="12.75" hidden="false" customHeight="false" outlineLevel="0" collapsed="false">
      <c r="A156" s="14" t="s">
        <v>130</v>
      </c>
      <c r="B156" s="14" t="n">
        <v>77</v>
      </c>
      <c r="C156" s="14" t="n">
        <v>10920</v>
      </c>
      <c r="D156" s="14" t="n">
        <v>74866.188</v>
      </c>
      <c r="E156" s="14" t="n">
        <v>73</v>
      </c>
      <c r="F156" s="14" t="n">
        <v>9884</v>
      </c>
      <c r="G156" s="14" t="n">
        <v>67827.554</v>
      </c>
      <c r="H156" s="14" t="n">
        <v>0</v>
      </c>
      <c r="I156" s="14" t="n">
        <v>0</v>
      </c>
      <c r="J156" s="14" t="n">
        <v>0</v>
      </c>
      <c r="K156" s="14" t="n">
        <v>4</v>
      </c>
      <c r="L156" s="14" t="n">
        <v>1036</v>
      </c>
      <c r="M156" s="14" t="n">
        <v>7038.634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</row>
    <row r="157" s="14" customFormat="true" ht="12.75" hidden="false" customHeight="false" outlineLevel="0" collapsed="false">
      <c r="A157" s="14" t="s">
        <v>15</v>
      </c>
      <c r="B157" s="16" t="n">
        <v>1.00378047190718</v>
      </c>
      <c r="C157" s="16" t="n">
        <v>0.752538266088434</v>
      </c>
      <c r="D157" s="16" t="n">
        <v>0.357547483426845</v>
      </c>
      <c r="E157" s="16" t="n">
        <v>1.06367477779397</v>
      </c>
      <c r="F157" s="16" t="n">
        <v>1.03964624258973</v>
      </c>
      <c r="G157" s="16" t="n">
        <v>0.580471574449229</v>
      </c>
      <c r="H157" s="16" t="n">
        <v>0</v>
      </c>
      <c r="I157" s="16" t="n">
        <v>0</v>
      </c>
      <c r="J157" s="16" t="n">
        <v>0</v>
      </c>
      <c r="K157" s="16" t="n">
        <v>0.564971751412429</v>
      </c>
      <c r="L157" s="16" t="n">
        <v>0.570754872902366</v>
      </c>
      <c r="M157" s="16" t="n">
        <v>0.366905710756172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</row>
    <row r="158" s="14" customFormat="true" ht="12.75" hidden="false" customHeight="false" outlineLevel="0" collapsed="false">
      <c r="A158" s="14" t="s">
        <v>131</v>
      </c>
      <c r="B158" s="14" t="n">
        <v>44</v>
      </c>
      <c r="C158" s="14" t="n">
        <v>4797</v>
      </c>
      <c r="D158" s="14" t="n">
        <v>31335.623</v>
      </c>
      <c r="E158" s="14" t="n">
        <v>43</v>
      </c>
      <c r="F158" s="14" t="n">
        <v>4451</v>
      </c>
      <c r="G158" s="14" t="n">
        <v>29488.623</v>
      </c>
      <c r="H158" s="14" t="n">
        <v>0</v>
      </c>
      <c r="I158" s="14" t="n">
        <v>0</v>
      </c>
      <c r="J158" s="14" t="n">
        <v>0</v>
      </c>
      <c r="K158" s="14" t="n">
        <v>1</v>
      </c>
      <c r="L158" s="14" t="n">
        <v>346</v>
      </c>
      <c r="M158" s="14" t="n">
        <v>1847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</row>
    <row r="159" s="14" customFormat="true" ht="12.75" hidden="false" customHeight="false" outlineLevel="0" collapsed="false">
      <c r="A159" s="14" t="s">
        <v>132</v>
      </c>
      <c r="B159" s="14" t="n">
        <v>8</v>
      </c>
      <c r="C159" s="14" t="n">
        <v>895</v>
      </c>
      <c r="D159" s="14" t="n">
        <v>4759.232</v>
      </c>
      <c r="E159" s="14" t="n">
        <v>8</v>
      </c>
      <c r="F159" s="14" t="n">
        <v>895</v>
      </c>
      <c r="G159" s="14" t="n">
        <v>4759.232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</row>
    <row r="160" s="14" customFormat="true" ht="12.75" hidden="false" customHeight="false" outlineLevel="0" collapsed="false">
      <c r="A160" s="14" t="s">
        <v>133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</row>
    <row r="161" s="14" customFormat="true" ht="12.75" hidden="false" customHeight="false" outlineLevel="0" collapsed="false">
      <c r="A161" s="14" t="s">
        <v>134</v>
      </c>
      <c r="B161" s="14" t="n">
        <v>12</v>
      </c>
      <c r="C161" s="14" t="n">
        <v>900</v>
      </c>
      <c r="D161" s="14" t="n">
        <v>6214.17</v>
      </c>
      <c r="E161" s="14" t="n">
        <v>12</v>
      </c>
      <c r="F161" s="14" t="n">
        <v>900</v>
      </c>
      <c r="G161" s="14" t="n">
        <v>6214.17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</row>
    <row r="162" s="14" customFormat="true" ht="12.75" hidden="false" customHeight="false" outlineLevel="0" collapsed="false">
      <c r="A162" s="14" t="s">
        <v>135</v>
      </c>
      <c r="B162" s="14" t="n">
        <v>13</v>
      </c>
      <c r="C162" s="14" t="n">
        <v>4328</v>
      </c>
      <c r="D162" s="14" t="n">
        <v>32557.163</v>
      </c>
      <c r="E162" s="14" t="n">
        <v>10</v>
      </c>
      <c r="F162" s="14" t="n">
        <v>3638</v>
      </c>
      <c r="G162" s="14" t="n">
        <v>27365.529</v>
      </c>
      <c r="H162" s="14" t="n">
        <v>0</v>
      </c>
      <c r="I162" s="14" t="n">
        <v>0</v>
      </c>
      <c r="J162" s="14" t="n">
        <v>0</v>
      </c>
      <c r="K162" s="14" t="n">
        <v>3</v>
      </c>
      <c r="L162" s="14" t="n">
        <v>690</v>
      </c>
      <c r="M162" s="14" t="n">
        <v>5191.634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</row>
    <row r="163" s="14" customFormat="true" ht="12.75" hidden="false" customHeight="false" outlineLevel="0" collapsed="false"/>
    <row r="164" s="14" customFormat="true" ht="12.75" hidden="false" customHeight="false" outlineLevel="0" collapsed="false">
      <c r="A164" s="14" t="s">
        <v>136</v>
      </c>
      <c r="B164" s="14" t="n">
        <v>126</v>
      </c>
      <c r="C164" s="14" t="n">
        <v>18678</v>
      </c>
      <c r="D164" s="14" t="n">
        <v>122585.388</v>
      </c>
      <c r="E164" s="14" t="n">
        <v>117</v>
      </c>
      <c r="F164" s="14" t="n">
        <v>17361</v>
      </c>
      <c r="G164" s="14" t="n">
        <v>110998.502</v>
      </c>
      <c r="H164" s="14" t="n">
        <v>2</v>
      </c>
      <c r="I164" s="14" t="n">
        <v>90</v>
      </c>
      <c r="J164" s="14" t="n">
        <v>726</v>
      </c>
      <c r="K164" s="14" t="n">
        <v>7</v>
      </c>
      <c r="L164" s="14" t="n">
        <v>1227</v>
      </c>
      <c r="M164" s="14" t="n">
        <v>10860.886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</row>
    <row r="165" s="14" customFormat="true" ht="12.75" hidden="false" customHeight="false" outlineLevel="0" collapsed="false">
      <c r="A165" s="14" t="s">
        <v>15</v>
      </c>
      <c r="B165" s="16" t="n">
        <v>1.64254986312084</v>
      </c>
      <c r="C165" s="16" t="n">
        <v>1.28717122106225</v>
      </c>
      <c r="D165" s="16" t="n">
        <v>0.585445822142077</v>
      </c>
      <c r="E165" s="16" t="n">
        <v>1.70479382194376</v>
      </c>
      <c r="F165" s="16" t="n">
        <v>1.82611274965605</v>
      </c>
      <c r="G165" s="16" t="n">
        <v>0.949930690666596</v>
      </c>
      <c r="H165" s="16" t="n">
        <v>2.5</v>
      </c>
      <c r="I165" s="16" t="n">
        <v>0.559249363077114</v>
      </c>
      <c r="J165" s="16" t="n">
        <v>0.415892508445182</v>
      </c>
      <c r="K165" s="16" t="n">
        <v>0.988700564971752</v>
      </c>
      <c r="L165" s="16" t="n">
        <v>0.67598091607259</v>
      </c>
      <c r="M165" s="16" t="n">
        <v>0.566149780947803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</row>
    <row r="166" s="14" customFormat="true" ht="12.75" hidden="false" customHeight="false" outlineLevel="0" collapsed="false">
      <c r="A166" s="14" t="s">
        <v>137</v>
      </c>
      <c r="B166" s="14" t="n">
        <v>72</v>
      </c>
      <c r="C166" s="14" t="n">
        <v>4725</v>
      </c>
      <c r="D166" s="14" t="n">
        <v>27820.593</v>
      </c>
      <c r="E166" s="14" t="n">
        <v>68</v>
      </c>
      <c r="F166" s="14" t="n">
        <v>4350</v>
      </c>
      <c r="G166" s="14" t="n">
        <v>24094.011</v>
      </c>
      <c r="H166" s="14" t="n">
        <v>2</v>
      </c>
      <c r="I166" s="14" t="n">
        <v>90</v>
      </c>
      <c r="J166" s="14" t="n">
        <v>726</v>
      </c>
      <c r="K166" s="14" t="n">
        <v>2</v>
      </c>
      <c r="L166" s="14" t="n">
        <v>285</v>
      </c>
      <c r="M166" s="14" t="n">
        <v>3000.582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</row>
    <row r="167" s="14" customFormat="true" ht="12.75" hidden="false" customHeight="false" outlineLevel="0" collapsed="false">
      <c r="A167" s="14" t="s">
        <v>138</v>
      </c>
      <c r="B167" s="14" t="n">
        <v>11</v>
      </c>
      <c r="C167" s="14" t="n">
        <v>1443</v>
      </c>
      <c r="D167" s="14" t="n">
        <v>11379.252</v>
      </c>
      <c r="E167" s="14" t="n">
        <v>11</v>
      </c>
      <c r="F167" s="14" t="n">
        <v>1443</v>
      </c>
      <c r="G167" s="14" t="n">
        <v>11379.252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</row>
    <row r="168" s="14" customFormat="true" ht="12.75" hidden="false" customHeight="false" outlineLevel="0" collapsed="false">
      <c r="A168" s="14" t="s">
        <v>139</v>
      </c>
      <c r="B168" s="14" t="n">
        <v>7</v>
      </c>
      <c r="C168" s="14" t="n">
        <v>1301</v>
      </c>
      <c r="D168" s="14" t="n">
        <v>12672.377</v>
      </c>
      <c r="E168" s="14" t="n">
        <v>2</v>
      </c>
      <c r="F168" s="14" t="n">
        <v>359</v>
      </c>
      <c r="G168" s="14" t="n">
        <v>4812.073</v>
      </c>
      <c r="H168" s="14" t="n">
        <v>0</v>
      </c>
      <c r="I168" s="14" t="n">
        <v>0</v>
      </c>
      <c r="J168" s="14" t="n">
        <v>0</v>
      </c>
      <c r="K168" s="14" t="n">
        <v>5</v>
      </c>
      <c r="L168" s="14" t="n">
        <v>942</v>
      </c>
      <c r="M168" s="14" t="n">
        <v>7860.304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</row>
    <row r="169" s="14" customFormat="true" ht="12.75" hidden="false" customHeight="false" outlineLevel="0" collapsed="false">
      <c r="A169" s="14" t="s">
        <v>140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</row>
    <row r="170" s="14" customFormat="true" ht="12.75" hidden="false" customHeight="false" outlineLevel="0" collapsed="false">
      <c r="A170" s="14" t="s">
        <v>141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</row>
    <row r="171" s="14" customFormat="true" ht="12.75" hidden="false" customHeight="false" outlineLevel="0" collapsed="false">
      <c r="A171" s="14" t="s">
        <v>142</v>
      </c>
      <c r="B171" s="14" t="n">
        <v>36</v>
      </c>
      <c r="C171" s="14" t="n">
        <v>11209</v>
      </c>
      <c r="D171" s="14" t="n">
        <v>70713.166</v>
      </c>
      <c r="E171" s="14" t="n">
        <v>36</v>
      </c>
      <c r="F171" s="14" t="n">
        <v>11209</v>
      </c>
      <c r="G171" s="14" t="n">
        <v>70713.166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</row>
    <row r="172" s="14" customFormat="true" ht="12.75" hidden="false" customHeight="false" outlineLevel="0" collapsed="false"/>
    <row r="173" s="14" customFormat="true" ht="25.5" hidden="false" customHeight="false" outlineLevel="0" collapsed="false">
      <c r="A173" s="17" t="s">
        <v>143</v>
      </c>
      <c r="B173" s="14" t="n">
        <v>3</v>
      </c>
      <c r="C173" s="14" t="n">
        <v>352</v>
      </c>
      <c r="D173" s="14" t="n">
        <v>7941.279</v>
      </c>
      <c r="E173" s="14" t="n">
        <v>3</v>
      </c>
      <c r="F173" s="14" t="n">
        <v>352</v>
      </c>
      <c r="G173" s="14" t="n">
        <v>7941.279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</row>
    <row r="174" s="14" customFormat="true" ht="12.75" hidden="false" customHeight="false" outlineLevel="0" collapsed="false">
      <c r="A174" s="14" t="s">
        <v>15</v>
      </c>
      <c r="B174" s="18" t="s">
        <v>144</v>
      </c>
      <c r="C174" s="18" t="s">
        <v>144</v>
      </c>
      <c r="D174" s="18" t="s">
        <v>144</v>
      </c>
      <c r="E174" s="18" t="s">
        <v>144</v>
      </c>
      <c r="F174" s="18" t="s">
        <v>144</v>
      </c>
      <c r="G174" s="16" t="n">
        <v>0.0679618599289397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</row>
    <row r="175" s="14" customFormat="true" ht="12.75" hidden="false" customHeight="false" outlineLevel="0" collapsed="false">
      <c r="A175" s="14" t="s">
        <v>145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</row>
    <row r="176" s="14" customFormat="true" ht="12.75" hidden="false" customHeight="false" outlineLevel="0" collapsed="false">
      <c r="A176" s="14" t="s">
        <v>146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</row>
    <row r="177" s="14" customFormat="true" ht="12.75" hidden="false" customHeight="false" outlineLevel="0" collapsed="false">
      <c r="A177" s="14" t="s">
        <v>147</v>
      </c>
      <c r="B177" s="14" t="n">
        <v>3</v>
      </c>
      <c r="C177" s="14" t="n">
        <v>352</v>
      </c>
      <c r="D177" s="14" t="n">
        <v>7941.279</v>
      </c>
      <c r="E177" s="14" t="n">
        <v>3</v>
      </c>
      <c r="F177" s="14" t="n">
        <v>352</v>
      </c>
      <c r="G177" s="14" t="n">
        <v>7941.279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</row>
    <row r="178" s="14" customFormat="true" ht="12.75" hidden="false" customHeight="false" outlineLevel="0" collapsed="false">
      <c r="A178" s="14" t="s">
        <v>148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s="14" customFormat="true" ht="12.75" hidden="false" customHeight="false" outlineLevel="0" collapsed="false">
      <c r="A179" s="14" t="s">
        <v>149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s="14" customFormat="true" ht="12.75" hidden="false" customHeight="false" outlineLevel="0" collapsed="false">
      <c r="A180" s="19" t="s">
        <v>150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s="14" customFormat="tru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1"/>
      <c r="S181" s="21"/>
    </row>
    <row r="182" s="14" customFormat="true" ht="12.75" hidden="false" customHeight="false" outlineLevel="0" collapsed="false">
      <c r="A182" s="22" t="s">
        <v>151</v>
      </c>
      <c r="B182" s="19"/>
      <c r="C182" s="19"/>
      <c r="D182" s="19"/>
      <c r="E182" s="19"/>
      <c r="F182" s="19"/>
      <c r="G182" s="19"/>
      <c r="H182" s="19"/>
    </row>
    <row r="183" s="14" customFormat="true" ht="15" hidden="false" customHeight="false" outlineLevel="0" collapsed="false">
      <c r="A183" s="23" t="s">
        <v>152</v>
      </c>
    </row>
    <row r="184" s="14" customFormat="true" ht="15" hidden="false" customHeight="false" outlineLevel="0" collapsed="false">
      <c r="A184" s="23" t="s">
        <v>153</v>
      </c>
      <c r="B184" s="19"/>
      <c r="C184" s="19"/>
      <c r="D184" s="19"/>
      <c r="E184" s="19"/>
      <c r="F184" s="19"/>
      <c r="G184" s="19"/>
      <c r="H184" s="19"/>
    </row>
    <row r="185" s="14" customFormat="true" ht="12.75" hidden="false" customHeight="false" outlineLevel="0" collapsed="false">
      <c r="A185" s="24" t="s">
        <v>154</v>
      </c>
      <c r="B185" s="19"/>
      <c r="C185" s="19"/>
      <c r="D185" s="19"/>
      <c r="E185" s="19"/>
      <c r="F185" s="19"/>
      <c r="G185" s="19"/>
      <c r="H185" s="19"/>
    </row>
    <row r="186" s="14" customFormat="true" ht="12.75" hidden="false" customHeight="false" outlineLevel="0" collapsed="false">
      <c r="A186" s="24" t="s">
        <v>155</v>
      </c>
      <c r="B186" s="19"/>
      <c r="C186" s="19"/>
      <c r="D186" s="19"/>
      <c r="E186" s="19"/>
      <c r="F186" s="19"/>
      <c r="G186" s="19"/>
      <c r="H186" s="19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  <row r="1032" s="14" customFormat="true" ht="12.75" hidden="false" customHeight="false" outlineLevel="0" collapsed="false"/>
    <row r="1033" s="14" customFormat="true" ht="12.75" hidden="false" customHeight="false" outlineLevel="0" collapsed="false"/>
    <row r="1034" s="14" customFormat="true" ht="12.75" hidden="false" customHeight="false" outlineLevel="0" collapsed="false"/>
    <row r="1035" s="14" customFormat="true" ht="12.75" hidden="false" customHeight="false" outlineLevel="0" collapsed="false"/>
    <row r="1036" s="14" customFormat="true" ht="12.75" hidden="false" customHeight="false" outlineLevel="0" collapsed="false"/>
    <row r="1037" s="14" customFormat="true" ht="12.75" hidden="false" customHeight="false" outlineLevel="0" collapsed="false"/>
    <row r="1038" s="14" customFormat="true" ht="12.75" hidden="false" customHeight="false" outlineLevel="0" collapsed="false"/>
    <row r="1039" s="14" customFormat="true" ht="12.75" hidden="false" customHeight="false" outlineLevel="0" collapsed="false"/>
    <row r="1040" s="14" customFormat="true" ht="12.75" hidden="false" customHeight="false" outlineLevel="0" collapsed="false"/>
    <row r="1041" s="14" customFormat="true" ht="12.75" hidden="false" customHeight="false" outlineLevel="0" collapsed="false"/>
    <row r="1042" s="14" customFormat="true" ht="12.75" hidden="false" customHeight="false" outlineLevel="0" collapsed="false"/>
    <row r="1043" s="14" customFormat="true" ht="12.75" hidden="false" customHeight="false" outlineLevel="0" collapsed="false"/>
    <row r="1044" s="14" customFormat="true" ht="12.75" hidden="false" customHeight="false" outlineLevel="0" collapsed="false"/>
    <row r="1045" s="14" customFormat="true" ht="12.75" hidden="false" customHeight="false" outlineLevel="0" collapsed="false"/>
    <row r="1046" s="14" customFormat="true" ht="12.75" hidden="false" customHeight="false" outlineLevel="0" collapsed="false"/>
    <row r="1047" s="14" customFormat="true" ht="12.75" hidden="false" customHeight="false" outlineLevel="0" collapsed="false"/>
    <row r="1048" s="14" customFormat="true" ht="12.75" hidden="false" customHeight="false" outlineLevel="0" collapsed="false"/>
    <row r="1049" s="14" customFormat="true" ht="12.75" hidden="false" customHeight="false" outlineLevel="0" collapsed="false"/>
    <row r="1050" s="14" customFormat="true" ht="12.75" hidden="false" customHeight="false" outlineLevel="0" collapsed="false"/>
    <row r="1051" s="14" customFormat="true" ht="12.75" hidden="false" customHeight="false" outlineLevel="0" collapsed="false"/>
    <row r="1052" s="14" customFormat="true" ht="12.75" hidden="false" customHeight="false" outlineLevel="0" collapsed="false"/>
    <row r="1053" s="14" customFormat="true" ht="12.75" hidden="false" customHeight="false" outlineLevel="0" collapsed="false"/>
    <row r="1054" s="14" customFormat="true" ht="12.75" hidden="false" customHeight="false" outlineLevel="0" collapsed="false"/>
    <row r="1055" s="14" customFormat="true" ht="12.75" hidden="false" customHeight="false" outlineLevel="0" collapsed="false"/>
    <row r="1056" s="14" customFormat="true" ht="12.75" hidden="false" customHeight="false" outlineLevel="0" collapsed="false"/>
    <row r="1057" s="14" customFormat="true" ht="12.75" hidden="false" customHeight="false" outlineLevel="0" collapsed="false"/>
    <row r="1058" s="14" customFormat="true" ht="12.75" hidden="false" customHeight="false" outlineLevel="0" collapsed="false"/>
    <row r="1059" s="14" customFormat="true" ht="12.75" hidden="false" customHeight="false" outlineLevel="0" collapsed="false"/>
    <row r="1060" s="14" customFormat="true" ht="12.75" hidden="false" customHeight="false" outlineLevel="0" collapsed="false"/>
    <row r="1061" s="14" customFormat="true" ht="12.75" hidden="false" customHeight="false" outlineLevel="0" collapsed="false"/>
    <row r="1062" s="14" customFormat="true" ht="12.75" hidden="false" customHeight="false" outlineLevel="0" collapsed="false"/>
    <row r="1063" s="14" customFormat="true" ht="12.75" hidden="false" customHeight="false" outlineLevel="0" collapsed="false"/>
    <row r="1064" s="14" customFormat="true" ht="12.75" hidden="false" customHeight="false" outlineLevel="0" collapsed="false"/>
    <row r="1065" s="14" customFormat="true" ht="12.75" hidden="false" customHeight="false" outlineLevel="0" collapsed="false"/>
    <row r="1066" s="14" customFormat="true" ht="12.75" hidden="false" customHeight="false" outlineLevel="0" collapsed="false"/>
    <row r="1067" s="14" customFormat="true" ht="12.75" hidden="false" customHeight="false" outlineLevel="0" collapsed="false"/>
    <row r="1068" s="14" customFormat="true" ht="12.75" hidden="false" customHeight="false" outlineLevel="0" collapsed="false"/>
    <row r="1069" s="14" customFormat="true" ht="12.75" hidden="false" customHeight="false" outlineLevel="0" collapsed="false"/>
    <row r="1070" s="14" customFormat="true" ht="12.75" hidden="false" customHeight="false" outlineLevel="0" collapsed="false"/>
    <row r="1071" s="14" customFormat="true" ht="12.75" hidden="false" customHeight="false" outlineLevel="0" collapsed="false"/>
    <row r="1072" s="14" customFormat="true" ht="12.75" hidden="false" customHeight="false" outlineLevel="0" collapsed="false"/>
    <row r="1073" s="14" customFormat="true" ht="12.75" hidden="false" customHeight="false" outlineLevel="0" collapsed="false"/>
    <row r="1074" s="14" customFormat="true" ht="12.75" hidden="false" customHeight="false" outlineLevel="0" collapsed="false"/>
    <row r="1075" s="14" customFormat="true" ht="12.75" hidden="false" customHeight="false" outlineLevel="0" collapsed="false"/>
    <row r="1076" s="14" customFormat="true" ht="12.75" hidden="false" customHeight="false" outlineLevel="0" collapsed="false"/>
    <row r="1077" s="14" customFormat="true" ht="12.75" hidden="false" customHeight="false" outlineLevel="0" collapsed="false"/>
    <row r="1078" s="14" customFormat="true" ht="12.75" hidden="false" customHeight="false" outlineLevel="0" collapsed="false"/>
    <row r="1079" s="14" customFormat="true" ht="12.75" hidden="false" customHeight="false" outlineLevel="0" collapsed="false"/>
    <row r="1080" s="14" customFormat="true" ht="12.75" hidden="false" customHeight="false" outlineLevel="0" collapsed="false"/>
    <row r="1081" s="14" customFormat="true" ht="12.75" hidden="false" customHeight="false" outlineLevel="0" collapsed="false"/>
    <row r="1082" s="14" customFormat="true" ht="12.75" hidden="false" customHeight="false" outlineLevel="0" collapsed="false"/>
    <row r="1083" s="14" customFormat="true" ht="12.75" hidden="false" customHeight="false" outlineLevel="0" collapsed="false"/>
    <row r="1084" s="14" customFormat="true" ht="12.75" hidden="false" customHeight="false" outlineLevel="0" collapsed="false"/>
    <row r="1085" s="14" customFormat="true" ht="12.75" hidden="false" customHeight="false" outlineLevel="0" collapsed="false"/>
    <row r="1086" s="14" customFormat="true" ht="12.75" hidden="false" customHeight="false" outlineLevel="0" collapsed="false"/>
    <row r="1087" s="14" customFormat="true" ht="12.75" hidden="false" customHeight="false" outlineLevel="0" collapsed="false"/>
    <row r="1088" s="14" customFormat="true" ht="12.75" hidden="false" customHeight="false" outlineLevel="0" collapsed="false"/>
    <row r="1089" s="14" customFormat="true" ht="12.75" hidden="false" customHeight="false" outlineLevel="0" collapsed="false"/>
    <row r="1090" s="14" customFormat="true" ht="12.75" hidden="false" customHeight="false" outlineLevel="0" collapsed="false"/>
    <row r="1091" s="14" customFormat="true" ht="12.75" hidden="false" customHeight="false" outlineLevel="0" collapsed="false"/>
    <row r="1092" s="14" customFormat="true" ht="12.75" hidden="false" customHeight="false" outlineLevel="0" collapsed="false"/>
    <row r="1093" s="14" customFormat="true" ht="12.75" hidden="false" customHeight="false" outlineLevel="0" collapsed="false"/>
    <row r="1094" s="14" customFormat="true" ht="12.75" hidden="false" customHeight="false" outlineLevel="0" collapsed="false"/>
    <row r="1095" s="14" customFormat="true" ht="12.75" hidden="false" customHeight="false" outlineLevel="0" collapsed="false"/>
    <row r="1096" s="14" customFormat="true" ht="12.75" hidden="false" customHeight="false" outlineLevel="0" collapsed="false"/>
    <row r="1097" s="14" customFormat="true" ht="12.75" hidden="false" customHeight="false" outlineLevel="0" collapsed="false"/>
    <row r="1098" s="14" customFormat="true" ht="12.75" hidden="false" customHeight="false" outlineLevel="0" collapsed="false"/>
    <row r="1099" s="14" customFormat="true" ht="12.75" hidden="false" customHeight="false" outlineLevel="0" collapsed="false"/>
    <row r="1100" s="14" customFormat="true" ht="12.75" hidden="false" customHeight="false" outlineLevel="0" collapsed="false"/>
    <row r="1101" s="14" customFormat="true" ht="12.75" hidden="false" customHeight="false" outlineLevel="0" collapsed="false"/>
    <row r="1102" s="14" customFormat="true" ht="12.75" hidden="false" customHeight="false" outlineLevel="0" collapsed="false"/>
    <row r="1103" s="14" customFormat="true" ht="12.75" hidden="false" customHeight="false" outlineLevel="0" collapsed="false"/>
    <row r="1104" s="14" customFormat="true" ht="12.75" hidden="false" customHeight="false" outlineLevel="0" collapsed="false"/>
    <row r="1105" s="14" customFormat="true" ht="12.75" hidden="false" customHeight="false" outlineLevel="0" collapsed="false"/>
    <row r="1106" s="14" customFormat="true" ht="12.75" hidden="false" customHeight="false" outlineLevel="0" collapsed="false"/>
    <row r="1107" s="14" customFormat="true" ht="12.75" hidden="false" customHeight="false" outlineLevel="0" collapsed="false"/>
    <row r="1108" s="14" customFormat="true" ht="12.75" hidden="false" customHeight="false" outlineLevel="0" collapsed="false"/>
    <row r="1109" s="14" customFormat="true" ht="12.75" hidden="false" customHeight="false" outlineLevel="0" collapsed="false"/>
    <row r="1110" s="14" customFormat="true" ht="12.75" hidden="false" customHeight="false" outlineLevel="0" collapsed="false"/>
    <row r="1111" s="14" customFormat="true" ht="12.75" hidden="false" customHeight="false" outlineLevel="0" collapsed="false"/>
    <row r="1112" s="14" customFormat="true" ht="12.75" hidden="false" customHeight="false" outlineLevel="0" collapsed="false"/>
    <row r="1113" s="14" customFormat="true" ht="12.75" hidden="false" customHeight="false" outlineLevel="0" collapsed="false"/>
    <row r="1114" s="14" customFormat="true" ht="12.75" hidden="false" customHeight="false" outlineLevel="0" collapsed="false"/>
    <row r="1115" s="14" customFormat="true" ht="12.75" hidden="false" customHeight="false" outlineLevel="0" collapsed="false"/>
    <row r="1116" s="14" customFormat="true" ht="12.75" hidden="false" customHeight="false" outlineLevel="0" collapsed="false"/>
    <row r="1117" s="14" customFormat="true" ht="12.75" hidden="false" customHeight="false" outlineLevel="0" collapsed="false"/>
    <row r="1118" s="14" customFormat="true" ht="12.75" hidden="false" customHeight="false" outlineLevel="0" collapsed="false"/>
    <row r="1119" s="14" customFormat="true" ht="12.75" hidden="false" customHeight="false" outlineLevel="0" collapsed="false"/>
    <row r="1120" s="14" customFormat="true" ht="12.75" hidden="false" customHeight="false" outlineLevel="0" collapsed="false"/>
    <row r="1121" s="14" customFormat="true" ht="12.75" hidden="false" customHeight="false" outlineLevel="0" collapsed="false"/>
    <row r="1122" s="14" customFormat="true" ht="12.75" hidden="false" customHeight="false" outlineLevel="0" collapsed="false"/>
    <row r="1123" s="14" customFormat="true" ht="12.75" hidden="false" customHeight="false" outlineLevel="0" collapsed="false"/>
    <row r="1124" s="14" customFormat="true" ht="12.75" hidden="false" customHeight="false" outlineLevel="0" collapsed="false"/>
    <row r="1125" s="14" customFormat="true" ht="12.75" hidden="false" customHeight="false" outlineLevel="0" collapsed="false"/>
    <row r="1126" s="14" customFormat="true" ht="12.75" hidden="false" customHeight="false" outlineLevel="0" collapsed="false"/>
    <row r="1127" s="14" customFormat="true" ht="12.75" hidden="false" customHeight="false" outlineLevel="0" collapsed="false"/>
    <row r="1128" s="14" customFormat="true" ht="12.75" hidden="false" customHeight="false" outlineLevel="0" collapsed="false"/>
    <row r="1129" s="14" customFormat="true" ht="12.75" hidden="false" customHeight="false" outlineLevel="0" collapsed="false"/>
    <row r="1130" s="14" customFormat="true" ht="12.75" hidden="false" customHeight="false" outlineLevel="0" collapsed="false"/>
    <row r="1131" s="14" customFormat="true" ht="12.75" hidden="false" customHeight="false" outlineLevel="0" collapsed="false"/>
    <row r="1132" s="14" customFormat="true" ht="12.75" hidden="false" customHeight="false" outlineLevel="0" collapsed="false"/>
    <row r="1133" s="14" customFormat="true" ht="12.75" hidden="false" customHeight="false" outlineLevel="0" collapsed="false"/>
    <row r="1134" s="14" customFormat="true" ht="12.75" hidden="false" customHeight="false" outlineLevel="0" collapsed="false"/>
    <row r="1135" s="14" customFormat="true" ht="12.75" hidden="false" customHeight="false" outlineLevel="0" collapsed="false"/>
    <row r="1136" s="14" customFormat="true" ht="12.75" hidden="false" customHeight="false" outlineLevel="0" collapsed="false"/>
    <row r="1137" s="14" customFormat="true" ht="12.75" hidden="false" customHeight="false" outlineLevel="0" collapsed="false"/>
    <row r="1138" s="14" customFormat="true" ht="12.75" hidden="false" customHeight="false" outlineLevel="0" collapsed="false"/>
    <row r="1139" s="14" customFormat="true" ht="12.75" hidden="false" customHeight="false" outlineLevel="0" collapsed="false"/>
    <row r="1140" s="14" customFormat="true" ht="12.75" hidden="false" customHeight="false" outlineLevel="0" collapsed="false"/>
    <row r="1141" s="14" customFormat="true" ht="12.75" hidden="false" customHeight="false" outlineLevel="0" collapsed="false"/>
    <row r="1142" s="14" customFormat="true" ht="12.75" hidden="false" customHeight="false" outlineLevel="0" collapsed="false"/>
    <row r="1143" s="14" customFormat="true" ht="12.75" hidden="false" customHeight="false" outlineLevel="0" collapsed="false"/>
    <row r="1144" s="14" customFormat="true" ht="12.75" hidden="false" customHeight="false" outlineLevel="0" collapsed="false"/>
    <row r="1145" s="14" customFormat="true" ht="12.75" hidden="false" customHeight="false" outlineLevel="0" collapsed="false"/>
    <row r="1146" s="14" customFormat="true" ht="12.75" hidden="false" customHeight="false" outlineLevel="0" collapsed="false"/>
    <row r="1147" s="14" customFormat="true" ht="12.75" hidden="false" customHeight="false" outlineLevel="0" collapsed="false"/>
    <row r="1148" s="14" customFormat="true" ht="12.75" hidden="false" customHeight="false" outlineLevel="0" collapsed="false"/>
    <row r="1149" s="14" customFormat="true" ht="12.75" hidden="false" customHeight="false" outlineLevel="0" collapsed="false"/>
    <row r="1150" s="14" customFormat="true" ht="12.75" hidden="false" customHeight="false" outlineLevel="0" collapsed="false"/>
    <row r="1151" s="14" customFormat="true" ht="12.75" hidden="false" customHeight="false" outlineLevel="0" collapsed="false"/>
    <row r="1152" s="14" customFormat="true" ht="12.75" hidden="false" customHeight="false" outlineLevel="0" collapsed="false"/>
    <row r="1153" s="14" customFormat="true" ht="12.75" hidden="false" customHeight="false" outlineLevel="0" collapsed="false"/>
    <row r="1154" s="14" customFormat="true" ht="12.75" hidden="false" customHeight="false" outlineLevel="0" collapsed="false"/>
    <row r="1155" s="14" customFormat="true" ht="12.75" hidden="false" customHeight="false" outlineLevel="0" collapsed="false"/>
    <row r="1156" s="14" customFormat="true" ht="12.75" hidden="false" customHeight="false" outlineLevel="0" collapsed="false"/>
    <row r="1157" s="14" customFormat="true" ht="12.75" hidden="false" customHeight="false" outlineLevel="0" collapsed="false"/>
    <row r="1158" s="14" customFormat="true" ht="12.75" hidden="false" customHeight="false" outlineLevel="0" collapsed="false"/>
    <row r="1159" s="14" customFormat="true" ht="12.75" hidden="false" customHeight="false" outlineLevel="0" collapsed="false"/>
    <row r="1160" s="14" customFormat="true" ht="12.75" hidden="false" customHeight="false" outlineLevel="0" collapsed="false"/>
    <row r="1161" s="14" customFormat="true" ht="12.75" hidden="false" customHeight="false" outlineLevel="0" collapsed="false"/>
    <row r="1162" s="14" customFormat="true" ht="12.75" hidden="false" customHeight="false" outlineLevel="0" collapsed="false"/>
    <row r="1163" s="14" customFormat="true" ht="12.75" hidden="false" customHeight="false" outlineLevel="0" collapsed="false"/>
    <row r="1164" s="14" customFormat="true" ht="12.75" hidden="false" customHeight="false" outlineLevel="0" collapsed="false"/>
    <row r="1165" s="14" customFormat="true" ht="12.75" hidden="false" customHeight="false" outlineLevel="0" collapsed="false"/>
    <row r="1166" s="14" customFormat="true" ht="12.75" hidden="false" customHeight="false" outlineLevel="0" collapsed="false"/>
    <row r="1167" s="14" customFormat="true" ht="12.75" hidden="false" customHeight="false" outlineLevel="0" collapsed="false"/>
    <row r="1168" s="14" customFormat="true" ht="12.75" hidden="false" customHeight="false" outlineLevel="0" collapsed="false"/>
    <row r="1169" s="14" customFormat="true" ht="12.75" hidden="false" customHeight="false" outlineLevel="0" collapsed="false"/>
    <row r="1170" s="14" customFormat="true" ht="12.75" hidden="false" customHeight="false" outlineLevel="0" collapsed="false"/>
    <row r="1171" s="14" customFormat="true" ht="12.75" hidden="false" customHeight="false" outlineLevel="0" collapsed="false"/>
    <row r="1172" s="14" customFormat="true" ht="12.75" hidden="false" customHeight="false" outlineLevel="0" collapsed="false"/>
    <row r="1173" s="14" customFormat="true" ht="12.75" hidden="false" customHeight="false" outlineLevel="0" collapsed="false"/>
    <row r="1174" s="14" customFormat="true" ht="12.75" hidden="false" customHeight="false" outlineLevel="0" collapsed="false"/>
    <row r="1175" s="14" customFormat="true" ht="12.75" hidden="false" customHeight="false" outlineLevel="0" collapsed="false"/>
    <row r="1176" s="14" customFormat="true" ht="12.75" hidden="false" customHeight="false" outlineLevel="0" collapsed="false"/>
    <row r="1177" s="14" customFormat="true" ht="12.75" hidden="false" customHeight="false" outlineLevel="0" collapsed="false"/>
    <row r="1178" s="14" customFormat="true" ht="12.75" hidden="false" customHeight="false" outlineLevel="0" collapsed="false"/>
    <row r="1179" s="14" customFormat="true" ht="12.75" hidden="false" customHeight="false" outlineLevel="0" collapsed="false"/>
    <row r="1180" s="14" customFormat="true" ht="12.75" hidden="false" customHeight="false" outlineLevel="0" collapsed="false"/>
    <row r="1181" s="14" customFormat="true" ht="12.75" hidden="false" customHeight="false" outlineLevel="0" collapsed="false"/>
    <row r="1182" s="14" customFormat="true" ht="12.75" hidden="false" customHeight="false" outlineLevel="0" collapsed="false"/>
    <row r="1183" s="14" customFormat="true" ht="12.75" hidden="false" customHeight="false" outlineLevel="0" collapsed="false"/>
    <row r="1184" s="14" customFormat="true" ht="12.75" hidden="false" customHeight="false" outlineLevel="0" collapsed="false"/>
    <row r="1185" s="14" customFormat="true" ht="12.75" hidden="false" customHeight="false" outlineLevel="0" collapsed="false"/>
    <row r="1186" s="14" customFormat="true" ht="12.75" hidden="false" customHeight="false" outlineLevel="0" collapsed="false"/>
  </sheetData>
  <mergeCells count="14">
    <mergeCell ref="A3:J3"/>
    <mergeCell ref="A4:A7"/>
    <mergeCell ref="B4:D4"/>
    <mergeCell ref="E4:G4"/>
    <mergeCell ref="H4:J4"/>
    <mergeCell ref="K4:M4"/>
    <mergeCell ref="N4:P4"/>
    <mergeCell ref="Q4:S4"/>
    <mergeCell ref="B5:B6"/>
    <mergeCell ref="E5:E6"/>
    <mergeCell ref="H5:H6"/>
    <mergeCell ref="K5:K6"/>
    <mergeCell ref="N5:N6"/>
    <mergeCell ref="Q5:Q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S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6:06:18Z</dcterms:modified>
  <cp:revision>0</cp:revision>
  <dc:subject/>
  <dc:title/>
</cp:coreProperties>
</file>