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6.0" sheetId="1" state="visible" r:id="rId2"/>
  </sheets>
  <definedNames>
    <definedName function="false" hidden="false" localSheetId="0" name="_xlnm.Print_Titles" vbProcedure="false">'Table 6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6.0'!$A$10:$S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Table 6. Number, Floor Area, and Value of Commercial Building Constructions by Type, Region, Province, and Highly Urbanized Cities (HUC): January 2025</t>
  </si>
  <si>
    <t xml:space="preserve">Region/Province/HUC</t>
  </si>
  <si>
    <t xml:space="preserve">Total</t>
  </si>
  <si>
    <t xml:space="preserve">Banks</t>
  </si>
  <si>
    <t xml:space="preserve">Hotel/Motel/etc.</t>
  </si>
  <si>
    <t xml:space="preserve">Condominium/Office Building</t>
  </si>
  <si>
    <t xml:space="preserve">Store</t>
  </si>
  <si>
    <t xml:space="preserve">Other Commercial</t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f/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f/ </t>
    </r>
    <r>
      <rPr>
        <i val="true"/>
        <sz val="10"/>
        <color rgb="FF000000"/>
        <rFont val="Arial Narrow"/>
        <family val="2"/>
      </rPr>
      <t xml:space="preserve"> less than 0.05 percent share or increase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6.85"/>
    <col collapsed="false" customWidth="true" hidden="false" outlineLevel="0" max="18" min="18" style="1" width="8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  <c r="S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8" t="s">
        <v>10</v>
      </c>
      <c r="E5" s="7" t="s">
        <v>8</v>
      </c>
      <c r="F5" s="8" t="s">
        <v>9</v>
      </c>
      <c r="G5" s="8" t="s">
        <v>10</v>
      </c>
      <c r="H5" s="7" t="s">
        <v>8</v>
      </c>
      <c r="I5" s="8" t="s">
        <v>9</v>
      </c>
      <c r="J5" s="9" t="s">
        <v>10</v>
      </c>
      <c r="K5" s="7" t="s">
        <v>8</v>
      </c>
      <c r="L5" s="8" t="s">
        <v>9</v>
      </c>
      <c r="M5" s="8" t="s">
        <v>10</v>
      </c>
      <c r="N5" s="7" t="s">
        <v>8</v>
      </c>
      <c r="O5" s="8" t="s">
        <v>9</v>
      </c>
      <c r="P5" s="8" t="s">
        <v>10</v>
      </c>
      <c r="Q5" s="7" t="s">
        <v>8</v>
      </c>
      <c r="R5" s="8" t="s">
        <v>9</v>
      </c>
      <c r="S5" s="9" t="s">
        <v>10</v>
      </c>
    </row>
    <row r="6" customFormat="false" ht="14.1" hidden="false" customHeight="true" outlineLevel="0" collapsed="false">
      <c r="A6" s="4"/>
      <c r="B6" s="7"/>
      <c r="C6" s="10" t="s">
        <v>11</v>
      </c>
      <c r="D6" s="10" t="s">
        <v>12</v>
      </c>
      <c r="E6" s="7"/>
      <c r="F6" s="10" t="s">
        <v>11</v>
      </c>
      <c r="G6" s="10" t="s">
        <v>12</v>
      </c>
      <c r="H6" s="7"/>
      <c r="I6" s="10" t="s">
        <v>11</v>
      </c>
      <c r="J6" s="11" t="s">
        <v>12</v>
      </c>
      <c r="K6" s="7"/>
      <c r="L6" s="10" t="s">
        <v>11</v>
      </c>
      <c r="M6" s="10" t="s">
        <v>12</v>
      </c>
      <c r="N6" s="7"/>
      <c r="O6" s="10" t="s">
        <v>11</v>
      </c>
      <c r="P6" s="10" t="s">
        <v>12</v>
      </c>
      <c r="Q6" s="7"/>
      <c r="R6" s="10" t="s">
        <v>11</v>
      </c>
      <c r="S6" s="11" t="s">
        <v>12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2" t="n">
        <v>-15</v>
      </c>
      <c r="Q7" s="12" t="n">
        <v>-16</v>
      </c>
      <c r="R7" s="12" t="n">
        <v>-17</v>
      </c>
      <c r="S7" s="13" t="n">
        <v>-18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A9" s="15" t="s">
        <v>13</v>
      </c>
      <c r="B9" s="15" t="n">
        <v>2288</v>
      </c>
      <c r="C9" s="15" t="n">
        <v>911641</v>
      </c>
      <c r="D9" s="15" t="n">
        <v>10993580.373</v>
      </c>
      <c r="E9" s="15" t="n">
        <v>28</v>
      </c>
      <c r="F9" s="15" t="n">
        <v>8207</v>
      </c>
      <c r="G9" s="15" t="n">
        <v>105084.857</v>
      </c>
      <c r="H9" s="15" t="n">
        <v>192</v>
      </c>
      <c r="I9" s="15" t="n">
        <v>197437</v>
      </c>
      <c r="J9" s="15" t="n">
        <v>1787545.329</v>
      </c>
      <c r="K9" s="15" t="n">
        <v>104</v>
      </c>
      <c r="L9" s="15" t="n">
        <v>122473</v>
      </c>
      <c r="M9" s="15" t="n">
        <v>3194699.107</v>
      </c>
      <c r="N9" s="15" t="n">
        <v>1491</v>
      </c>
      <c r="O9" s="15" t="n">
        <v>454450</v>
      </c>
      <c r="P9" s="15" t="n">
        <v>4409704.641</v>
      </c>
      <c r="Q9" s="15" t="n">
        <v>473</v>
      </c>
      <c r="R9" s="15" t="n">
        <v>129074</v>
      </c>
      <c r="S9" s="15" t="n">
        <v>1496546.439</v>
      </c>
    </row>
    <row r="10" s="14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4" customFormat="true" ht="12.75" hidden="false" customHeight="false" outlineLevel="0" collapsed="false">
      <c r="A11" s="14" t="s">
        <v>14</v>
      </c>
      <c r="B11" s="14" t="n">
        <v>85</v>
      </c>
      <c r="C11" s="14" t="n">
        <v>125328</v>
      </c>
      <c r="D11" s="14" t="n">
        <v>3284452.33</v>
      </c>
      <c r="E11" s="14" t="n">
        <v>1</v>
      </c>
      <c r="F11" s="14" t="n">
        <v>268</v>
      </c>
      <c r="G11" s="14" t="n">
        <v>3788.801</v>
      </c>
      <c r="H11" s="14" t="n">
        <v>0</v>
      </c>
      <c r="I11" s="14" t="n">
        <v>0</v>
      </c>
      <c r="J11" s="14" t="n">
        <v>0</v>
      </c>
      <c r="K11" s="14" t="n">
        <v>5</v>
      </c>
      <c r="L11" s="14" t="n">
        <v>86249</v>
      </c>
      <c r="M11" s="14" t="n">
        <v>2811330.358</v>
      </c>
      <c r="N11" s="14" t="n">
        <v>49</v>
      </c>
      <c r="O11" s="14" t="n">
        <v>20817</v>
      </c>
      <c r="P11" s="14" t="n">
        <v>166484.302</v>
      </c>
      <c r="Q11" s="14" t="n">
        <v>30</v>
      </c>
      <c r="R11" s="14" t="n">
        <v>17994</v>
      </c>
      <c r="S11" s="14" t="n">
        <v>302848.869</v>
      </c>
    </row>
    <row r="12" s="14" customFormat="true" ht="12.75" hidden="false" customHeight="false" outlineLevel="0" collapsed="false">
      <c r="A12" s="14" t="s">
        <v>15</v>
      </c>
      <c r="B12" s="16" t="n">
        <v>3.71503496503497</v>
      </c>
      <c r="C12" s="16" t="n">
        <v>13.7475168405107</v>
      </c>
      <c r="D12" s="16" t="n">
        <v>29.8760933068406</v>
      </c>
      <c r="E12" s="16" t="n">
        <v>3.57142857142857</v>
      </c>
      <c r="F12" s="16" t="n">
        <v>3.26550505665895</v>
      </c>
      <c r="G12" s="16" t="n">
        <v>3.60546810279239</v>
      </c>
      <c r="H12" s="16" t="n">
        <v>0</v>
      </c>
      <c r="I12" s="16" t="n">
        <v>0</v>
      </c>
      <c r="J12" s="16" t="n">
        <v>0</v>
      </c>
      <c r="K12" s="16" t="n">
        <v>4.80769230769231</v>
      </c>
      <c r="L12" s="16" t="n">
        <v>70.4228687139206</v>
      </c>
      <c r="M12" s="16" t="n">
        <v>87.9998479931963</v>
      </c>
      <c r="N12" s="16" t="n">
        <v>3.28638497652582</v>
      </c>
      <c r="O12" s="16" t="n">
        <v>4.58070194740896</v>
      </c>
      <c r="P12" s="16" t="n">
        <v>3.7754070976111</v>
      </c>
      <c r="Q12" s="16" t="n">
        <v>6.34249471458774</v>
      </c>
      <c r="R12" s="16" t="n">
        <v>13.9408401382153</v>
      </c>
      <c r="S12" s="16" t="n">
        <v>20.2365166297389</v>
      </c>
    </row>
    <row r="13" s="14" customFormat="true" ht="12.75" hidden="false" customHeight="false" outlineLevel="0" collapsed="false">
      <c r="A13" s="14" t="s">
        <v>16</v>
      </c>
      <c r="B13" s="14" t="n">
        <v>17</v>
      </c>
      <c r="C13" s="14" t="n">
        <v>4339</v>
      </c>
      <c r="D13" s="14" t="n">
        <v>37830.57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17</v>
      </c>
      <c r="O13" s="14" t="n">
        <v>4339</v>
      </c>
      <c r="P13" s="14" t="n">
        <v>37830.57</v>
      </c>
      <c r="Q13" s="14" t="n">
        <v>0</v>
      </c>
      <c r="R13" s="14" t="n">
        <v>0</v>
      </c>
      <c r="S13" s="14" t="n">
        <v>0</v>
      </c>
    </row>
    <row r="14" s="14" customFormat="true" ht="12.75" hidden="false" customHeight="false" outlineLevel="0" collapsed="false">
      <c r="A14" s="14" t="s">
        <v>17</v>
      </c>
      <c r="B14" s="14" t="n">
        <v>1</v>
      </c>
      <c r="C14" s="14" t="n">
        <v>81</v>
      </c>
      <c r="D14" s="14" t="n">
        <v>1177.87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1</v>
      </c>
      <c r="O14" s="14" t="n">
        <v>81</v>
      </c>
      <c r="P14" s="14" t="n">
        <v>1177.87</v>
      </c>
      <c r="Q14" s="14" t="n">
        <v>0</v>
      </c>
      <c r="R14" s="14" t="n">
        <v>0</v>
      </c>
      <c r="S14" s="14" t="n">
        <v>0</v>
      </c>
    </row>
    <row r="15" s="14" customFormat="true" ht="12.75" hidden="false" customHeight="false" outlineLevel="0" collapsed="false">
      <c r="A15" s="14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s="14" customFormat="true" ht="12.75" hidden="false" customHeight="false" outlineLevel="0" collapsed="false">
      <c r="A16" s="14" t="s">
        <v>19</v>
      </c>
      <c r="B16" s="14" t="n">
        <v>3</v>
      </c>
      <c r="C16" s="14" t="n">
        <v>2149</v>
      </c>
      <c r="D16" s="14" t="n">
        <v>16984.013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3</v>
      </c>
      <c r="O16" s="14" t="n">
        <v>2149</v>
      </c>
      <c r="P16" s="14" t="n">
        <v>16984.013</v>
      </c>
      <c r="Q16" s="14" t="n">
        <v>0</v>
      </c>
      <c r="R16" s="14" t="n">
        <v>0</v>
      </c>
      <c r="S16" s="14" t="n">
        <v>0</v>
      </c>
    </row>
    <row r="17" s="14" customFormat="true" ht="12.75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s="14" customFormat="true" ht="12.75" hidden="false" customHeight="false" outlineLevel="0" collapsed="false">
      <c r="A18" s="14" t="s">
        <v>21</v>
      </c>
      <c r="B18" s="14" t="n">
        <v>2</v>
      </c>
      <c r="C18" s="14" t="n">
        <v>365</v>
      </c>
      <c r="D18" s="14" t="n">
        <v>5143.998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2</v>
      </c>
      <c r="O18" s="14" t="n">
        <v>365</v>
      </c>
      <c r="P18" s="14" t="n">
        <v>5143.998</v>
      </c>
      <c r="Q18" s="14" t="n">
        <v>0</v>
      </c>
      <c r="R18" s="14" t="n">
        <v>0</v>
      </c>
      <c r="S18" s="14" t="n">
        <v>0</v>
      </c>
    </row>
    <row r="19" s="14" customFormat="true" ht="12.75" hidden="false" customHeight="false" outlineLevel="0" collapsed="false">
      <c r="A19" s="14" t="s">
        <v>22</v>
      </c>
      <c r="B19" s="14" t="n">
        <v>4</v>
      </c>
      <c r="C19" s="14" t="n">
        <v>1849</v>
      </c>
      <c r="D19" s="14" t="n">
        <v>17369.49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4</v>
      </c>
      <c r="R19" s="14" t="n">
        <v>1849</v>
      </c>
      <c r="S19" s="14" t="n">
        <v>17369.496</v>
      </c>
    </row>
    <row r="20" s="14" customFormat="true" ht="12.75" hidden="false" customHeight="false" outlineLevel="0" collapsed="false">
      <c r="A20" s="14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s="14" customFormat="true" ht="12.75" hidden="false" customHeight="false" outlineLevel="0" collapsed="false">
      <c r="A21" s="14" t="s">
        <v>24</v>
      </c>
      <c r="B21" s="14" t="n">
        <v>3</v>
      </c>
      <c r="C21" s="14" t="n">
        <v>537</v>
      </c>
      <c r="D21" s="14" t="n">
        <v>6800.101</v>
      </c>
      <c r="E21" s="14" t="n">
        <v>1</v>
      </c>
      <c r="F21" s="14" t="n">
        <v>268</v>
      </c>
      <c r="G21" s="14" t="n">
        <v>3788.801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2</v>
      </c>
      <c r="O21" s="14" t="n">
        <v>269</v>
      </c>
      <c r="P21" s="14" t="n">
        <v>3011.3</v>
      </c>
      <c r="Q21" s="14" t="n">
        <v>0</v>
      </c>
      <c r="R21" s="14" t="n">
        <v>0</v>
      </c>
      <c r="S21" s="14" t="n">
        <v>0</v>
      </c>
    </row>
    <row r="22" s="14" customFormat="true" ht="12.75" hidden="false" customHeight="false" outlineLevel="0" collapsed="false">
      <c r="A22" s="14" t="s">
        <v>25</v>
      </c>
      <c r="B22" s="14" t="n">
        <v>11</v>
      </c>
      <c r="C22" s="14" t="n">
        <v>5625</v>
      </c>
      <c r="D22" s="14" t="n">
        <v>111599.42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3</v>
      </c>
      <c r="L22" s="14" t="n">
        <v>2170</v>
      </c>
      <c r="M22" s="14" t="n">
        <v>21694.935</v>
      </c>
      <c r="N22" s="14" t="n">
        <v>0</v>
      </c>
      <c r="O22" s="14" t="n">
        <v>0</v>
      </c>
      <c r="P22" s="14" t="n">
        <v>0</v>
      </c>
      <c r="Q22" s="14" t="n">
        <v>8</v>
      </c>
      <c r="R22" s="14" t="n">
        <v>3455</v>
      </c>
      <c r="S22" s="14" t="n">
        <v>89904.494</v>
      </c>
    </row>
    <row r="23" s="14" customFormat="true" ht="12.75" hidden="false" customHeight="false" outlineLevel="0" collapsed="false">
      <c r="A23" s="14" t="s">
        <v>2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s="14" customFormat="true" ht="12.75" hidden="false" customHeight="false" outlineLevel="0" collapsed="false">
      <c r="A24" s="14" t="s">
        <v>27</v>
      </c>
      <c r="B24" s="14" t="n">
        <v>4</v>
      </c>
      <c r="C24" s="14" t="n">
        <v>3996</v>
      </c>
      <c r="D24" s="14" t="n">
        <v>51189.62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1</v>
      </c>
      <c r="L24" s="14" t="n">
        <v>230</v>
      </c>
      <c r="M24" s="14" t="n">
        <v>2488.147</v>
      </c>
      <c r="N24" s="14" t="n">
        <v>1</v>
      </c>
      <c r="O24" s="14" t="n">
        <v>286</v>
      </c>
      <c r="P24" s="14" t="n">
        <v>1564.815</v>
      </c>
      <c r="Q24" s="14" t="n">
        <v>2</v>
      </c>
      <c r="R24" s="14" t="n">
        <v>3480</v>
      </c>
      <c r="S24" s="14" t="n">
        <v>47136.666</v>
      </c>
    </row>
    <row r="25" s="14" customFormat="true" ht="12.75" hidden="false" customHeight="false" outlineLevel="0" collapsed="false">
      <c r="A25" s="14" t="s">
        <v>28</v>
      </c>
      <c r="B25" s="14" t="n">
        <v>16</v>
      </c>
      <c r="C25" s="14" t="n">
        <v>9889</v>
      </c>
      <c r="D25" s="14" t="n">
        <v>151397.043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1</v>
      </c>
      <c r="O25" s="14" t="n">
        <v>715</v>
      </c>
      <c r="P25" s="14" t="n">
        <v>3292.612</v>
      </c>
      <c r="Q25" s="14" t="n">
        <v>15</v>
      </c>
      <c r="R25" s="14" t="n">
        <v>9174</v>
      </c>
      <c r="S25" s="14" t="n">
        <v>148104.431</v>
      </c>
    </row>
    <row r="26" s="14" customFormat="true" ht="12.75" hidden="false" customHeight="false" outlineLevel="0" collapsed="false">
      <c r="A26" s="14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</row>
    <row r="27" s="14" customFormat="true" ht="12.75" hidden="false" customHeight="false" outlineLevel="0" collapsed="false">
      <c r="A27" s="14" t="s">
        <v>30</v>
      </c>
      <c r="B27" s="14" t="n">
        <v>1</v>
      </c>
      <c r="C27" s="14" t="n">
        <v>83849</v>
      </c>
      <c r="D27" s="14" t="n">
        <v>2787147.276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1</v>
      </c>
      <c r="L27" s="14" t="n">
        <v>83849</v>
      </c>
      <c r="M27" s="14" t="n">
        <v>2787147.276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s="14" customFormat="true" ht="12.75" hidden="false" customHeight="false" outlineLevel="0" collapsed="false">
      <c r="A28" s="14" t="s">
        <v>31</v>
      </c>
      <c r="B28" s="14" t="n">
        <v>21</v>
      </c>
      <c r="C28" s="14" t="n">
        <v>12345</v>
      </c>
      <c r="D28" s="14" t="n">
        <v>95649.124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21</v>
      </c>
      <c r="O28" s="14" t="n">
        <v>12345</v>
      </c>
      <c r="P28" s="14" t="n">
        <v>95649.124</v>
      </c>
      <c r="Q28" s="14" t="n">
        <v>0</v>
      </c>
      <c r="R28" s="14" t="n">
        <v>0</v>
      </c>
      <c r="S28" s="14" t="n">
        <v>0</v>
      </c>
    </row>
    <row r="29" s="14" customFormat="true" ht="12.75" hidden="false" customHeight="false" outlineLevel="0" collapsed="false">
      <c r="A29" s="14" t="s">
        <v>32</v>
      </c>
      <c r="B29" s="14" t="n">
        <v>2</v>
      </c>
      <c r="C29" s="14" t="n">
        <v>304</v>
      </c>
      <c r="D29" s="14" t="n">
        <v>2163.78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1</v>
      </c>
      <c r="O29" s="14" t="n">
        <v>268</v>
      </c>
      <c r="P29" s="14" t="n">
        <v>1830</v>
      </c>
      <c r="Q29" s="14" t="n">
        <v>1</v>
      </c>
      <c r="R29" s="14" t="n">
        <v>36</v>
      </c>
      <c r="S29" s="14" t="n">
        <v>333.782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33</v>
      </c>
      <c r="B31" s="14" t="n">
        <v>37</v>
      </c>
      <c r="C31" s="14" t="n">
        <v>5752</v>
      </c>
      <c r="D31" s="14" t="n">
        <v>54228.57</v>
      </c>
      <c r="E31" s="14" t="n">
        <v>0</v>
      </c>
      <c r="F31" s="14" t="n">
        <v>0</v>
      </c>
      <c r="G31" s="14" t="n">
        <v>0</v>
      </c>
      <c r="H31" s="14" t="n">
        <v>4</v>
      </c>
      <c r="I31" s="14" t="n">
        <v>1248</v>
      </c>
      <c r="J31" s="14" t="n">
        <v>10930.57</v>
      </c>
      <c r="K31" s="14" t="n">
        <v>0</v>
      </c>
      <c r="L31" s="14" t="n">
        <v>0</v>
      </c>
      <c r="M31" s="14" t="n">
        <v>0</v>
      </c>
      <c r="N31" s="14" t="n">
        <v>26</v>
      </c>
      <c r="O31" s="14" t="n">
        <v>4022</v>
      </c>
      <c r="P31" s="14" t="n">
        <v>36386.038</v>
      </c>
      <c r="Q31" s="14" t="n">
        <v>7</v>
      </c>
      <c r="R31" s="14" t="n">
        <v>482</v>
      </c>
      <c r="S31" s="14" t="n">
        <v>6911.962</v>
      </c>
    </row>
    <row r="32" s="14" customFormat="true" ht="12.75" hidden="false" customHeight="false" outlineLevel="0" collapsed="false">
      <c r="A32" s="14" t="s">
        <v>15</v>
      </c>
      <c r="B32" s="16" t="n">
        <v>1.61713286713287</v>
      </c>
      <c r="C32" s="16" t="n">
        <v>0.630950121813302</v>
      </c>
      <c r="D32" s="16" t="n">
        <v>0.493274876428649</v>
      </c>
      <c r="E32" s="16" t="n">
        <v>0</v>
      </c>
      <c r="F32" s="16" t="n">
        <v>0</v>
      </c>
      <c r="G32" s="16" t="n">
        <v>0</v>
      </c>
      <c r="H32" s="16" t="n">
        <v>2.08333333333333</v>
      </c>
      <c r="I32" s="16" t="n">
        <v>0.63210036619276</v>
      </c>
      <c r="J32" s="16" t="n">
        <v>0.611484913007204</v>
      </c>
      <c r="K32" s="16" t="n">
        <v>0</v>
      </c>
      <c r="L32" s="16" t="n">
        <v>0</v>
      </c>
      <c r="M32" s="16" t="n">
        <v>0</v>
      </c>
      <c r="N32" s="16" t="n">
        <v>1.74379610999329</v>
      </c>
      <c r="O32" s="16" t="n">
        <v>0.88502585542964</v>
      </c>
      <c r="P32" s="16" t="n">
        <v>0.825135490066488</v>
      </c>
      <c r="Q32" s="16" t="n">
        <v>1.47991543340381</v>
      </c>
      <c r="R32" s="16" t="n">
        <v>0.373429195655206</v>
      </c>
      <c r="S32" s="16" t="n">
        <v>0.461860843063354</v>
      </c>
    </row>
    <row r="33" s="14" customFormat="true" ht="12.75" hidden="false" customHeight="false" outlineLevel="0" collapsed="false">
      <c r="A33" s="14" t="s">
        <v>34</v>
      </c>
      <c r="B33" s="14" t="n">
        <v>16</v>
      </c>
      <c r="C33" s="14" t="n">
        <v>282</v>
      </c>
      <c r="D33" s="14" t="n">
        <v>2496.784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16</v>
      </c>
      <c r="O33" s="14" t="n">
        <v>282</v>
      </c>
      <c r="P33" s="14" t="n">
        <v>2496.784</v>
      </c>
      <c r="Q33" s="14" t="n">
        <v>0</v>
      </c>
      <c r="R33" s="14" t="n">
        <v>0</v>
      </c>
      <c r="S33" s="14" t="n">
        <v>0</v>
      </c>
    </row>
    <row r="34" s="14" customFormat="true" ht="12.75" hidden="false" customHeight="false" outlineLevel="0" collapsed="false">
      <c r="A34" s="14" t="s">
        <v>35</v>
      </c>
      <c r="B34" s="14" t="n">
        <v>5</v>
      </c>
      <c r="C34" s="14" t="n">
        <v>419</v>
      </c>
      <c r="D34" s="14" t="n">
        <v>4134.872</v>
      </c>
      <c r="E34" s="14" t="n">
        <v>0</v>
      </c>
      <c r="F34" s="14" t="n">
        <v>0</v>
      </c>
      <c r="G34" s="14" t="n">
        <v>0</v>
      </c>
      <c r="H34" s="14" t="n">
        <v>1</v>
      </c>
      <c r="I34" s="14" t="n">
        <v>114</v>
      </c>
      <c r="J34" s="14" t="n">
        <v>768</v>
      </c>
      <c r="K34" s="14" t="n">
        <v>0</v>
      </c>
      <c r="L34" s="14" t="n">
        <v>0</v>
      </c>
      <c r="M34" s="14" t="n">
        <v>0</v>
      </c>
      <c r="N34" s="14" t="n">
        <v>1</v>
      </c>
      <c r="O34" s="14" t="n">
        <v>120</v>
      </c>
      <c r="P34" s="14" t="n">
        <v>1072.153</v>
      </c>
      <c r="Q34" s="14" t="n">
        <v>3</v>
      </c>
      <c r="R34" s="14" t="n">
        <v>185</v>
      </c>
      <c r="S34" s="14" t="n">
        <v>2294.719</v>
      </c>
    </row>
    <row r="35" s="14" customFormat="true" ht="12.75" hidden="false" customHeight="false" outlineLevel="0" collapsed="false">
      <c r="A35" s="14" t="s">
        <v>36</v>
      </c>
      <c r="B35" s="14" t="n">
        <v>5</v>
      </c>
      <c r="C35" s="14" t="n">
        <v>1952</v>
      </c>
      <c r="D35" s="14" t="n">
        <v>24085.68</v>
      </c>
      <c r="E35" s="14" t="n">
        <v>0</v>
      </c>
      <c r="F35" s="14" t="n">
        <v>0</v>
      </c>
      <c r="G35" s="14" t="n">
        <v>0</v>
      </c>
      <c r="H35" s="14" t="n">
        <v>1</v>
      </c>
      <c r="I35" s="14" t="n">
        <v>668</v>
      </c>
      <c r="J35" s="14" t="n">
        <v>6719.969</v>
      </c>
      <c r="K35" s="14" t="n">
        <v>0</v>
      </c>
      <c r="L35" s="14" t="n">
        <v>0</v>
      </c>
      <c r="M35" s="14" t="n">
        <v>0</v>
      </c>
      <c r="N35" s="14" t="n">
        <v>4</v>
      </c>
      <c r="O35" s="14" t="n">
        <v>1284</v>
      </c>
      <c r="P35" s="14" t="n">
        <v>17365.711</v>
      </c>
      <c r="Q35" s="14" t="n">
        <v>0</v>
      </c>
      <c r="R35" s="14" t="n">
        <v>0</v>
      </c>
      <c r="S35" s="14" t="n">
        <v>0</v>
      </c>
    </row>
    <row r="36" s="14" customFormat="true" ht="12.75" hidden="false" customHeight="false" outlineLevel="0" collapsed="false">
      <c r="A36" s="14" t="s">
        <v>37</v>
      </c>
      <c r="B36" s="14" t="n">
        <v>5</v>
      </c>
      <c r="C36" s="14" t="n">
        <v>1108</v>
      </c>
      <c r="D36" s="14" t="n">
        <v>9752.171</v>
      </c>
      <c r="E36" s="14" t="n">
        <v>0</v>
      </c>
      <c r="F36" s="14" t="n">
        <v>0</v>
      </c>
      <c r="G36" s="14" t="n">
        <v>0</v>
      </c>
      <c r="H36" s="14" t="n">
        <v>2</v>
      </c>
      <c r="I36" s="14" t="n">
        <v>466</v>
      </c>
      <c r="J36" s="14" t="n">
        <v>3442.601</v>
      </c>
      <c r="K36" s="14" t="n">
        <v>0</v>
      </c>
      <c r="L36" s="14" t="n">
        <v>0</v>
      </c>
      <c r="M36" s="14" t="n">
        <v>0</v>
      </c>
      <c r="N36" s="14" t="n">
        <v>2</v>
      </c>
      <c r="O36" s="14" t="n">
        <v>630</v>
      </c>
      <c r="P36" s="14" t="n">
        <v>5834.33</v>
      </c>
      <c r="Q36" s="14" t="n">
        <v>1</v>
      </c>
      <c r="R36" s="14" t="n">
        <v>12</v>
      </c>
      <c r="S36" s="14" t="n">
        <v>475.24</v>
      </c>
    </row>
    <row r="37" s="14" customFormat="true" ht="12.75" hidden="false" customHeight="false" outlineLevel="0" collapsed="false">
      <c r="A37" s="14" t="s">
        <v>38</v>
      </c>
      <c r="B37" s="14" t="n">
        <v>3</v>
      </c>
      <c r="C37" s="14" t="n">
        <v>222</v>
      </c>
      <c r="D37" s="14" t="n">
        <v>2435.69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1</v>
      </c>
      <c r="O37" s="14" t="n">
        <v>24</v>
      </c>
      <c r="P37" s="14" t="n">
        <v>449.991</v>
      </c>
      <c r="Q37" s="14" t="n">
        <v>2</v>
      </c>
      <c r="R37" s="14" t="n">
        <v>198</v>
      </c>
      <c r="S37" s="14" t="n">
        <v>1985.7</v>
      </c>
    </row>
    <row r="38" s="14" customFormat="true" ht="12.75" hidden="false" customHeight="false" outlineLevel="0" collapsed="false">
      <c r="A38" s="14" t="s">
        <v>39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s="14" customFormat="true" ht="12.75" hidden="false" customHeight="false" outlineLevel="0" collapsed="false">
      <c r="A39" s="14" t="s">
        <v>40</v>
      </c>
      <c r="B39" s="14" t="n">
        <v>3</v>
      </c>
      <c r="C39" s="14" t="n">
        <v>1769</v>
      </c>
      <c r="D39" s="14" t="n">
        <v>11323.37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2</v>
      </c>
      <c r="O39" s="14" t="n">
        <v>1682</v>
      </c>
      <c r="P39" s="14" t="n">
        <v>9167.069</v>
      </c>
      <c r="Q39" s="14" t="n">
        <v>1</v>
      </c>
      <c r="R39" s="14" t="n">
        <v>87</v>
      </c>
      <c r="S39" s="14" t="n">
        <v>2156.303</v>
      </c>
    </row>
    <row r="40" s="14" customFormat="true" ht="12.75" hidden="false" customHeight="false" outlineLevel="0" collapsed="false"/>
    <row r="41" s="14" customFormat="true" ht="12.75" hidden="false" customHeight="false" outlineLevel="0" collapsed="false">
      <c r="A41" s="14" t="s">
        <v>41</v>
      </c>
      <c r="B41" s="14" t="n">
        <v>200</v>
      </c>
      <c r="C41" s="14" t="n">
        <v>44816</v>
      </c>
      <c r="D41" s="14" t="n">
        <v>450791.966</v>
      </c>
      <c r="E41" s="14" t="n">
        <v>1</v>
      </c>
      <c r="F41" s="14" t="n">
        <v>90</v>
      </c>
      <c r="G41" s="14" t="n">
        <v>1712.965</v>
      </c>
      <c r="H41" s="14" t="n">
        <v>10</v>
      </c>
      <c r="I41" s="14" t="n">
        <v>12460</v>
      </c>
      <c r="J41" s="14" t="n">
        <v>99001.385</v>
      </c>
      <c r="K41" s="14" t="n">
        <v>2</v>
      </c>
      <c r="L41" s="14" t="n">
        <v>2411</v>
      </c>
      <c r="M41" s="14" t="n">
        <v>20436.384</v>
      </c>
      <c r="N41" s="14" t="n">
        <v>147</v>
      </c>
      <c r="O41" s="14" t="n">
        <v>21544</v>
      </c>
      <c r="P41" s="14" t="n">
        <v>241145.878</v>
      </c>
      <c r="Q41" s="14" t="n">
        <v>40</v>
      </c>
      <c r="R41" s="14" t="n">
        <v>8311</v>
      </c>
      <c r="S41" s="14" t="n">
        <v>88495.354</v>
      </c>
    </row>
    <row r="42" s="14" customFormat="true" ht="12.75" hidden="false" customHeight="false" outlineLevel="0" collapsed="false">
      <c r="A42" s="14" t="s">
        <v>15</v>
      </c>
      <c r="B42" s="16" t="n">
        <v>8.74125874125874</v>
      </c>
      <c r="C42" s="16" t="n">
        <v>4.91597021195844</v>
      </c>
      <c r="D42" s="16" t="n">
        <v>4.10050184475965</v>
      </c>
      <c r="E42" s="16" t="n">
        <v>3.57142857142857</v>
      </c>
      <c r="F42" s="16" t="n">
        <v>1.0966248324601</v>
      </c>
      <c r="G42" s="16" t="n">
        <v>1.63007787125789</v>
      </c>
      <c r="H42" s="16" t="n">
        <v>5.20833333333333</v>
      </c>
      <c r="I42" s="16" t="n">
        <v>6.31087384836682</v>
      </c>
      <c r="J42" s="16" t="n">
        <v>5.53839857338801</v>
      </c>
      <c r="K42" s="16" t="n">
        <v>1.92307692307692</v>
      </c>
      <c r="L42" s="16" t="n">
        <v>1.96859716019041</v>
      </c>
      <c r="M42" s="16" t="n">
        <v>0.639696676135203</v>
      </c>
      <c r="N42" s="16" t="n">
        <v>9.85915492957746</v>
      </c>
      <c r="O42" s="16" t="n">
        <v>4.74067554186379</v>
      </c>
      <c r="P42" s="16" t="n">
        <v>5.46852675251544</v>
      </c>
      <c r="Q42" s="16" t="n">
        <v>8.45665961945032</v>
      </c>
      <c r="R42" s="16" t="n">
        <v>6.43894200226227</v>
      </c>
      <c r="S42" s="16" t="n">
        <v>5.91330490613663</v>
      </c>
    </row>
    <row r="43" s="14" customFormat="true" ht="12.75" hidden="false" customHeight="false" outlineLevel="0" collapsed="false">
      <c r="A43" s="14" t="s">
        <v>42</v>
      </c>
      <c r="B43" s="14" t="n">
        <v>43</v>
      </c>
      <c r="C43" s="14" t="n">
        <v>6968</v>
      </c>
      <c r="D43" s="14" t="n">
        <v>82305.406</v>
      </c>
      <c r="E43" s="14" t="n">
        <v>0</v>
      </c>
      <c r="F43" s="14" t="n">
        <v>0</v>
      </c>
      <c r="G43" s="14" t="n">
        <v>0</v>
      </c>
      <c r="H43" s="14" t="n">
        <v>1</v>
      </c>
      <c r="I43" s="14" t="n">
        <v>2206</v>
      </c>
      <c r="J43" s="14" t="n">
        <v>25720.768</v>
      </c>
      <c r="K43" s="14" t="n">
        <v>0</v>
      </c>
      <c r="L43" s="14" t="n">
        <v>0</v>
      </c>
      <c r="M43" s="14" t="n">
        <v>0</v>
      </c>
      <c r="N43" s="14" t="n">
        <v>32</v>
      </c>
      <c r="O43" s="14" t="n">
        <v>2980</v>
      </c>
      <c r="P43" s="14" t="n">
        <v>37972.046</v>
      </c>
      <c r="Q43" s="14" t="n">
        <v>10</v>
      </c>
      <c r="R43" s="14" t="n">
        <v>1782</v>
      </c>
      <c r="S43" s="14" t="n">
        <v>18612.592</v>
      </c>
    </row>
    <row r="44" s="14" customFormat="true" ht="12.75" hidden="false" customHeight="false" outlineLevel="0" collapsed="false">
      <c r="A44" s="14" t="s">
        <v>43</v>
      </c>
      <c r="B44" s="14" t="n">
        <v>25</v>
      </c>
      <c r="C44" s="14" t="n">
        <v>3980</v>
      </c>
      <c r="D44" s="14" t="n">
        <v>69808.06</v>
      </c>
      <c r="E44" s="14" t="n">
        <v>0</v>
      </c>
      <c r="F44" s="14" t="n">
        <v>0</v>
      </c>
      <c r="G44" s="14" t="n">
        <v>0</v>
      </c>
      <c r="H44" s="14" t="n">
        <v>1</v>
      </c>
      <c r="I44" s="14" t="n">
        <v>278</v>
      </c>
      <c r="J44" s="14" t="n">
        <v>2857.819</v>
      </c>
      <c r="K44" s="14" t="n">
        <v>0</v>
      </c>
      <c r="L44" s="14" t="n">
        <v>0</v>
      </c>
      <c r="M44" s="14" t="n">
        <v>0</v>
      </c>
      <c r="N44" s="14" t="n">
        <v>19</v>
      </c>
      <c r="O44" s="14" t="n">
        <v>3576</v>
      </c>
      <c r="P44" s="14" t="n">
        <v>65648.782</v>
      </c>
      <c r="Q44" s="14" t="n">
        <v>5</v>
      </c>
      <c r="R44" s="14" t="n">
        <v>126</v>
      </c>
      <c r="S44" s="14" t="n">
        <v>1301.459</v>
      </c>
    </row>
    <row r="45" s="14" customFormat="true" ht="12.75" hidden="false" customHeight="false" outlineLevel="0" collapsed="false">
      <c r="A45" s="14" t="s">
        <v>44</v>
      </c>
      <c r="B45" s="14" t="n">
        <v>25</v>
      </c>
      <c r="C45" s="14" t="n">
        <v>11430</v>
      </c>
      <c r="D45" s="14" t="n">
        <v>84133.911</v>
      </c>
      <c r="E45" s="14" t="n">
        <v>0</v>
      </c>
      <c r="F45" s="14" t="n">
        <v>0</v>
      </c>
      <c r="G45" s="14" t="n">
        <v>0</v>
      </c>
      <c r="H45" s="14" t="n">
        <v>4</v>
      </c>
      <c r="I45" s="14" t="n">
        <v>5219</v>
      </c>
      <c r="J45" s="14" t="n">
        <v>34965.97</v>
      </c>
      <c r="K45" s="14" t="n">
        <v>2</v>
      </c>
      <c r="L45" s="14" t="n">
        <v>2411</v>
      </c>
      <c r="M45" s="14" t="n">
        <v>20436.384</v>
      </c>
      <c r="N45" s="14" t="n">
        <v>10</v>
      </c>
      <c r="O45" s="14" t="n">
        <v>1425</v>
      </c>
      <c r="P45" s="14" t="n">
        <v>10372.059</v>
      </c>
      <c r="Q45" s="14" t="n">
        <v>9</v>
      </c>
      <c r="R45" s="14" t="n">
        <v>2375</v>
      </c>
      <c r="S45" s="14" t="n">
        <v>18359.498</v>
      </c>
    </row>
    <row r="46" s="14" customFormat="true" ht="12.75" hidden="false" customHeight="false" outlineLevel="0" collapsed="false">
      <c r="A46" s="14" t="s">
        <v>45</v>
      </c>
      <c r="B46" s="14" t="n">
        <v>107</v>
      </c>
      <c r="C46" s="14" t="n">
        <v>22438</v>
      </c>
      <c r="D46" s="14" t="n">
        <v>214544.589</v>
      </c>
      <c r="E46" s="14" t="n">
        <v>1</v>
      </c>
      <c r="F46" s="14" t="n">
        <v>90</v>
      </c>
      <c r="G46" s="14" t="n">
        <v>1712.965</v>
      </c>
      <c r="H46" s="14" t="n">
        <v>4</v>
      </c>
      <c r="I46" s="14" t="n">
        <v>4757</v>
      </c>
      <c r="J46" s="14" t="n">
        <v>35456.828</v>
      </c>
      <c r="K46" s="14" t="n">
        <v>0</v>
      </c>
      <c r="L46" s="14" t="n">
        <v>0</v>
      </c>
      <c r="M46" s="14" t="n">
        <v>0</v>
      </c>
      <c r="N46" s="14" t="n">
        <v>86</v>
      </c>
      <c r="O46" s="14" t="n">
        <v>13563</v>
      </c>
      <c r="P46" s="14" t="n">
        <v>127152.991</v>
      </c>
      <c r="Q46" s="14" t="n">
        <v>16</v>
      </c>
      <c r="R46" s="14" t="n">
        <v>4028</v>
      </c>
      <c r="S46" s="14" t="n">
        <v>50221.805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46</v>
      </c>
      <c r="B48" s="14" t="n">
        <v>92</v>
      </c>
      <c r="C48" s="14" t="n">
        <v>16561</v>
      </c>
      <c r="D48" s="14" t="n">
        <v>156941.572</v>
      </c>
      <c r="E48" s="14" t="n">
        <v>1</v>
      </c>
      <c r="F48" s="14" t="n">
        <v>134</v>
      </c>
      <c r="G48" s="14" t="n">
        <v>2953.187</v>
      </c>
      <c r="H48" s="14" t="n">
        <v>1</v>
      </c>
      <c r="I48" s="14" t="n">
        <v>384</v>
      </c>
      <c r="J48" s="14" t="n">
        <v>3841.019</v>
      </c>
      <c r="K48" s="14" t="n">
        <v>1</v>
      </c>
      <c r="L48" s="14" t="n">
        <v>590</v>
      </c>
      <c r="M48" s="14" t="n">
        <v>2983.963</v>
      </c>
      <c r="N48" s="14" t="n">
        <v>76</v>
      </c>
      <c r="O48" s="14" t="n">
        <v>11407</v>
      </c>
      <c r="P48" s="14" t="n">
        <v>104485.768</v>
      </c>
      <c r="Q48" s="14" t="n">
        <v>13</v>
      </c>
      <c r="R48" s="14" t="n">
        <v>4046</v>
      </c>
      <c r="S48" s="14" t="n">
        <v>42677.635</v>
      </c>
    </row>
    <row r="49" s="14" customFormat="true" ht="12.75" hidden="false" customHeight="false" outlineLevel="0" collapsed="false">
      <c r="A49" s="14" t="s">
        <v>15</v>
      </c>
      <c r="B49" s="16" t="n">
        <v>4.02097902097902</v>
      </c>
      <c r="C49" s="16" t="n">
        <v>1.8166142154642</v>
      </c>
      <c r="D49" s="16" t="n">
        <v>1.42757469973518</v>
      </c>
      <c r="E49" s="16" t="n">
        <v>3.57142857142857</v>
      </c>
      <c r="F49" s="16" t="n">
        <v>1.63275252832947</v>
      </c>
      <c r="G49" s="16" t="n">
        <v>2.81028788001301</v>
      </c>
      <c r="H49" s="16" t="n">
        <v>0.520833333333333</v>
      </c>
      <c r="I49" s="16" t="n">
        <v>0.194492420367003</v>
      </c>
      <c r="J49" s="16" t="n">
        <v>0.21487673278466</v>
      </c>
      <c r="K49" s="16" t="n">
        <v>0.961538461538462</v>
      </c>
      <c r="L49" s="16" t="n">
        <v>0.48173883223241</v>
      </c>
      <c r="M49" s="16" t="n">
        <v>0.0934035694773805</v>
      </c>
      <c r="N49" s="16" t="n">
        <v>5.0972501676727</v>
      </c>
      <c r="O49" s="16" t="n">
        <v>2.51006711409396</v>
      </c>
      <c r="P49" s="16" t="n">
        <v>2.36945048492648</v>
      </c>
      <c r="Q49" s="16" t="n">
        <v>2.74841437632135</v>
      </c>
      <c r="R49" s="16" t="n">
        <v>3.1346359452717</v>
      </c>
      <c r="S49" s="16" t="n">
        <v>2.85174144201749</v>
      </c>
    </row>
    <row r="50" s="14" customFormat="true" ht="12.75" hidden="false" customHeight="false" outlineLevel="0" collapsed="false">
      <c r="A50" s="14" t="s">
        <v>4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s="14" customFormat="true" ht="12.75" hidden="false" customHeight="false" outlineLevel="0" collapsed="false">
      <c r="A51" s="14" t="s">
        <v>48</v>
      </c>
      <c r="B51" s="14" t="n">
        <v>43</v>
      </c>
      <c r="C51" s="14" t="n">
        <v>5652</v>
      </c>
      <c r="D51" s="14" t="n">
        <v>56524.98</v>
      </c>
      <c r="E51" s="14" t="n">
        <v>0</v>
      </c>
      <c r="F51" s="14" t="n">
        <v>0</v>
      </c>
      <c r="G51" s="14" t="n">
        <v>0</v>
      </c>
      <c r="H51" s="14" t="n">
        <v>1</v>
      </c>
      <c r="I51" s="14" t="n">
        <v>384</v>
      </c>
      <c r="J51" s="14" t="n">
        <v>3841.019</v>
      </c>
      <c r="K51" s="14" t="n">
        <v>0</v>
      </c>
      <c r="L51" s="14" t="n">
        <v>0</v>
      </c>
      <c r="M51" s="14" t="n">
        <v>0</v>
      </c>
      <c r="N51" s="14" t="n">
        <v>40</v>
      </c>
      <c r="O51" s="14" t="n">
        <v>5182</v>
      </c>
      <c r="P51" s="14" t="n">
        <v>51821.996</v>
      </c>
      <c r="Q51" s="14" t="n">
        <v>2</v>
      </c>
      <c r="R51" s="14" t="n">
        <v>86</v>
      </c>
      <c r="S51" s="14" t="n">
        <v>861.965</v>
      </c>
    </row>
    <row r="52" s="14" customFormat="true" ht="12.75" hidden="false" customHeight="false" outlineLevel="0" collapsed="false">
      <c r="A52" s="14" t="s">
        <v>49</v>
      </c>
      <c r="B52" s="14" t="n">
        <v>35</v>
      </c>
      <c r="C52" s="14" t="n">
        <v>6857</v>
      </c>
      <c r="D52" s="14" t="n">
        <v>63199.617</v>
      </c>
      <c r="E52" s="14" t="n">
        <v>1</v>
      </c>
      <c r="F52" s="14" t="n">
        <v>134</v>
      </c>
      <c r="G52" s="14" t="n">
        <v>2953.187</v>
      </c>
      <c r="H52" s="14" t="n">
        <v>0</v>
      </c>
      <c r="I52" s="14" t="n">
        <v>0</v>
      </c>
      <c r="J52" s="14" t="n">
        <v>0</v>
      </c>
      <c r="K52" s="14" t="n">
        <v>1</v>
      </c>
      <c r="L52" s="14" t="n">
        <v>590</v>
      </c>
      <c r="M52" s="14" t="n">
        <v>2983.963</v>
      </c>
      <c r="N52" s="14" t="n">
        <v>24</v>
      </c>
      <c r="O52" s="14" t="n">
        <v>3992</v>
      </c>
      <c r="P52" s="14" t="n">
        <v>35708.1</v>
      </c>
      <c r="Q52" s="14" t="n">
        <v>9</v>
      </c>
      <c r="R52" s="14" t="n">
        <v>2141</v>
      </c>
      <c r="S52" s="14" t="n">
        <v>21554.367</v>
      </c>
    </row>
    <row r="53" s="14" customFormat="true" ht="12.75" hidden="false" customHeight="false" outlineLevel="0" collapsed="false">
      <c r="A53" s="14" t="s">
        <v>50</v>
      </c>
      <c r="B53" s="14" t="n">
        <v>1</v>
      </c>
      <c r="C53" s="14" t="n">
        <v>19</v>
      </c>
      <c r="D53" s="14" t="n">
        <v>87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1</v>
      </c>
      <c r="R53" s="14" t="n">
        <v>19</v>
      </c>
      <c r="S53" s="14" t="n">
        <v>870</v>
      </c>
    </row>
    <row r="54" s="14" customFormat="true" ht="12.75" hidden="false" customHeight="false" outlineLevel="0" collapsed="false">
      <c r="A54" s="14" t="s">
        <v>51</v>
      </c>
      <c r="B54" s="14" t="n">
        <v>13</v>
      </c>
      <c r="C54" s="14" t="n">
        <v>4033</v>
      </c>
      <c r="D54" s="14" t="n">
        <v>36346.975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12</v>
      </c>
      <c r="O54" s="14" t="n">
        <v>2233</v>
      </c>
      <c r="P54" s="14" t="n">
        <v>16955.672</v>
      </c>
      <c r="Q54" s="14" t="n">
        <v>1</v>
      </c>
      <c r="R54" s="14" t="n">
        <v>1800</v>
      </c>
      <c r="S54" s="14" t="n">
        <v>19391.303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52</v>
      </c>
      <c r="B56" s="14" t="n">
        <v>200</v>
      </c>
      <c r="C56" s="14" t="n">
        <v>206356</v>
      </c>
      <c r="D56" s="14" t="n">
        <v>2211640.5</v>
      </c>
      <c r="E56" s="14" t="n">
        <v>3</v>
      </c>
      <c r="F56" s="14" t="n">
        <v>1177</v>
      </c>
      <c r="G56" s="14" t="n">
        <v>24762.242</v>
      </c>
      <c r="H56" s="14" t="n">
        <v>26</v>
      </c>
      <c r="I56" s="14" t="n">
        <v>130293</v>
      </c>
      <c r="J56" s="14" t="n">
        <v>1131360.056</v>
      </c>
      <c r="K56" s="14" t="n">
        <v>23</v>
      </c>
      <c r="L56" s="14" t="n">
        <v>6229</v>
      </c>
      <c r="M56" s="14" t="n">
        <v>90007.187</v>
      </c>
      <c r="N56" s="14" t="n">
        <v>96</v>
      </c>
      <c r="O56" s="14" t="n">
        <v>57342</v>
      </c>
      <c r="P56" s="14" t="n">
        <v>832647.729</v>
      </c>
      <c r="Q56" s="14" t="n">
        <v>52</v>
      </c>
      <c r="R56" s="14" t="n">
        <v>11315</v>
      </c>
      <c r="S56" s="14" t="n">
        <v>132863.286</v>
      </c>
    </row>
    <row r="57" s="14" customFormat="true" ht="12.75" hidden="false" customHeight="false" outlineLevel="0" collapsed="false">
      <c r="A57" s="14" t="s">
        <v>15</v>
      </c>
      <c r="B57" s="16" t="n">
        <v>8.74125874125874</v>
      </c>
      <c r="C57" s="16" t="n">
        <v>22.6356646969586</v>
      </c>
      <c r="D57" s="16" t="n">
        <v>20.1175633866446</v>
      </c>
      <c r="E57" s="16" t="n">
        <v>10.7142857142857</v>
      </c>
      <c r="F57" s="16" t="n">
        <v>14.3414158645059</v>
      </c>
      <c r="G57" s="16" t="n">
        <v>23.5640440563192</v>
      </c>
      <c r="H57" s="16" t="n">
        <v>13.5416666666667</v>
      </c>
      <c r="I57" s="16" t="n">
        <v>65.9921899137446</v>
      </c>
      <c r="J57" s="16" t="n">
        <v>63.2912652700624</v>
      </c>
      <c r="K57" s="16" t="n">
        <v>22.1153846153846</v>
      </c>
      <c r="L57" s="16" t="n">
        <v>5.08601895928082</v>
      </c>
      <c r="M57" s="16" t="n">
        <v>2.81739168495658</v>
      </c>
      <c r="N57" s="16" t="n">
        <v>6.43863179074447</v>
      </c>
      <c r="O57" s="16" t="n">
        <v>12.6178897568489</v>
      </c>
      <c r="P57" s="16" t="n">
        <v>18.8821655141778</v>
      </c>
      <c r="Q57" s="16" t="n">
        <v>10.9936575052854</v>
      </c>
      <c r="R57" s="16" t="n">
        <v>8.76628910547438</v>
      </c>
      <c r="S57" s="16" t="n">
        <v>8.8779928599329</v>
      </c>
    </row>
    <row r="58" s="14" customFormat="true" ht="12.75" hidden="false" customHeight="false" outlineLevel="0" collapsed="false">
      <c r="A58" s="14" t="s">
        <v>53</v>
      </c>
      <c r="B58" s="14" t="n">
        <v>6</v>
      </c>
      <c r="C58" s="14" t="n">
        <v>1029</v>
      </c>
      <c r="D58" s="14" t="n">
        <v>11323.524</v>
      </c>
      <c r="E58" s="14" t="n">
        <v>0</v>
      </c>
      <c r="F58" s="14" t="n">
        <v>0</v>
      </c>
      <c r="G58" s="14" t="n">
        <v>0</v>
      </c>
      <c r="H58" s="14" t="n">
        <v>4</v>
      </c>
      <c r="I58" s="14" t="n">
        <v>988</v>
      </c>
      <c r="J58" s="14" t="n">
        <v>10794.881</v>
      </c>
      <c r="K58" s="14" t="n">
        <v>0</v>
      </c>
      <c r="L58" s="14" t="n">
        <v>0</v>
      </c>
      <c r="M58" s="14" t="n">
        <v>0</v>
      </c>
      <c r="N58" s="14" t="n">
        <v>1</v>
      </c>
      <c r="O58" s="14" t="n">
        <v>22</v>
      </c>
      <c r="P58" s="14" t="n">
        <v>264.492</v>
      </c>
      <c r="Q58" s="14" t="n">
        <v>1</v>
      </c>
      <c r="R58" s="14" t="n">
        <v>19</v>
      </c>
      <c r="S58" s="14" t="n">
        <v>264.151</v>
      </c>
    </row>
    <row r="59" s="14" customFormat="true" ht="12.75" hidden="false" customHeight="false" outlineLevel="0" collapsed="false">
      <c r="A59" s="14" t="s">
        <v>54</v>
      </c>
      <c r="B59" s="14" t="n">
        <v>17</v>
      </c>
      <c r="C59" s="14" t="n">
        <v>4566</v>
      </c>
      <c r="D59" s="14" t="n">
        <v>60308.432</v>
      </c>
      <c r="E59" s="14" t="n">
        <v>0</v>
      </c>
      <c r="F59" s="14" t="n">
        <v>0</v>
      </c>
      <c r="G59" s="14" t="n">
        <v>0</v>
      </c>
      <c r="H59" s="14" t="n">
        <v>2</v>
      </c>
      <c r="I59" s="14" t="n">
        <v>1090</v>
      </c>
      <c r="J59" s="14" t="n">
        <v>13345.608</v>
      </c>
      <c r="K59" s="14" t="n">
        <v>2</v>
      </c>
      <c r="L59" s="14" t="n">
        <v>1203</v>
      </c>
      <c r="M59" s="14" t="n">
        <v>27628.504</v>
      </c>
      <c r="N59" s="14" t="n">
        <v>12</v>
      </c>
      <c r="O59" s="14" t="n">
        <v>1973</v>
      </c>
      <c r="P59" s="14" t="n">
        <v>17796.546</v>
      </c>
      <c r="Q59" s="14" t="n">
        <v>1</v>
      </c>
      <c r="R59" s="14" t="n">
        <v>300</v>
      </c>
      <c r="S59" s="14" t="n">
        <v>1537.774</v>
      </c>
    </row>
    <row r="60" s="14" customFormat="true" ht="12.75" hidden="false" customHeight="false" outlineLevel="0" collapsed="false">
      <c r="A60" s="14" t="s">
        <v>55</v>
      </c>
      <c r="B60" s="14" t="n">
        <v>31</v>
      </c>
      <c r="C60" s="14" t="n">
        <v>24461</v>
      </c>
      <c r="D60" s="14" t="n">
        <v>189642.46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2</v>
      </c>
      <c r="L60" s="14" t="n">
        <v>168</v>
      </c>
      <c r="M60" s="14" t="n">
        <v>1134.018</v>
      </c>
      <c r="N60" s="14" t="n">
        <v>20</v>
      </c>
      <c r="O60" s="14" t="n">
        <v>21877</v>
      </c>
      <c r="P60" s="14" t="n">
        <v>154224.409</v>
      </c>
      <c r="Q60" s="14" t="n">
        <v>9</v>
      </c>
      <c r="R60" s="14" t="n">
        <v>2416</v>
      </c>
      <c r="S60" s="14" t="n">
        <v>34284.037</v>
      </c>
    </row>
    <row r="61" s="14" customFormat="true" ht="12.75" hidden="false" customHeight="false" outlineLevel="0" collapsed="false">
      <c r="A61" s="14" t="s">
        <v>56</v>
      </c>
      <c r="B61" s="14" t="n">
        <v>46</v>
      </c>
      <c r="C61" s="14" t="n">
        <v>6933</v>
      </c>
      <c r="D61" s="14" t="n">
        <v>83208.503</v>
      </c>
      <c r="E61" s="14" t="n">
        <v>0</v>
      </c>
      <c r="F61" s="14" t="n">
        <v>0</v>
      </c>
      <c r="G61" s="14" t="n">
        <v>0</v>
      </c>
      <c r="H61" s="14" t="n">
        <v>5</v>
      </c>
      <c r="I61" s="14" t="n">
        <v>1368</v>
      </c>
      <c r="J61" s="14" t="n">
        <v>16690.516</v>
      </c>
      <c r="K61" s="14" t="n">
        <v>1</v>
      </c>
      <c r="L61" s="14" t="n">
        <v>74</v>
      </c>
      <c r="M61" s="14" t="n">
        <v>1404.106</v>
      </c>
      <c r="N61" s="14" t="n">
        <v>19</v>
      </c>
      <c r="O61" s="14" t="n">
        <v>1406</v>
      </c>
      <c r="P61" s="14" t="n">
        <v>17683.371</v>
      </c>
      <c r="Q61" s="14" t="n">
        <v>21</v>
      </c>
      <c r="R61" s="14" t="n">
        <v>4085</v>
      </c>
      <c r="S61" s="14" t="n">
        <v>47430.51</v>
      </c>
    </row>
    <row r="62" s="14" customFormat="true" ht="12.75" hidden="false" customHeight="false" outlineLevel="0" collapsed="false">
      <c r="A62" s="14" t="s">
        <v>57</v>
      </c>
      <c r="B62" s="14" t="n">
        <v>51</v>
      </c>
      <c r="C62" s="14" t="n">
        <v>154743</v>
      </c>
      <c r="D62" s="14" t="n">
        <v>1617574.479</v>
      </c>
      <c r="E62" s="14" t="n">
        <v>3</v>
      </c>
      <c r="F62" s="14" t="n">
        <v>1177</v>
      </c>
      <c r="G62" s="14" t="n">
        <v>24762.242</v>
      </c>
      <c r="H62" s="14" t="n">
        <v>10</v>
      </c>
      <c r="I62" s="14" t="n">
        <v>123104</v>
      </c>
      <c r="J62" s="14" t="n">
        <v>991445.635</v>
      </c>
      <c r="K62" s="14" t="n">
        <v>14</v>
      </c>
      <c r="L62" s="14" t="n">
        <v>3829</v>
      </c>
      <c r="M62" s="14" t="n">
        <v>51442.03</v>
      </c>
      <c r="N62" s="14" t="n">
        <v>16</v>
      </c>
      <c r="O62" s="14" t="n">
        <v>24844</v>
      </c>
      <c r="P62" s="14" t="n">
        <v>534747.33</v>
      </c>
      <c r="Q62" s="14" t="n">
        <v>8</v>
      </c>
      <c r="R62" s="14" t="n">
        <v>1789</v>
      </c>
      <c r="S62" s="14" t="n">
        <v>15177.242</v>
      </c>
    </row>
    <row r="63" s="14" customFormat="true" ht="12.75" hidden="false" customHeight="false" outlineLevel="0" collapsed="false">
      <c r="A63" s="14" t="s">
        <v>58</v>
      </c>
      <c r="B63" s="14" t="n">
        <v>26</v>
      </c>
      <c r="C63" s="14" t="n">
        <v>6774</v>
      </c>
      <c r="D63" s="14" t="n">
        <v>112921.155</v>
      </c>
      <c r="E63" s="14" t="n">
        <v>0</v>
      </c>
      <c r="F63" s="14" t="n">
        <v>0</v>
      </c>
      <c r="G63" s="14" t="n">
        <v>0</v>
      </c>
      <c r="H63" s="14" t="n">
        <v>1</v>
      </c>
      <c r="I63" s="14" t="n">
        <v>153</v>
      </c>
      <c r="J63" s="14" t="n">
        <v>1050</v>
      </c>
      <c r="K63" s="14" t="n">
        <v>0</v>
      </c>
      <c r="L63" s="14" t="n">
        <v>0</v>
      </c>
      <c r="M63" s="14" t="n">
        <v>0</v>
      </c>
      <c r="N63" s="14" t="n">
        <v>20</v>
      </c>
      <c r="O63" s="14" t="n">
        <v>5727</v>
      </c>
      <c r="P63" s="14" t="n">
        <v>94051.525</v>
      </c>
      <c r="Q63" s="14" t="n">
        <v>5</v>
      </c>
      <c r="R63" s="14" t="n">
        <v>894</v>
      </c>
      <c r="S63" s="14" t="n">
        <v>17819.63</v>
      </c>
    </row>
    <row r="64" s="14" customFormat="true" ht="12.75" hidden="false" customHeight="false" outlineLevel="0" collapsed="false">
      <c r="A64" s="14" t="s">
        <v>59</v>
      </c>
      <c r="B64" s="14" t="n">
        <v>9</v>
      </c>
      <c r="C64" s="14" t="n">
        <v>4689</v>
      </c>
      <c r="D64" s="14" t="n">
        <v>97562.696</v>
      </c>
      <c r="E64" s="14" t="n">
        <v>0</v>
      </c>
      <c r="F64" s="14" t="n">
        <v>0</v>
      </c>
      <c r="G64" s="14" t="n">
        <v>0</v>
      </c>
      <c r="H64" s="14" t="n">
        <v>1</v>
      </c>
      <c r="I64" s="14" t="n">
        <v>2635</v>
      </c>
      <c r="J64" s="14" t="n">
        <v>79068.03</v>
      </c>
      <c r="K64" s="14" t="n">
        <v>1</v>
      </c>
      <c r="L64" s="14" t="n">
        <v>135</v>
      </c>
      <c r="M64" s="14" t="n">
        <v>1298.529</v>
      </c>
      <c r="N64" s="14" t="n">
        <v>3</v>
      </c>
      <c r="O64" s="14" t="n">
        <v>548</v>
      </c>
      <c r="P64" s="14" t="n">
        <v>4760.526</v>
      </c>
      <c r="Q64" s="14" t="n">
        <v>4</v>
      </c>
      <c r="R64" s="14" t="n">
        <v>1371</v>
      </c>
      <c r="S64" s="14" t="n">
        <v>12435.611</v>
      </c>
    </row>
    <row r="65" s="14" customFormat="true" ht="12.75" hidden="false" customHeight="false" outlineLevel="0" collapsed="false">
      <c r="A65" s="14" t="s">
        <v>60</v>
      </c>
      <c r="B65" s="14" t="n">
        <v>10</v>
      </c>
      <c r="C65" s="14" t="n">
        <v>2086</v>
      </c>
      <c r="D65" s="14" t="n">
        <v>18919.253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3</v>
      </c>
      <c r="L65" s="14" t="n">
        <v>820</v>
      </c>
      <c r="M65" s="14" t="n">
        <v>7100</v>
      </c>
      <c r="N65" s="14" t="n">
        <v>4</v>
      </c>
      <c r="O65" s="14" t="n">
        <v>825</v>
      </c>
      <c r="P65" s="14" t="n">
        <v>7904.922</v>
      </c>
      <c r="Q65" s="14" t="n">
        <v>3</v>
      </c>
      <c r="R65" s="14" t="n">
        <v>441</v>
      </c>
      <c r="S65" s="14" t="n">
        <v>3914.331</v>
      </c>
    </row>
    <row r="66" s="14" customFormat="true" ht="12.75" hidden="false" customHeight="false" outlineLevel="0" collapsed="false">
      <c r="A66" s="14" t="s">
        <v>61</v>
      </c>
      <c r="B66" s="14" t="n">
        <v>4</v>
      </c>
      <c r="C66" s="14" t="n">
        <v>1075</v>
      </c>
      <c r="D66" s="14" t="n">
        <v>20179.994</v>
      </c>
      <c r="E66" s="14" t="n">
        <v>0</v>
      </c>
      <c r="F66" s="14" t="n">
        <v>0</v>
      </c>
      <c r="G66" s="14" t="n">
        <v>0</v>
      </c>
      <c r="H66" s="14" t="n">
        <v>3</v>
      </c>
      <c r="I66" s="14" t="n">
        <v>955</v>
      </c>
      <c r="J66" s="14" t="n">
        <v>18965.386</v>
      </c>
      <c r="K66" s="14" t="n">
        <v>0</v>
      </c>
      <c r="L66" s="14" t="n">
        <v>0</v>
      </c>
      <c r="M66" s="14" t="n">
        <v>0</v>
      </c>
      <c r="N66" s="14" t="n">
        <v>1</v>
      </c>
      <c r="O66" s="14" t="n">
        <v>120</v>
      </c>
      <c r="P66" s="14" t="n">
        <v>1214.608</v>
      </c>
      <c r="Q66" s="14" t="n">
        <v>0</v>
      </c>
      <c r="R66" s="14" t="n">
        <v>0</v>
      </c>
      <c r="S66" s="14" t="n"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62</v>
      </c>
      <c r="B68" s="14" t="n">
        <v>337</v>
      </c>
      <c r="C68" s="14" t="n">
        <v>134734</v>
      </c>
      <c r="D68" s="14" t="n">
        <v>1494179.024</v>
      </c>
      <c r="E68" s="14" t="n">
        <v>6</v>
      </c>
      <c r="F68" s="14" t="n">
        <v>960</v>
      </c>
      <c r="G68" s="14" t="n">
        <v>11099.091</v>
      </c>
      <c r="H68" s="14" t="n">
        <v>27</v>
      </c>
      <c r="I68" s="14" t="n">
        <v>14314</v>
      </c>
      <c r="J68" s="14" t="n">
        <v>125420.736</v>
      </c>
      <c r="K68" s="14" t="n">
        <v>12</v>
      </c>
      <c r="L68" s="14" t="n">
        <v>3713</v>
      </c>
      <c r="M68" s="14" t="n">
        <v>53266.258</v>
      </c>
      <c r="N68" s="14" t="n">
        <v>153</v>
      </c>
      <c r="O68" s="14" t="n">
        <v>66278</v>
      </c>
      <c r="P68" s="14" t="n">
        <v>736929.489</v>
      </c>
      <c r="Q68" s="14" t="n">
        <v>139</v>
      </c>
      <c r="R68" s="14" t="n">
        <v>49469</v>
      </c>
      <c r="S68" s="14" t="n">
        <v>567463.45</v>
      </c>
    </row>
    <row r="69" s="14" customFormat="true" ht="12.75" hidden="false" customHeight="false" outlineLevel="0" collapsed="false">
      <c r="A69" s="14" t="s">
        <v>15</v>
      </c>
      <c r="B69" s="16" t="n">
        <v>14.729020979021</v>
      </c>
      <c r="C69" s="16" t="n">
        <v>14.7792826342826</v>
      </c>
      <c r="D69" s="16" t="n">
        <v>13.5913776340752</v>
      </c>
      <c r="E69" s="16" t="n">
        <v>21.4285714285714</v>
      </c>
      <c r="F69" s="16" t="n">
        <v>11.697331546241</v>
      </c>
      <c r="G69" s="16" t="n">
        <v>10.5620270292607</v>
      </c>
      <c r="H69" s="16" t="n">
        <v>14.0625</v>
      </c>
      <c r="I69" s="16" t="n">
        <v>7.24990756545126</v>
      </c>
      <c r="J69" s="16" t="n">
        <v>7.01636674411852</v>
      </c>
      <c r="K69" s="16" t="n">
        <v>11.5384615384615</v>
      </c>
      <c r="L69" s="16" t="n">
        <v>3.03168861708295</v>
      </c>
      <c r="M69" s="16" t="n">
        <v>1.66733254732149</v>
      </c>
      <c r="N69" s="16" t="n">
        <v>10.261569416499</v>
      </c>
      <c r="O69" s="16" t="n">
        <v>14.5842226867642</v>
      </c>
      <c r="P69" s="16" t="n">
        <v>16.7115385041499</v>
      </c>
      <c r="Q69" s="16" t="n">
        <v>29.3868921775899</v>
      </c>
      <c r="R69" s="16" t="n">
        <v>38.3260765142476</v>
      </c>
      <c r="S69" s="16" t="n">
        <v>37.9181985411146</v>
      </c>
    </row>
    <row r="70" s="14" customFormat="true" ht="12.75" hidden="false" customHeight="false" outlineLevel="0" collapsed="false">
      <c r="A70" s="14" t="s">
        <v>63</v>
      </c>
      <c r="B70" s="14" t="n">
        <v>129</v>
      </c>
      <c r="C70" s="14" t="n">
        <v>31831</v>
      </c>
      <c r="D70" s="14" t="n">
        <v>368172.693</v>
      </c>
      <c r="E70" s="14" t="n">
        <v>3</v>
      </c>
      <c r="F70" s="14" t="n">
        <v>392</v>
      </c>
      <c r="G70" s="14" t="n">
        <v>5524.875</v>
      </c>
      <c r="H70" s="14" t="n">
        <v>10</v>
      </c>
      <c r="I70" s="14" t="n">
        <v>3901</v>
      </c>
      <c r="J70" s="14" t="n">
        <v>43336.211</v>
      </c>
      <c r="K70" s="14" t="n">
        <v>9</v>
      </c>
      <c r="L70" s="14" t="n">
        <v>1196</v>
      </c>
      <c r="M70" s="14" t="n">
        <v>20356.339</v>
      </c>
      <c r="N70" s="14" t="n">
        <v>25</v>
      </c>
      <c r="O70" s="14" t="n">
        <v>2881</v>
      </c>
      <c r="P70" s="14" t="n">
        <v>33638.805</v>
      </c>
      <c r="Q70" s="14" t="n">
        <v>82</v>
      </c>
      <c r="R70" s="14" t="n">
        <v>23461</v>
      </c>
      <c r="S70" s="14" t="n">
        <v>265316.463</v>
      </c>
    </row>
    <row r="71" s="14" customFormat="true" ht="12.75" hidden="false" customHeight="false" outlineLevel="0" collapsed="false">
      <c r="A71" s="14" t="s">
        <v>64</v>
      </c>
      <c r="B71" s="14" t="n">
        <v>91</v>
      </c>
      <c r="C71" s="14" t="n">
        <v>70384</v>
      </c>
      <c r="D71" s="14" t="n">
        <v>798717.92</v>
      </c>
      <c r="E71" s="14" t="n">
        <v>1</v>
      </c>
      <c r="F71" s="14" t="n">
        <v>360</v>
      </c>
      <c r="G71" s="14" t="n">
        <v>3279.516</v>
      </c>
      <c r="H71" s="14" t="n">
        <v>6</v>
      </c>
      <c r="I71" s="14" t="n">
        <v>7477</v>
      </c>
      <c r="J71" s="14" t="n">
        <v>51859.465</v>
      </c>
      <c r="K71" s="14" t="n">
        <v>1</v>
      </c>
      <c r="L71" s="14" t="n">
        <v>1716</v>
      </c>
      <c r="M71" s="14" t="n">
        <v>26393.283</v>
      </c>
      <c r="N71" s="14" t="n">
        <v>52</v>
      </c>
      <c r="O71" s="14" t="n">
        <v>44196</v>
      </c>
      <c r="P71" s="14" t="n">
        <v>493158.142</v>
      </c>
      <c r="Q71" s="14" t="n">
        <v>31</v>
      </c>
      <c r="R71" s="14" t="n">
        <v>16635</v>
      </c>
      <c r="S71" s="14" t="n">
        <v>224027.514</v>
      </c>
    </row>
    <row r="72" s="14" customFormat="true" ht="12.75" hidden="false" customHeight="false" outlineLevel="0" collapsed="false">
      <c r="A72" s="14" t="s">
        <v>65</v>
      </c>
      <c r="B72" s="14" t="n">
        <v>52</v>
      </c>
      <c r="C72" s="14" t="n">
        <v>15594</v>
      </c>
      <c r="D72" s="14" t="n">
        <v>138584.381</v>
      </c>
      <c r="E72" s="14" t="n">
        <v>1</v>
      </c>
      <c r="F72" s="14" t="n">
        <v>68</v>
      </c>
      <c r="G72" s="14" t="n">
        <v>815.3</v>
      </c>
      <c r="H72" s="14" t="n">
        <v>4</v>
      </c>
      <c r="I72" s="14" t="n">
        <v>932</v>
      </c>
      <c r="J72" s="14" t="n">
        <v>8538.921</v>
      </c>
      <c r="K72" s="14" t="n">
        <v>1</v>
      </c>
      <c r="L72" s="14" t="n">
        <v>755</v>
      </c>
      <c r="M72" s="14" t="n">
        <v>6356.636</v>
      </c>
      <c r="N72" s="14" t="n">
        <v>30</v>
      </c>
      <c r="O72" s="14" t="n">
        <v>6449</v>
      </c>
      <c r="P72" s="14" t="n">
        <v>63057.181</v>
      </c>
      <c r="Q72" s="14" t="n">
        <v>16</v>
      </c>
      <c r="R72" s="14" t="n">
        <v>7390</v>
      </c>
      <c r="S72" s="14" t="n">
        <v>59816.343</v>
      </c>
    </row>
    <row r="73" s="14" customFormat="true" ht="12.75" hidden="false" customHeight="false" outlineLevel="0" collapsed="false">
      <c r="A73" s="14" t="s">
        <v>66</v>
      </c>
      <c r="B73" s="14" t="n">
        <v>28</v>
      </c>
      <c r="C73" s="14" t="n">
        <v>4425</v>
      </c>
      <c r="D73" s="14" t="n">
        <v>53234.394</v>
      </c>
      <c r="E73" s="14" t="n">
        <v>1</v>
      </c>
      <c r="F73" s="14" t="n">
        <v>140</v>
      </c>
      <c r="G73" s="14" t="n">
        <v>1479.4</v>
      </c>
      <c r="H73" s="14" t="n">
        <v>4</v>
      </c>
      <c r="I73" s="14" t="n">
        <v>815</v>
      </c>
      <c r="J73" s="14" t="n">
        <v>12635.583</v>
      </c>
      <c r="K73" s="14" t="n">
        <v>0</v>
      </c>
      <c r="L73" s="14" t="n">
        <v>0</v>
      </c>
      <c r="M73" s="14" t="n">
        <v>0</v>
      </c>
      <c r="N73" s="14" t="n">
        <v>17</v>
      </c>
      <c r="O73" s="14" t="n">
        <v>2456</v>
      </c>
      <c r="P73" s="14" t="n">
        <v>25617.411</v>
      </c>
      <c r="Q73" s="14" t="n">
        <v>6</v>
      </c>
      <c r="R73" s="14" t="n">
        <v>1014</v>
      </c>
      <c r="S73" s="14" t="n">
        <v>13502</v>
      </c>
    </row>
    <row r="74" s="14" customFormat="true" ht="12.75" hidden="false" customHeight="false" outlineLevel="0" collapsed="false">
      <c r="A74" s="14" t="s">
        <v>67</v>
      </c>
      <c r="B74" s="14" t="n">
        <v>32</v>
      </c>
      <c r="C74" s="14" t="n">
        <v>10262</v>
      </c>
      <c r="D74" s="14" t="n">
        <v>118566.585</v>
      </c>
      <c r="E74" s="14" t="n">
        <v>0</v>
      </c>
      <c r="F74" s="14" t="n">
        <v>0</v>
      </c>
      <c r="G74" s="14" t="n">
        <v>0</v>
      </c>
      <c r="H74" s="14" t="n">
        <v>3</v>
      </c>
      <c r="I74" s="14" t="n">
        <v>1189</v>
      </c>
      <c r="J74" s="14" t="n">
        <v>9050.556</v>
      </c>
      <c r="K74" s="14" t="n">
        <v>0</v>
      </c>
      <c r="L74" s="14" t="n">
        <v>0</v>
      </c>
      <c r="M74" s="14" t="n">
        <v>0</v>
      </c>
      <c r="N74" s="14" t="n">
        <v>27</v>
      </c>
      <c r="O74" s="14" t="n">
        <v>8433</v>
      </c>
      <c r="P74" s="14" t="n">
        <v>107612.844</v>
      </c>
      <c r="Q74" s="14" t="n">
        <v>2</v>
      </c>
      <c r="R74" s="14" t="n">
        <v>640</v>
      </c>
      <c r="S74" s="14" t="n">
        <v>1903.185</v>
      </c>
    </row>
    <row r="75" s="14" customFormat="true" ht="12.75" hidden="false" customHeight="false" outlineLevel="0" collapsed="false">
      <c r="A75" s="14" t="s">
        <v>68</v>
      </c>
      <c r="B75" s="14" t="n">
        <v>5</v>
      </c>
      <c r="C75" s="14" t="n">
        <v>2238</v>
      </c>
      <c r="D75" s="14" t="n">
        <v>16903.051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46</v>
      </c>
      <c r="M75" s="14" t="n">
        <v>160</v>
      </c>
      <c r="N75" s="14" t="n">
        <v>2</v>
      </c>
      <c r="O75" s="14" t="n">
        <v>1863</v>
      </c>
      <c r="P75" s="14" t="n">
        <v>13845.106</v>
      </c>
      <c r="Q75" s="14" t="n">
        <v>2</v>
      </c>
      <c r="R75" s="14" t="n">
        <v>329</v>
      </c>
      <c r="S75" s="14" t="n">
        <v>2897.945</v>
      </c>
    </row>
    <row r="76" s="14" customFormat="true" ht="12.75" hidden="false" customHeight="false" outlineLevel="0" collapsed="false"/>
    <row r="77" s="14" customFormat="true" ht="12.75" hidden="false" customHeight="false" outlineLevel="0" collapsed="false">
      <c r="A77" s="14" t="s">
        <v>69</v>
      </c>
      <c r="B77" s="14" t="n">
        <v>278</v>
      </c>
      <c r="C77" s="14" t="n">
        <v>35000</v>
      </c>
      <c r="D77" s="14" t="n">
        <v>335842.939</v>
      </c>
      <c r="E77" s="14" t="n">
        <v>3</v>
      </c>
      <c r="F77" s="14" t="n">
        <v>1489</v>
      </c>
      <c r="G77" s="14" t="n">
        <v>15532.611</v>
      </c>
      <c r="H77" s="14" t="n">
        <v>30</v>
      </c>
      <c r="I77" s="14" t="n">
        <v>11483</v>
      </c>
      <c r="J77" s="14" t="n">
        <v>169019.583</v>
      </c>
      <c r="K77" s="14" t="n">
        <v>10</v>
      </c>
      <c r="L77" s="14" t="n">
        <v>2177</v>
      </c>
      <c r="M77" s="14" t="n">
        <v>12341.841</v>
      </c>
      <c r="N77" s="14" t="n">
        <v>212</v>
      </c>
      <c r="O77" s="14" t="n">
        <v>15549</v>
      </c>
      <c r="P77" s="14" t="n">
        <v>92171.03</v>
      </c>
      <c r="Q77" s="14" t="n">
        <v>23</v>
      </c>
      <c r="R77" s="14" t="n">
        <v>4302</v>
      </c>
      <c r="S77" s="14" t="n">
        <v>46777.874</v>
      </c>
    </row>
    <row r="78" s="14" customFormat="true" ht="12.75" hidden="false" customHeight="false" outlineLevel="0" collapsed="false">
      <c r="A78" s="14" t="s">
        <v>15</v>
      </c>
      <c r="B78" s="16" t="n">
        <v>12.1503496503497</v>
      </c>
      <c r="C78" s="16" t="n">
        <v>3.83923057431599</v>
      </c>
      <c r="D78" s="16" t="n">
        <v>3.05490047468815</v>
      </c>
      <c r="E78" s="16" t="n">
        <v>10.7142857142857</v>
      </c>
      <c r="F78" s="16" t="n">
        <v>18.1430486170342</v>
      </c>
      <c r="G78" s="16" t="n">
        <v>14.781017401965</v>
      </c>
      <c r="H78" s="16" t="n">
        <v>15.625</v>
      </c>
      <c r="I78" s="16" t="n">
        <v>5.81603245592265</v>
      </c>
      <c r="J78" s="16" t="n">
        <v>9.45540122859732</v>
      </c>
      <c r="K78" s="16" t="n">
        <v>9.61538461538462</v>
      </c>
      <c r="L78" s="16" t="n">
        <v>1.77753464028806</v>
      </c>
      <c r="M78" s="16" t="n">
        <v>0.386322485675018</v>
      </c>
      <c r="N78" s="16" t="n">
        <v>14.2186452045607</v>
      </c>
      <c r="O78" s="16" t="n">
        <v>3.42149851468808</v>
      </c>
      <c r="P78" s="16" t="n">
        <v>2.09018602159936</v>
      </c>
      <c r="Q78" s="16" t="n">
        <v>4.86257928118393</v>
      </c>
      <c r="R78" s="16" t="n">
        <v>3.332971783628</v>
      </c>
      <c r="S78" s="16" t="n">
        <v>3.12572151327674</v>
      </c>
    </row>
    <row r="79" s="14" customFormat="true" ht="12.75" hidden="false" customHeight="false" outlineLevel="0" collapsed="false">
      <c r="A79" s="14" t="s">
        <v>70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</row>
    <row r="80" s="14" customFormat="true" ht="12.75" hidden="false" customHeight="false" outlineLevel="0" collapsed="false">
      <c r="A80" s="14" t="s">
        <v>71</v>
      </c>
      <c r="B80" s="14" t="n">
        <v>14</v>
      </c>
      <c r="C80" s="14" t="n">
        <v>4328</v>
      </c>
      <c r="D80" s="14" t="n">
        <v>29597.882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13</v>
      </c>
      <c r="O80" s="14" t="n">
        <v>4292</v>
      </c>
      <c r="P80" s="14" t="n">
        <v>28727.882</v>
      </c>
      <c r="Q80" s="14" t="n">
        <v>1</v>
      </c>
      <c r="R80" s="14" t="n">
        <v>36</v>
      </c>
      <c r="S80" s="14" t="n">
        <v>870</v>
      </c>
    </row>
    <row r="81" s="14" customFormat="true" ht="12.75" hidden="false" customHeight="false" outlineLevel="0" collapsed="false">
      <c r="A81" s="14" t="s">
        <v>72</v>
      </c>
      <c r="B81" s="14" t="n">
        <v>47</v>
      </c>
      <c r="C81" s="14" t="n">
        <v>8375</v>
      </c>
      <c r="D81" s="14" t="n">
        <v>72390.769</v>
      </c>
      <c r="E81" s="14" t="n">
        <v>1</v>
      </c>
      <c r="F81" s="14" t="n">
        <v>177</v>
      </c>
      <c r="G81" s="14" t="n">
        <v>2202.503</v>
      </c>
      <c r="H81" s="14" t="n">
        <v>7</v>
      </c>
      <c r="I81" s="14" t="n">
        <v>1226</v>
      </c>
      <c r="J81" s="14" t="n">
        <v>5263.735</v>
      </c>
      <c r="K81" s="14" t="n">
        <v>0</v>
      </c>
      <c r="L81" s="14" t="n">
        <v>0</v>
      </c>
      <c r="M81" s="14" t="n">
        <v>0</v>
      </c>
      <c r="N81" s="14" t="n">
        <v>35</v>
      </c>
      <c r="O81" s="14" t="n">
        <v>4943</v>
      </c>
      <c r="P81" s="14" t="n">
        <v>44051.143</v>
      </c>
      <c r="Q81" s="14" t="n">
        <v>4</v>
      </c>
      <c r="R81" s="14" t="n">
        <v>2029</v>
      </c>
      <c r="S81" s="14" t="n">
        <v>20873.388</v>
      </c>
    </row>
    <row r="82" s="14" customFormat="true" ht="12.75" hidden="false" customHeight="false" outlineLevel="0" collapsed="false">
      <c r="A82" s="14" t="s">
        <v>73</v>
      </c>
      <c r="B82" s="14" t="n">
        <v>54</v>
      </c>
      <c r="C82" s="14" t="n">
        <v>14021</v>
      </c>
      <c r="D82" s="14" t="n">
        <v>184075.573</v>
      </c>
      <c r="E82" s="14" t="n">
        <v>2</v>
      </c>
      <c r="F82" s="14" t="n">
        <v>1312</v>
      </c>
      <c r="G82" s="14" t="n">
        <v>13330.108</v>
      </c>
      <c r="H82" s="14" t="n">
        <v>20</v>
      </c>
      <c r="I82" s="14" t="n">
        <v>8947</v>
      </c>
      <c r="J82" s="14" t="n">
        <v>152826.778</v>
      </c>
      <c r="K82" s="14" t="n">
        <v>6</v>
      </c>
      <c r="L82" s="14" t="n">
        <v>1672</v>
      </c>
      <c r="M82" s="14" t="n">
        <v>9656.714</v>
      </c>
      <c r="N82" s="14" t="n">
        <v>12</v>
      </c>
      <c r="O82" s="14" t="n">
        <v>936</v>
      </c>
      <c r="P82" s="14" t="n">
        <v>3523.163</v>
      </c>
      <c r="Q82" s="14" t="n">
        <v>14</v>
      </c>
      <c r="R82" s="14" t="n">
        <v>1154</v>
      </c>
      <c r="S82" s="14" t="n">
        <v>4738.81</v>
      </c>
    </row>
    <row r="83" s="14" customFormat="true" ht="12.75" hidden="false" customHeight="false" outlineLevel="0" collapsed="false">
      <c r="A83" s="14" t="s">
        <v>74</v>
      </c>
      <c r="B83" s="14" t="n">
        <v>150</v>
      </c>
      <c r="C83" s="14" t="n">
        <v>5300</v>
      </c>
      <c r="D83" s="14" t="n">
        <v>14364.4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148</v>
      </c>
      <c r="O83" s="14" t="n">
        <v>5172</v>
      </c>
      <c r="P83" s="14" t="n">
        <v>14177.789</v>
      </c>
      <c r="Q83" s="14" t="n">
        <v>2</v>
      </c>
      <c r="R83" s="14" t="n">
        <v>128</v>
      </c>
      <c r="S83" s="14" t="n">
        <v>186.671</v>
      </c>
    </row>
    <row r="84" s="14" customFormat="true" ht="12.75" hidden="false" customHeight="false" outlineLevel="0" collapsed="false">
      <c r="A84" s="14" t="s">
        <v>75</v>
      </c>
      <c r="B84" s="14" t="n">
        <v>13</v>
      </c>
      <c r="C84" s="14" t="n">
        <v>2976</v>
      </c>
      <c r="D84" s="14" t="n">
        <v>35414.255</v>
      </c>
      <c r="E84" s="14" t="n">
        <v>0</v>
      </c>
      <c r="F84" s="14" t="n">
        <v>0</v>
      </c>
      <c r="G84" s="14" t="n">
        <v>0</v>
      </c>
      <c r="H84" s="14" t="n">
        <v>3</v>
      </c>
      <c r="I84" s="14" t="n">
        <v>1310</v>
      </c>
      <c r="J84" s="14" t="n">
        <v>10929.07</v>
      </c>
      <c r="K84" s="14" t="n">
        <v>4</v>
      </c>
      <c r="L84" s="14" t="n">
        <v>505</v>
      </c>
      <c r="M84" s="14" t="n">
        <v>2685.127</v>
      </c>
      <c r="N84" s="14" t="n">
        <v>4</v>
      </c>
      <c r="O84" s="14" t="n">
        <v>206</v>
      </c>
      <c r="P84" s="14" t="n">
        <v>1691.053</v>
      </c>
      <c r="Q84" s="14" t="n">
        <v>2</v>
      </c>
      <c r="R84" s="14" t="n">
        <v>955</v>
      </c>
      <c r="S84" s="14" t="n">
        <v>20109.005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76</v>
      </c>
      <c r="B86" s="14" t="n">
        <v>67</v>
      </c>
      <c r="C86" s="14" t="n">
        <v>20398</v>
      </c>
      <c r="D86" s="14" t="n">
        <v>191811.487</v>
      </c>
      <c r="E86" s="14" t="n">
        <v>2</v>
      </c>
      <c r="F86" s="14" t="n">
        <v>263</v>
      </c>
      <c r="G86" s="14" t="n">
        <v>8600</v>
      </c>
      <c r="H86" s="14" t="n">
        <v>8</v>
      </c>
      <c r="I86" s="14" t="n">
        <v>2447</v>
      </c>
      <c r="J86" s="14" t="n">
        <v>16645.208</v>
      </c>
      <c r="K86" s="14" t="n">
        <v>1</v>
      </c>
      <c r="L86" s="14" t="n">
        <v>27</v>
      </c>
      <c r="M86" s="14" t="n">
        <v>283.462</v>
      </c>
      <c r="N86" s="14" t="n">
        <v>16</v>
      </c>
      <c r="O86" s="14" t="n">
        <v>5056</v>
      </c>
      <c r="P86" s="14" t="n">
        <v>32221.296</v>
      </c>
      <c r="Q86" s="14" t="n">
        <v>40</v>
      </c>
      <c r="R86" s="14" t="n">
        <v>12605</v>
      </c>
      <c r="S86" s="14" t="n">
        <v>134061.521</v>
      </c>
    </row>
    <row r="87" s="14" customFormat="true" ht="12.75" hidden="false" customHeight="false" outlineLevel="0" collapsed="false">
      <c r="A87" s="14" t="s">
        <v>15</v>
      </c>
      <c r="B87" s="16" t="n">
        <v>2.92832167832168</v>
      </c>
      <c r="C87" s="16" t="n">
        <v>2.23750357871136</v>
      </c>
      <c r="D87" s="16" t="n">
        <v>1.74475903656542</v>
      </c>
      <c r="E87" s="16" t="n">
        <v>7.14285714285714</v>
      </c>
      <c r="F87" s="16" t="n">
        <v>3.20458145485561</v>
      </c>
      <c r="G87" s="16" t="n">
        <v>8.18386230472769</v>
      </c>
      <c r="H87" s="16" t="n">
        <v>4.16666666666667</v>
      </c>
      <c r="I87" s="16" t="n">
        <v>1.23938268916161</v>
      </c>
      <c r="J87" s="16" t="n">
        <v>0.931176833949814</v>
      </c>
      <c r="K87" s="16" t="n">
        <v>0.961538461538462</v>
      </c>
      <c r="L87" s="17" t="s">
        <v>77</v>
      </c>
      <c r="M87" s="17" t="s">
        <v>77</v>
      </c>
      <c r="N87" s="16" t="n">
        <v>1.07310529845741</v>
      </c>
      <c r="O87" s="16" t="n">
        <v>1.11255363626362</v>
      </c>
      <c r="P87" s="16" t="n">
        <v>0.730690570529756</v>
      </c>
      <c r="Q87" s="16" t="n">
        <v>8.45665961945032</v>
      </c>
      <c r="R87" s="16" t="n">
        <v>9.76571579094163</v>
      </c>
      <c r="S87" s="16" t="n">
        <v>8.95805953670109</v>
      </c>
    </row>
    <row r="88" s="14" customFormat="true" ht="12.75" hidden="false" customHeight="false" outlineLevel="0" collapsed="false">
      <c r="A88" s="14" t="s">
        <v>78</v>
      </c>
      <c r="B88" s="14" t="n">
        <v>40</v>
      </c>
      <c r="C88" s="14" t="n">
        <v>11520</v>
      </c>
      <c r="D88" s="14" t="n">
        <v>126064.752</v>
      </c>
      <c r="E88" s="14" t="n">
        <v>1</v>
      </c>
      <c r="F88" s="14" t="n">
        <v>88</v>
      </c>
      <c r="G88" s="14" t="n">
        <v>1800</v>
      </c>
      <c r="H88" s="14" t="n">
        <v>0</v>
      </c>
      <c r="I88" s="14" t="n">
        <v>0</v>
      </c>
      <c r="J88" s="14" t="n">
        <v>0</v>
      </c>
      <c r="K88" s="14" t="n">
        <v>1</v>
      </c>
      <c r="L88" s="14" t="n">
        <v>27</v>
      </c>
      <c r="M88" s="14" t="n">
        <v>283.462</v>
      </c>
      <c r="N88" s="14" t="n">
        <v>5</v>
      </c>
      <c r="O88" s="14" t="n">
        <v>382</v>
      </c>
      <c r="P88" s="14" t="n">
        <v>8247.35</v>
      </c>
      <c r="Q88" s="14" t="n">
        <v>33</v>
      </c>
      <c r="R88" s="14" t="n">
        <v>11023</v>
      </c>
      <c r="S88" s="14" t="n">
        <v>115733.94</v>
      </c>
    </row>
    <row r="89" s="14" customFormat="true" ht="12.75" hidden="false" customHeight="false" outlineLevel="0" collapsed="false">
      <c r="A89" s="14" t="s">
        <v>79</v>
      </c>
      <c r="B89" s="14" t="n">
        <v>4</v>
      </c>
      <c r="C89" s="14" t="n">
        <v>998</v>
      </c>
      <c r="D89" s="14" t="n">
        <v>10715.923</v>
      </c>
      <c r="E89" s="14" t="n">
        <v>1</v>
      </c>
      <c r="F89" s="14" t="n">
        <v>175</v>
      </c>
      <c r="G89" s="14" t="n">
        <v>6800</v>
      </c>
      <c r="H89" s="14" t="n">
        <v>3</v>
      </c>
      <c r="I89" s="14" t="n">
        <v>823</v>
      </c>
      <c r="J89" s="14" t="n">
        <v>3915.923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</row>
    <row r="90" s="14" customFormat="true" ht="12.75" hidden="false" customHeight="false" outlineLevel="0" collapsed="false">
      <c r="A90" s="14" t="s">
        <v>80</v>
      </c>
      <c r="B90" s="14" t="n">
        <v>13</v>
      </c>
      <c r="C90" s="14" t="n">
        <v>4153</v>
      </c>
      <c r="D90" s="14" t="n">
        <v>41991.504</v>
      </c>
      <c r="E90" s="14" t="n">
        <v>0</v>
      </c>
      <c r="F90" s="14" t="n">
        <v>0</v>
      </c>
      <c r="G90" s="14" t="n">
        <v>0</v>
      </c>
      <c r="H90" s="14" t="n">
        <v>3</v>
      </c>
      <c r="I90" s="14" t="n">
        <v>1103</v>
      </c>
      <c r="J90" s="14" t="n">
        <v>8221.182</v>
      </c>
      <c r="K90" s="14" t="n">
        <v>0</v>
      </c>
      <c r="L90" s="14" t="n">
        <v>0</v>
      </c>
      <c r="M90" s="14" t="n">
        <v>0</v>
      </c>
      <c r="N90" s="14" t="n">
        <v>4</v>
      </c>
      <c r="O90" s="14" t="n">
        <v>1490</v>
      </c>
      <c r="P90" s="14" t="n">
        <v>15818.765</v>
      </c>
      <c r="Q90" s="14" t="n">
        <v>6</v>
      </c>
      <c r="R90" s="14" t="n">
        <v>1560</v>
      </c>
      <c r="S90" s="14" t="n">
        <v>17951.557</v>
      </c>
    </row>
    <row r="91" s="14" customFormat="true" ht="12.75" hidden="false" customHeight="false" outlineLevel="0" collapsed="false">
      <c r="A91" s="14" t="s">
        <v>81</v>
      </c>
      <c r="B91" s="14" t="n">
        <v>4</v>
      </c>
      <c r="C91" s="14" t="n">
        <v>3025</v>
      </c>
      <c r="D91" s="14" t="n">
        <v>7390.968</v>
      </c>
      <c r="E91" s="14" t="n">
        <v>0</v>
      </c>
      <c r="F91" s="14" t="n">
        <v>0</v>
      </c>
      <c r="G91" s="14" t="n">
        <v>0</v>
      </c>
      <c r="H91" s="14" t="n">
        <v>1</v>
      </c>
      <c r="I91" s="14" t="n">
        <v>219</v>
      </c>
      <c r="J91" s="14" t="n">
        <v>2996.677</v>
      </c>
      <c r="K91" s="14" t="n">
        <v>0</v>
      </c>
      <c r="L91" s="14" t="n">
        <v>0</v>
      </c>
      <c r="M91" s="14" t="n">
        <v>0</v>
      </c>
      <c r="N91" s="14" t="n">
        <v>3</v>
      </c>
      <c r="O91" s="14" t="n">
        <v>2806</v>
      </c>
      <c r="P91" s="14" t="n">
        <v>4394.291</v>
      </c>
      <c r="Q91" s="14" t="n">
        <v>0</v>
      </c>
      <c r="R91" s="14" t="n">
        <v>0</v>
      </c>
      <c r="S91" s="14" t="n">
        <v>0</v>
      </c>
    </row>
    <row r="92" s="14" customFormat="true" ht="12.75" hidden="false" customHeight="false" outlineLevel="0" collapsed="false">
      <c r="A92" s="14" t="s">
        <v>82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s="14" customFormat="true" ht="12.75" hidden="false" customHeight="false" outlineLevel="0" collapsed="false">
      <c r="A93" s="14" t="s">
        <v>83</v>
      </c>
      <c r="B93" s="14" t="n">
        <v>6</v>
      </c>
      <c r="C93" s="14" t="n">
        <v>702</v>
      </c>
      <c r="D93" s="14" t="n">
        <v>5648.34</v>
      </c>
      <c r="E93" s="14" t="n">
        <v>0</v>
      </c>
      <c r="F93" s="14" t="n">
        <v>0</v>
      </c>
      <c r="G93" s="14" t="n">
        <v>0</v>
      </c>
      <c r="H93" s="14" t="n">
        <v>1</v>
      </c>
      <c r="I93" s="14" t="n">
        <v>302</v>
      </c>
      <c r="J93" s="14" t="n">
        <v>1511.426</v>
      </c>
      <c r="K93" s="14" t="n">
        <v>0</v>
      </c>
      <c r="L93" s="14" t="n">
        <v>0</v>
      </c>
      <c r="M93" s="14" t="n">
        <v>0</v>
      </c>
      <c r="N93" s="14" t="n">
        <v>4</v>
      </c>
      <c r="O93" s="14" t="n">
        <v>378</v>
      </c>
      <c r="P93" s="14" t="n">
        <v>3760.89</v>
      </c>
      <c r="Q93" s="14" t="n">
        <v>1</v>
      </c>
      <c r="R93" s="14" t="n">
        <v>22</v>
      </c>
      <c r="S93" s="14" t="n">
        <v>376.024</v>
      </c>
    </row>
    <row r="94" s="14" customFormat="true" ht="12.75" hidden="false" customHeight="false" outlineLevel="0" collapsed="false"/>
    <row r="95" s="14" customFormat="true" ht="12.75" hidden="false" customHeight="false" outlineLevel="0" collapsed="false">
      <c r="A95" s="14" t="s">
        <v>84</v>
      </c>
      <c r="B95" s="14" t="n">
        <v>137</v>
      </c>
      <c r="C95" s="14" t="n">
        <v>20061</v>
      </c>
      <c r="D95" s="14" t="n">
        <v>230913.654</v>
      </c>
      <c r="E95" s="14" t="n">
        <v>1</v>
      </c>
      <c r="F95" s="14" t="n">
        <v>61</v>
      </c>
      <c r="G95" s="14" t="n">
        <v>938.41</v>
      </c>
      <c r="H95" s="14" t="n">
        <v>17</v>
      </c>
      <c r="I95" s="14" t="n">
        <v>3016</v>
      </c>
      <c r="J95" s="14" t="n">
        <v>33064.945</v>
      </c>
      <c r="K95" s="14" t="n">
        <v>4</v>
      </c>
      <c r="L95" s="14" t="n">
        <v>444</v>
      </c>
      <c r="M95" s="14" t="n">
        <v>7406.073</v>
      </c>
      <c r="N95" s="14" t="n">
        <v>91</v>
      </c>
      <c r="O95" s="14" t="n">
        <v>14002</v>
      </c>
      <c r="P95" s="14" t="n">
        <v>157611.034</v>
      </c>
      <c r="Q95" s="14" t="n">
        <v>24</v>
      </c>
      <c r="R95" s="14" t="n">
        <v>2538</v>
      </c>
      <c r="S95" s="14" t="n">
        <v>31893.192</v>
      </c>
    </row>
    <row r="96" s="14" customFormat="true" ht="12.75" hidden="false" customHeight="false" outlineLevel="0" collapsed="false">
      <c r="A96" s="14" t="s">
        <v>15</v>
      </c>
      <c r="B96" s="16" t="n">
        <v>5.98776223776224</v>
      </c>
      <c r="C96" s="16" t="n">
        <v>2.2005372728958</v>
      </c>
      <c r="D96" s="16" t="n">
        <v>2.10044085880446</v>
      </c>
      <c r="E96" s="16" t="n">
        <v>3.57142857142857</v>
      </c>
      <c r="F96" s="16" t="n">
        <v>0.743267942000731</v>
      </c>
      <c r="G96" s="16" t="n">
        <v>0.893002119230176</v>
      </c>
      <c r="H96" s="16" t="n">
        <v>8.85416666666667</v>
      </c>
      <c r="I96" s="16" t="n">
        <v>1.52757588496584</v>
      </c>
      <c r="J96" s="16" t="n">
        <v>1.84974022552465</v>
      </c>
      <c r="K96" s="16" t="n">
        <v>3.84615384615385</v>
      </c>
      <c r="L96" s="16" t="n">
        <v>0.362528883917272</v>
      </c>
      <c r="M96" s="16" t="n">
        <v>0.231823804118902</v>
      </c>
      <c r="N96" s="16" t="n">
        <v>6.10328638497653</v>
      </c>
      <c r="O96" s="16" t="n">
        <v>3.08108702827594</v>
      </c>
      <c r="P96" s="16" t="n">
        <v>3.57418572968774</v>
      </c>
      <c r="Q96" s="16" t="n">
        <v>5.07399577167019</v>
      </c>
      <c r="R96" s="16" t="n">
        <v>1.96631389745417</v>
      </c>
      <c r="S96" s="16" t="n">
        <v>2.13111943397568</v>
      </c>
    </row>
    <row r="97" s="14" customFormat="true" ht="12.75" hidden="false" customHeight="false" outlineLevel="0" collapsed="false">
      <c r="A97" s="14" t="s">
        <v>85</v>
      </c>
      <c r="B97" s="14" t="n">
        <v>11</v>
      </c>
      <c r="C97" s="14" t="n">
        <v>2640</v>
      </c>
      <c r="D97" s="14" t="n">
        <v>38283.318</v>
      </c>
      <c r="E97" s="14" t="n">
        <v>0</v>
      </c>
      <c r="F97" s="14" t="n">
        <v>0</v>
      </c>
      <c r="G97" s="14" t="n">
        <v>0</v>
      </c>
      <c r="H97" s="14" t="n">
        <v>1</v>
      </c>
      <c r="I97" s="14" t="n">
        <v>400</v>
      </c>
      <c r="J97" s="14" t="n">
        <v>5700</v>
      </c>
      <c r="K97" s="14" t="n">
        <v>0</v>
      </c>
      <c r="L97" s="14" t="n">
        <v>0</v>
      </c>
      <c r="M97" s="14" t="n">
        <v>0</v>
      </c>
      <c r="N97" s="14" t="n">
        <v>7</v>
      </c>
      <c r="O97" s="14" t="n">
        <v>1992</v>
      </c>
      <c r="P97" s="14" t="n">
        <v>29301.012</v>
      </c>
      <c r="Q97" s="14" t="n">
        <v>3</v>
      </c>
      <c r="R97" s="14" t="n">
        <v>248</v>
      </c>
      <c r="S97" s="14" t="n">
        <v>3282.306</v>
      </c>
    </row>
    <row r="98" s="14" customFormat="true" ht="12.75" hidden="false" customHeight="false" outlineLevel="0" collapsed="false">
      <c r="A98" s="14" t="s">
        <v>86</v>
      </c>
      <c r="B98" s="14" t="n">
        <v>16</v>
      </c>
      <c r="C98" s="14" t="n">
        <v>1890</v>
      </c>
      <c r="D98" s="14" t="n">
        <v>23163.074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14</v>
      </c>
      <c r="O98" s="14" t="n">
        <v>1509</v>
      </c>
      <c r="P98" s="14" t="n">
        <v>12750.514</v>
      </c>
      <c r="Q98" s="14" t="n">
        <v>2</v>
      </c>
      <c r="R98" s="14" t="n">
        <v>381</v>
      </c>
      <c r="S98" s="14" t="n">
        <v>10412.56</v>
      </c>
    </row>
    <row r="99" s="14" customFormat="true" ht="12.75" hidden="false" customHeight="false" outlineLevel="0" collapsed="false">
      <c r="A99" s="14" t="s">
        <v>87</v>
      </c>
      <c r="B99" s="14" t="n">
        <v>13</v>
      </c>
      <c r="C99" s="14" t="n">
        <v>1812</v>
      </c>
      <c r="D99" s="14" t="n">
        <v>15192.97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10</v>
      </c>
      <c r="O99" s="14" t="n">
        <v>1326</v>
      </c>
      <c r="P99" s="14" t="n">
        <v>9941.586</v>
      </c>
      <c r="Q99" s="14" t="n">
        <v>3</v>
      </c>
      <c r="R99" s="14" t="n">
        <v>486</v>
      </c>
      <c r="S99" s="14" t="n">
        <v>5251.386</v>
      </c>
    </row>
    <row r="100" s="14" customFormat="true" ht="12.75" hidden="false" customHeight="false" outlineLevel="0" collapsed="false">
      <c r="A100" s="14" t="s">
        <v>88</v>
      </c>
      <c r="B100" s="14" t="n">
        <v>16</v>
      </c>
      <c r="C100" s="14" t="n">
        <v>1406</v>
      </c>
      <c r="D100" s="14" t="n">
        <v>15459.393</v>
      </c>
      <c r="E100" s="14" t="n">
        <v>0</v>
      </c>
      <c r="F100" s="14" t="n">
        <v>0</v>
      </c>
      <c r="G100" s="14" t="n">
        <v>0</v>
      </c>
      <c r="H100" s="14" t="n">
        <v>4</v>
      </c>
      <c r="I100" s="14" t="n">
        <v>479</v>
      </c>
      <c r="J100" s="14" t="n">
        <v>4462.181</v>
      </c>
      <c r="K100" s="14" t="n">
        <v>0</v>
      </c>
      <c r="L100" s="14" t="n">
        <v>0</v>
      </c>
      <c r="M100" s="14" t="n">
        <v>0</v>
      </c>
      <c r="N100" s="14" t="n">
        <v>8</v>
      </c>
      <c r="O100" s="14" t="n">
        <v>740</v>
      </c>
      <c r="P100" s="14" t="n">
        <v>8940.032</v>
      </c>
      <c r="Q100" s="14" t="n">
        <v>4</v>
      </c>
      <c r="R100" s="14" t="n">
        <v>187</v>
      </c>
      <c r="S100" s="14" t="n">
        <v>2057.18</v>
      </c>
    </row>
    <row r="101" s="14" customFormat="true" ht="12.75" hidden="false" customHeight="false" outlineLevel="0" collapsed="false">
      <c r="A101" s="14" t="s">
        <v>89</v>
      </c>
      <c r="B101" s="14" t="n">
        <v>63</v>
      </c>
      <c r="C101" s="14" t="n">
        <v>6588</v>
      </c>
      <c r="D101" s="14" t="n">
        <v>66834.306</v>
      </c>
      <c r="E101" s="14" t="n">
        <v>1</v>
      </c>
      <c r="F101" s="14" t="n">
        <v>61</v>
      </c>
      <c r="G101" s="14" t="n">
        <v>938.41</v>
      </c>
      <c r="H101" s="14" t="n">
        <v>5</v>
      </c>
      <c r="I101" s="14" t="n">
        <v>915</v>
      </c>
      <c r="J101" s="14" t="n">
        <v>9231.542</v>
      </c>
      <c r="K101" s="14" t="n">
        <v>1</v>
      </c>
      <c r="L101" s="14" t="n">
        <v>90</v>
      </c>
      <c r="M101" s="14" t="n">
        <v>935.5</v>
      </c>
      <c r="N101" s="14" t="n">
        <v>47</v>
      </c>
      <c r="O101" s="14" t="n">
        <v>5141</v>
      </c>
      <c r="P101" s="14" t="n">
        <v>52423.834</v>
      </c>
      <c r="Q101" s="14" t="n">
        <v>9</v>
      </c>
      <c r="R101" s="14" t="n">
        <v>381</v>
      </c>
      <c r="S101" s="14" t="n">
        <v>3305.02</v>
      </c>
    </row>
    <row r="102" s="14" customFormat="true" ht="12.75" hidden="false" customHeight="false" outlineLevel="0" collapsed="false">
      <c r="A102" s="14" t="s">
        <v>90</v>
      </c>
      <c r="B102" s="14" t="n">
        <v>18</v>
      </c>
      <c r="C102" s="14" t="n">
        <v>5725</v>
      </c>
      <c r="D102" s="14" t="n">
        <v>71980.591</v>
      </c>
      <c r="E102" s="14" t="n">
        <v>0</v>
      </c>
      <c r="F102" s="14" t="n">
        <v>0</v>
      </c>
      <c r="G102" s="14" t="n">
        <v>0</v>
      </c>
      <c r="H102" s="14" t="n">
        <v>7</v>
      </c>
      <c r="I102" s="14" t="n">
        <v>1222</v>
      </c>
      <c r="J102" s="14" t="n">
        <v>13671.222</v>
      </c>
      <c r="K102" s="14" t="n">
        <v>3</v>
      </c>
      <c r="L102" s="14" t="n">
        <v>354</v>
      </c>
      <c r="M102" s="14" t="n">
        <v>6470.573</v>
      </c>
      <c r="N102" s="14" t="n">
        <v>5</v>
      </c>
      <c r="O102" s="14" t="n">
        <v>3294</v>
      </c>
      <c r="P102" s="14" t="n">
        <v>44254.056</v>
      </c>
      <c r="Q102" s="14" t="n">
        <v>3</v>
      </c>
      <c r="R102" s="14" t="n">
        <v>855</v>
      </c>
      <c r="S102" s="14" t="n">
        <v>7584.74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91</v>
      </c>
      <c r="B104" s="14" t="n">
        <v>119</v>
      </c>
      <c r="C104" s="14" t="n">
        <v>37685</v>
      </c>
      <c r="D104" s="14" t="n">
        <v>354711.124</v>
      </c>
      <c r="E104" s="14" t="n">
        <v>1</v>
      </c>
      <c r="F104" s="14" t="n">
        <v>182</v>
      </c>
      <c r="G104" s="14" t="n">
        <v>2989.475</v>
      </c>
      <c r="H104" s="14" t="n">
        <v>8</v>
      </c>
      <c r="I104" s="14" t="n">
        <v>1677</v>
      </c>
      <c r="J104" s="14" t="n">
        <v>11249.726</v>
      </c>
      <c r="K104" s="14" t="n">
        <v>2</v>
      </c>
      <c r="L104" s="14" t="n">
        <v>1792</v>
      </c>
      <c r="M104" s="14" t="n">
        <v>11391.564</v>
      </c>
      <c r="N104" s="14" t="n">
        <v>92</v>
      </c>
      <c r="O104" s="14" t="n">
        <v>31253</v>
      </c>
      <c r="P104" s="14" t="n">
        <v>308408.133</v>
      </c>
      <c r="Q104" s="14" t="n">
        <v>16</v>
      </c>
      <c r="R104" s="14" t="n">
        <v>2781</v>
      </c>
      <c r="S104" s="14" t="n">
        <v>20672.226</v>
      </c>
    </row>
    <row r="105" s="14" customFormat="true" ht="12.75" hidden="false" customHeight="false" outlineLevel="0" collapsed="false">
      <c r="A105" s="14" t="s">
        <v>15</v>
      </c>
      <c r="B105" s="16" t="n">
        <v>5.20104895104895</v>
      </c>
      <c r="C105" s="16" t="n">
        <v>4.13375440551708</v>
      </c>
      <c r="D105" s="16" t="n">
        <v>3.22652959240797</v>
      </c>
      <c r="E105" s="16" t="n">
        <v>3.57142857142857</v>
      </c>
      <c r="F105" s="16" t="n">
        <v>2.21761910564153</v>
      </c>
      <c r="G105" s="16" t="n">
        <v>2.84481997249137</v>
      </c>
      <c r="H105" s="16" t="n">
        <v>4.16666666666667</v>
      </c>
      <c r="I105" s="16" t="n">
        <v>0.849384867071522</v>
      </c>
      <c r="J105" s="16" t="n">
        <v>0.62933934135776</v>
      </c>
      <c r="K105" s="16" t="n">
        <v>1.92307692307692</v>
      </c>
      <c r="L105" s="16" t="n">
        <v>1.46317963959403</v>
      </c>
      <c r="M105" s="16" t="n">
        <v>0.356577055255051</v>
      </c>
      <c r="N105" s="16" t="n">
        <v>6.17035546613011</v>
      </c>
      <c r="O105" s="16" t="n">
        <v>6.8771041918803</v>
      </c>
      <c r="P105" s="16" t="n">
        <v>6.99385011260214</v>
      </c>
      <c r="Q105" s="16" t="n">
        <v>3.38266384778013</v>
      </c>
      <c r="R105" s="16" t="n">
        <v>2.15457799401894</v>
      </c>
      <c r="S105" s="16" t="n">
        <v>1.38132873536576</v>
      </c>
    </row>
    <row r="106" s="14" customFormat="true" ht="12.75" hidden="false" customHeight="false" outlineLevel="0" collapsed="false">
      <c r="A106" s="14" t="s">
        <v>92</v>
      </c>
      <c r="B106" s="14" t="n">
        <v>24</v>
      </c>
      <c r="C106" s="14" t="n">
        <v>4737</v>
      </c>
      <c r="D106" s="14" t="n">
        <v>46762.796</v>
      </c>
      <c r="E106" s="14" t="n">
        <v>0</v>
      </c>
      <c r="F106" s="14" t="n">
        <v>0</v>
      </c>
      <c r="G106" s="14" t="n">
        <v>0</v>
      </c>
      <c r="H106" s="14" t="n">
        <v>2</v>
      </c>
      <c r="I106" s="14" t="n">
        <v>44</v>
      </c>
      <c r="J106" s="14" t="n">
        <v>350</v>
      </c>
      <c r="K106" s="14" t="n">
        <v>0</v>
      </c>
      <c r="L106" s="14" t="n">
        <v>0</v>
      </c>
      <c r="M106" s="14" t="n">
        <v>0</v>
      </c>
      <c r="N106" s="14" t="n">
        <v>17</v>
      </c>
      <c r="O106" s="14" t="n">
        <v>4265</v>
      </c>
      <c r="P106" s="14" t="n">
        <v>43133.11</v>
      </c>
      <c r="Q106" s="14" t="n">
        <v>5</v>
      </c>
      <c r="R106" s="14" t="n">
        <v>428</v>
      </c>
      <c r="S106" s="14" t="n">
        <v>3279.686</v>
      </c>
    </row>
    <row r="107" s="14" customFormat="true" ht="12.75" hidden="false" customHeight="false" outlineLevel="0" collapsed="false">
      <c r="A107" s="14" t="s">
        <v>93</v>
      </c>
      <c r="B107" s="14" t="n">
        <v>63</v>
      </c>
      <c r="C107" s="14" t="n">
        <v>19398</v>
      </c>
      <c r="D107" s="14" t="n">
        <v>122653.012</v>
      </c>
      <c r="E107" s="14" t="n">
        <v>0</v>
      </c>
      <c r="F107" s="14" t="n">
        <v>0</v>
      </c>
      <c r="G107" s="14" t="n">
        <v>0</v>
      </c>
      <c r="H107" s="14" t="n">
        <v>5</v>
      </c>
      <c r="I107" s="14" t="n">
        <v>1318</v>
      </c>
      <c r="J107" s="14" t="n">
        <v>7899.726</v>
      </c>
      <c r="K107" s="14" t="n">
        <v>2</v>
      </c>
      <c r="L107" s="14" t="n">
        <v>1792</v>
      </c>
      <c r="M107" s="14" t="n">
        <v>11391.564</v>
      </c>
      <c r="N107" s="14" t="n">
        <v>50</v>
      </c>
      <c r="O107" s="14" t="n">
        <v>14710</v>
      </c>
      <c r="P107" s="14" t="n">
        <v>93364.948</v>
      </c>
      <c r="Q107" s="14" t="n">
        <v>6</v>
      </c>
      <c r="R107" s="14" t="n">
        <v>1578</v>
      </c>
      <c r="S107" s="14" t="n">
        <v>9996.774</v>
      </c>
    </row>
    <row r="108" s="14" customFormat="true" ht="12.75" hidden="false" customHeight="false" outlineLevel="0" collapsed="false">
      <c r="A108" s="14" t="s">
        <v>94</v>
      </c>
      <c r="B108" s="14" t="n">
        <v>2</v>
      </c>
      <c r="C108" s="14" t="n">
        <v>497</v>
      </c>
      <c r="D108" s="14" t="n">
        <v>5989.475</v>
      </c>
      <c r="E108" s="14" t="n">
        <v>1</v>
      </c>
      <c r="F108" s="14" t="n">
        <v>182</v>
      </c>
      <c r="G108" s="14" t="n">
        <v>2989.475</v>
      </c>
      <c r="H108" s="14" t="n">
        <v>1</v>
      </c>
      <c r="I108" s="14" t="n">
        <v>315</v>
      </c>
      <c r="J108" s="14" t="n">
        <v>300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</row>
    <row r="109" s="14" customFormat="true" ht="12.75" hidden="false" customHeight="false" outlineLevel="0" collapsed="false">
      <c r="A109" s="14" t="s">
        <v>95</v>
      </c>
      <c r="B109" s="14" t="n">
        <v>30</v>
      </c>
      <c r="C109" s="14" t="n">
        <v>13053</v>
      </c>
      <c r="D109" s="14" t="n">
        <v>179305.841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25</v>
      </c>
      <c r="O109" s="14" t="n">
        <v>12278</v>
      </c>
      <c r="P109" s="14" t="n">
        <v>171910.075</v>
      </c>
      <c r="Q109" s="14" t="n">
        <v>5</v>
      </c>
      <c r="R109" s="14" t="n">
        <v>775</v>
      </c>
      <c r="S109" s="14" t="n">
        <v>7395.766</v>
      </c>
    </row>
    <row r="110" s="14" customFormat="true" ht="12.75" hidden="false" customHeight="false" outlineLevel="0" collapsed="false"/>
    <row r="111" s="14" customFormat="true" ht="12.75" hidden="false" customHeight="false" outlineLevel="0" collapsed="false">
      <c r="A111" s="14" t="s">
        <v>96</v>
      </c>
      <c r="B111" s="14" t="n">
        <v>175</v>
      </c>
      <c r="C111" s="14" t="n">
        <v>55091</v>
      </c>
      <c r="D111" s="14" t="n">
        <v>614204.879</v>
      </c>
      <c r="E111" s="14" t="n">
        <v>4</v>
      </c>
      <c r="F111" s="14" t="n">
        <v>1055</v>
      </c>
      <c r="G111" s="14" t="n">
        <v>12323.251</v>
      </c>
      <c r="H111" s="14" t="n">
        <v>14</v>
      </c>
      <c r="I111" s="14" t="n">
        <v>11593</v>
      </c>
      <c r="J111" s="14" t="n">
        <v>121134.661</v>
      </c>
      <c r="K111" s="14" t="n">
        <v>6</v>
      </c>
      <c r="L111" s="14" t="n">
        <v>4157</v>
      </c>
      <c r="M111" s="14" t="n">
        <v>76821.904</v>
      </c>
      <c r="N111" s="14" t="n">
        <v>142</v>
      </c>
      <c r="O111" s="14" t="n">
        <v>36849</v>
      </c>
      <c r="P111" s="14" t="n">
        <v>390189.428</v>
      </c>
      <c r="Q111" s="14" t="n">
        <v>9</v>
      </c>
      <c r="R111" s="14" t="n">
        <v>1437</v>
      </c>
      <c r="S111" s="14" t="n">
        <v>13735.635</v>
      </c>
    </row>
    <row r="112" s="14" customFormat="true" ht="12.75" hidden="false" customHeight="false" outlineLevel="0" collapsed="false">
      <c r="A112" s="14" t="s">
        <v>15</v>
      </c>
      <c r="B112" s="16" t="n">
        <v>7.6486013986014</v>
      </c>
      <c r="C112" s="16" t="n">
        <v>6.04305861627549</v>
      </c>
      <c r="D112" s="16" t="n">
        <v>5.58694127082087</v>
      </c>
      <c r="E112" s="16" t="n">
        <v>14.2857142857143</v>
      </c>
      <c r="F112" s="16" t="n">
        <v>12.8548799805044</v>
      </c>
      <c r="G112" s="16" t="n">
        <v>11.7269522477439</v>
      </c>
      <c r="H112" s="16" t="n">
        <v>7.29166666666667</v>
      </c>
      <c r="I112" s="16" t="n">
        <v>5.87174643050695</v>
      </c>
      <c r="J112" s="16" t="n">
        <v>6.77659240494706</v>
      </c>
      <c r="K112" s="16" t="n">
        <v>5.76923076923077</v>
      </c>
      <c r="L112" s="16" t="n">
        <v>3.39421750100022</v>
      </c>
      <c r="M112" s="16" t="n">
        <v>2.40466790226576</v>
      </c>
      <c r="N112" s="16" t="n">
        <v>9.52380952380952</v>
      </c>
      <c r="O112" s="16" t="n">
        <v>8.10848278138409</v>
      </c>
      <c r="P112" s="16" t="n">
        <v>8.84842545625722</v>
      </c>
      <c r="Q112" s="16" t="n">
        <v>1.90274841437632</v>
      </c>
      <c r="R112" s="16" t="n">
        <v>1.1133148426484</v>
      </c>
      <c r="S112" s="16" t="n">
        <v>0.917822169900603</v>
      </c>
    </row>
    <row r="113" s="14" customFormat="true" ht="12.75" hidden="false" customHeight="false" outlineLevel="0" collapsed="false">
      <c r="A113" s="14" t="s">
        <v>97</v>
      </c>
      <c r="B113" s="14" t="n">
        <v>84</v>
      </c>
      <c r="C113" s="14" t="n">
        <v>15605</v>
      </c>
      <c r="D113" s="14" t="n">
        <v>157678.105</v>
      </c>
      <c r="E113" s="14" t="n">
        <v>1</v>
      </c>
      <c r="F113" s="14" t="n">
        <v>120</v>
      </c>
      <c r="G113" s="14" t="n">
        <v>790.208</v>
      </c>
      <c r="H113" s="14" t="n">
        <v>10</v>
      </c>
      <c r="I113" s="14" t="n">
        <v>2140</v>
      </c>
      <c r="J113" s="14" t="n">
        <v>18141.497</v>
      </c>
      <c r="K113" s="14" t="n">
        <v>2</v>
      </c>
      <c r="L113" s="14" t="n">
        <v>269</v>
      </c>
      <c r="M113" s="14" t="n">
        <v>4419.142</v>
      </c>
      <c r="N113" s="14" t="n">
        <v>64</v>
      </c>
      <c r="O113" s="14" t="n">
        <v>12227</v>
      </c>
      <c r="P113" s="14" t="n">
        <v>127609.273</v>
      </c>
      <c r="Q113" s="14" t="n">
        <v>7</v>
      </c>
      <c r="R113" s="14" t="n">
        <v>849</v>
      </c>
      <c r="S113" s="14" t="n">
        <v>6717.985</v>
      </c>
    </row>
    <row r="114" s="14" customFormat="true" ht="12.75" hidden="false" customHeight="false" outlineLevel="0" collapsed="false">
      <c r="A114" s="14" t="s">
        <v>98</v>
      </c>
      <c r="B114" s="14" t="n">
        <v>48</v>
      </c>
      <c r="C114" s="14" t="n">
        <v>9451</v>
      </c>
      <c r="D114" s="14" t="n">
        <v>98323.558</v>
      </c>
      <c r="E114" s="14" t="n">
        <v>2</v>
      </c>
      <c r="F114" s="14" t="n">
        <v>665</v>
      </c>
      <c r="G114" s="14" t="n">
        <v>5525.393</v>
      </c>
      <c r="H114" s="14" t="n">
        <v>2</v>
      </c>
      <c r="I114" s="14" t="n">
        <v>525</v>
      </c>
      <c r="J114" s="14" t="n">
        <v>5657.49500000001</v>
      </c>
      <c r="K114" s="14" t="n">
        <v>0</v>
      </c>
      <c r="L114" s="14" t="n">
        <v>0</v>
      </c>
      <c r="M114" s="14" t="n">
        <v>0</v>
      </c>
      <c r="N114" s="14" t="n">
        <v>42</v>
      </c>
      <c r="O114" s="14" t="n">
        <v>7673</v>
      </c>
      <c r="P114" s="14" t="n">
        <v>80123.02</v>
      </c>
      <c r="Q114" s="14" t="n">
        <v>2</v>
      </c>
      <c r="R114" s="14" t="n">
        <v>588</v>
      </c>
      <c r="S114" s="14" t="n">
        <v>7017.65</v>
      </c>
    </row>
    <row r="115" s="14" customFormat="true" ht="12.75" hidden="false" customHeight="false" outlineLevel="0" collapsed="false">
      <c r="A115" s="14" t="s">
        <v>99</v>
      </c>
      <c r="B115" s="14" t="n">
        <v>24</v>
      </c>
      <c r="C115" s="14" t="n">
        <v>17496</v>
      </c>
      <c r="D115" s="14" t="n">
        <v>232578.722</v>
      </c>
      <c r="E115" s="14" t="n">
        <v>0</v>
      </c>
      <c r="F115" s="14" t="n">
        <v>0</v>
      </c>
      <c r="G115" s="14" t="n">
        <v>0</v>
      </c>
      <c r="H115" s="14" t="n">
        <v>2</v>
      </c>
      <c r="I115" s="14" t="n">
        <v>8928</v>
      </c>
      <c r="J115" s="14" t="n">
        <v>97335.669</v>
      </c>
      <c r="K115" s="14" t="n">
        <v>4</v>
      </c>
      <c r="L115" s="14" t="n">
        <v>3888</v>
      </c>
      <c r="M115" s="14" t="n">
        <v>72402.762</v>
      </c>
      <c r="N115" s="14" t="n">
        <v>18</v>
      </c>
      <c r="O115" s="14" t="n">
        <v>4680</v>
      </c>
      <c r="P115" s="14" t="n">
        <v>62840.291</v>
      </c>
      <c r="Q115" s="14" t="n">
        <v>0</v>
      </c>
      <c r="R115" s="14" t="n">
        <v>0</v>
      </c>
      <c r="S115" s="14" t="n">
        <v>0</v>
      </c>
    </row>
    <row r="116" s="14" customFormat="true" ht="12.75" hidden="false" customHeight="false" outlineLevel="0" collapsed="false">
      <c r="A116" s="14" t="s">
        <v>100</v>
      </c>
      <c r="B116" s="14" t="n">
        <v>14</v>
      </c>
      <c r="C116" s="14" t="n">
        <v>11552</v>
      </c>
      <c r="D116" s="14" t="n">
        <v>95885.321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14</v>
      </c>
      <c r="O116" s="14" t="n">
        <v>11552</v>
      </c>
      <c r="P116" s="14" t="n">
        <v>95885.321</v>
      </c>
      <c r="Q116" s="14" t="n">
        <v>0</v>
      </c>
      <c r="R116" s="14" t="n">
        <v>0</v>
      </c>
      <c r="S116" s="14" t="n">
        <v>0</v>
      </c>
    </row>
    <row r="117" s="14" customFormat="true" ht="12.75" hidden="false" customHeight="false" outlineLevel="0" collapsed="false">
      <c r="A117" s="14" t="s">
        <v>101</v>
      </c>
      <c r="B117" s="14" t="n">
        <v>5</v>
      </c>
      <c r="C117" s="14" t="n">
        <v>987</v>
      </c>
      <c r="D117" s="14" t="n">
        <v>29739.173</v>
      </c>
      <c r="E117" s="14" t="n">
        <v>1</v>
      </c>
      <c r="F117" s="14" t="n">
        <v>270</v>
      </c>
      <c r="G117" s="14" t="n">
        <v>6007.65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4</v>
      </c>
      <c r="O117" s="14" t="n">
        <v>717</v>
      </c>
      <c r="P117" s="14" t="n">
        <v>23731.523</v>
      </c>
      <c r="Q117" s="14" t="n">
        <v>0</v>
      </c>
      <c r="R117" s="14" t="n">
        <v>0</v>
      </c>
      <c r="S117" s="14" t="n">
        <v>0</v>
      </c>
    </row>
    <row r="118" s="14" customFormat="true" ht="12.75" hidden="false" customHeight="false" outlineLevel="0" collapsed="false"/>
    <row r="119" s="14" customFormat="true" ht="12.75" hidden="false" customHeight="false" outlineLevel="0" collapsed="false">
      <c r="A119" s="14" t="s">
        <v>102</v>
      </c>
      <c r="B119" s="14" t="n">
        <v>126</v>
      </c>
      <c r="C119" s="14" t="n">
        <v>41514</v>
      </c>
      <c r="D119" s="14" t="n">
        <v>442434.962</v>
      </c>
      <c r="E119" s="14" t="n">
        <v>1</v>
      </c>
      <c r="F119" s="14" t="n">
        <v>442</v>
      </c>
      <c r="G119" s="14" t="n">
        <v>4683.439</v>
      </c>
      <c r="H119" s="14" t="n">
        <v>2</v>
      </c>
      <c r="I119" s="14" t="n">
        <v>129</v>
      </c>
      <c r="J119" s="14" t="n">
        <v>4300</v>
      </c>
      <c r="K119" s="14" t="n">
        <v>0</v>
      </c>
      <c r="L119" s="14" t="n">
        <v>0</v>
      </c>
      <c r="M119" s="14" t="n">
        <v>0</v>
      </c>
      <c r="N119" s="14" t="n">
        <v>118</v>
      </c>
      <c r="O119" s="14" t="n">
        <v>39651</v>
      </c>
      <c r="P119" s="14" t="n">
        <v>424115.189</v>
      </c>
      <c r="Q119" s="14" t="n">
        <v>5</v>
      </c>
      <c r="R119" s="14" t="n">
        <v>1292</v>
      </c>
      <c r="S119" s="14" t="n">
        <v>9336.334</v>
      </c>
    </row>
    <row r="120" s="14" customFormat="true" ht="12.75" hidden="false" customHeight="false" outlineLevel="0" collapsed="false">
      <c r="A120" s="14" t="s">
        <v>15</v>
      </c>
      <c r="B120" s="16" t="n">
        <v>5.50699300699301</v>
      </c>
      <c r="C120" s="16" t="n">
        <v>4.55376623034725</v>
      </c>
      <c r="D120" s="16" t="n">
        <v>4.02448471734114</v>
      </c>
      <c r="E120" s="16" t="n">
        <v>3.57142857142857</v>
      </c>
      <c r="F120" s="16" t="n">
        <v>5.38564639941513</v>
      </c>
      <c r="G120" s="16" t="n">
        <v>4.4568162661153</v>
      </c>
      <c r="H120" s="16" t="n">
        <v>1.04166666666667</v>
      </c>
      <c r="I120" s="16" t="n">
        <v>0.0653372974670401</v>
      </c>
      <c r="J120" s="16" t="n">
        <v>0.240553340395879</v>
      </c>
      <c r="K120" s="16" t="n">
        <v>0</v>
      </c>
      <c r="L120" s="16" t="n">
        <v>0</v>
      </c>
      <c r="M120" s="16" t="n">
        <v>0</v>
      </c>
      <c r="N120" s="16" t="n">
        <v>7.91415157612341</v>
      </c>
      <c r="O120" s="16" t="n">
        <v>8.7250522609748</v>
      </c>
      <c r="P120" s="16" t="n">
        <v>9.61776861553754</v>
      </c>
      <c r="Q120" s="16" t="n">
        <v>1.05708245243129</v>
      </c>
      <c r="R120" s="16" t="n">
        <v>1.00097618420441</v>
      </c>
      <c r="S120" s="16" t="n">
        <v>0.623858622538876</v>
      </c>
    </row>
    <row r="121" s="14" customFormat="true" ht="12.75" hidden="false" customHeight="false" outlineLevel="0" collapsed="false">
      <c r="A121" s="14" t="s">
        <v>103</v>
      </c>
      <c r="B121" s="14" t="n">
        <v>12</v>
      </c>
      <c r="C121" s="14" t="n">
        <v>9349</v>
      </c>
      <c r="D121" s="14" t="n">
        <v>189034.878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10</v>
      </c>
      <c r="O121" s="14" t="n">
        <v>8464</v>
      </c>
      <c r="P121" s="14" t="n">
        <v>182653.836</v>
      </c>
      <c r="Q121" s="14" t="n">
        <v>2</v>
      </c>
      <c r="R121" s="14" t="n">
        <v>885</v>
      </c>
      <c r="S121" s="14" t="n">
        <v>6381.042</v>
      </c>
    </row>
    <row r="122" s="14" customFormat="true" ht="12.75" hidden="false" customHeight="false" outlineLevel="0" collapsed="false">
      <c r="A122" s="14" t="s">
        <v>104</v>
      </c>
      <c r="B122" s="14" t="n">
        <v>10</v>
      </c>
      <c r="C122" s="14" t="n">
        <v>1172</v>
      </c>
      <c r="D122" s="14" t="n">
        <v>9609.211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8</v>
      </c>
      <c r="O122" s="14" t="n">
        <v>785</v>
      </c>
      <c r="P122" s="14" t="n">
        <v>6847.872</v>
      </c>
      <c r="Q122" s="14" t="n">
        <v>2</v>
      </c>
      <c r="R122" s="14" t="n">
        <v>387</v>
      </c>
      <c r="S122" s="14" t="n">
        <v>2761.339</v>
      </c>
    </row>
    <row r="123" s="14" customFormat="true" ht="12.75" hidden="false" customHeight="false" outlineLevel="0" collapsed="false">
      <c r="A123" s="14" t="s">
        <v>105</v>
      </c>
      <c r="B123" s="14" t="n">
        <v>46</v>
      </c>
      <c r="C123" s="14" t="n">
        <v>20080</v>
      </c>
      <c r="D123" s="14" t="n">
        <v>152921.175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46</v>
      </c>
      <c r="O123" s="14" t="n">
        <v>20080</v>
      </c>
      <c r="P123" s="14" t="n">
        <v>152921.175</v>
      </c>
      <c r="Q123" s="14" t="n">
        <v>0</v>
      </c>
      <c r="R123" s="14" t="n">
        <v>0</v>
      </c>
      <c r="S123" s="14" t="n">
        <v>0</v>
      </c>
    </row>
    <row r="124" s="14" customFormat="true" ht="12.75" hidden="false" customHeight="false" outlineLevel="0" collapsed="false">
      <c r="A124" s="14" t="s">
        <v>106</v>
      </c>
      <c r="B124" s="14" t="n">
        <v>24</v>
      </c>
      <c r="C124" s="14" t="n">
        <v>3212</v>
      </c>
      <c r="D124" s="14" t="n">
        <v>36790.45</v>
      </c>
      <c r="E124" s="14" t="n">
        <v>0</v>
      </c>
      <c r="F124" s="14" t="n">
        <v>0</v>
      </c>
      <c r="G124" s="14" t="n">
        <v>0</v>
      </c>
      <c r="H124" s="14" t="n">
        <v>2</v>
      </c>
      <c r="I124" s="14" t="n">
        <v>129</v>
      </c>
      <c r="J124" s="14" t="n">
        <v>4300</v>
      </c>
      <c r="K124" s="14" t="n">
        <v>0</v>
      </c>
      <c r="L124" s="14" t="n">
        <v>0</v>
      </c>
      <c r="M124" s="14" t="n">
        <v>0</v>
      </c>
      <c r="N124" s="14" t="n">
        <v>22</v>
      </c>
      <c r="O124" s="14" t="n">
        <v>3083</v>
      </c>
      <c r="P124" s="14" t="n">
        <v>32490.45</v>
      </c>
      <c r="Q124" s="14" t="n">
        <v>0</v>
      </c>
      <c r="R124" s="14" t="n">
        <v>0</v>
      </c>
      <c r="S124" s="14" t="n">
        <v>0</v>
      </c>
    </row>
    <row r="125" s="14" customFormat="true" ht="12.75" hidden="false" customHeight="false" outlineLevel="0" collapsed="false">
      <c r="A125" s="14" t="s">
        <v>107</v>
      </c>
      <c r="B125" s="14" t="n">
        <v>20</v>
      </c>
      <c r="C125" s="14" t="n">
        <v>5084</v>
      </c>
      <c r="D125" s="14" t="n">
        <v>31164.354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20</v>
      </c>
      <c r="O125" s="14" t="n">
        <v>5084</v>
      </c>
      <c r="P125" s="14" t="n">
        <v>31164.354</v>
      </c>
      <c r="Q125" s="14" t="n">
        <v>0</v>
      </c>
      <c r="R125" s="14" t="n">
        <v>0</v>
      </c>
      <c r="S125" s="14" t="n">
        <v>0</v>
      </c>
    </row>
    <row r="126" s="14" customFormat="true" ht="12.75" hidden="false" customHeight="false" outlineLevel="0" collapsed="false">
      <c r="A126" s="14" t="s">
        <v>108</v>
      </c>
      <c r="B126" s="14" t="n">
        <v>10</v>
      </c>
      <c r="C126" s="14" t="n">
        <v>1657</v>
      </c>
      <c r="D126" s="14" t="n">
        <v>15782.344</v>
      </c>
      <c r="E126" s="14" t="n">
        <v>1</v>
      </c>
      <c r="F126" s="14" t="n">
        <v>442</v>
      </c>
      <c r="G126" s="14" t="n">
        <v>4683.439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8</v>
      </c>
      <c r="O126" s="14" t="n">
        <v>1195</v>
      </c>
      <c r="P126" s="14" t="n">
        <v>10904.952</v>
      </c>
      <c r="Q126" s="14" t="n">
        <v>1</v>
      </c>
      <c r="R126" s="14" t="n">
        <v>20</v>
      </c>
      <c r="S126" s="14" t="n">
        <v>193.953</v>
      </c>
    </row>
    <row r="127" s="14" customFormat="true" ht="12.75" hidden="false" customHeight="false" outlineLevel="0" collapsed="false">
      <c r="A127" s="14" t="s">
        <v>109</v>
      </c>
      <c r="B127" s="14" t="n">
        <v>4</v>
      </c>
      <c r="C127" s="14" t="n">
        <v>960</v>
      </c>
      <c r="D127" s="14" t="n">
        <v>7132.55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4</v>
      </c>
      <c r="O127" s="14" t="n">
        <v>960</v>
      </c>
      <c r="P127" s="14" t="n">
        <v>7132.55</v>
      </c>
      <c r="Q127" s="14" t="n">
        <v>0</v>
      </c>
      <c r="R127" s="14" t="n">
        <v>0</v>
      </c>
      <c r="S127" s="14" t="n">
        <v>0</v>
      </c>
    </row>
    <row r="128" s="14" customFormat="true" ht="12.75" hidden="false" customHeight="false" outlineLevel="0" collapsed="false"/>
    <row r="129" s="14" customFormat="true" ht="12.75" hidden="false" customHeight="false" outlineLevel="0" collapsed="false">
      <c r="A129" s="14" t="s">
        <v>110</v>
      </c>
      <c r="B129" s="14" t="n">
        <v>19</v>
      </c>
      <c r="C129" s="14" t="n">
        <v>3425</v>
      </c>
      <c r="D129" s="14" t="n">
        <v>56401.444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12</v>
      </c>
      <c r="O129" s="14" t="n">
        <v>2662</v>
      </c>
      <c r="P129" s="14" t="n">
        <v>45519.737</v>
      </c>
      <c r="Q129" s="14" t="n">
        <v>7</v>
      </c>
      <c r="R129" s="14" t="n">
        <v>763</v>
      </c>
      <c r="S129" s="14" t="n">
        <v>10881.707</v>
      </c>
    </row>
    <row r="130" s="14" customFormat="true" ht="12.75" hidden="false" customHeight="false" outlineLevel="0" collapsed="false">
      <c r="A130" s="14" t="s">
        <v>15</v>
      </c>
      <c r="B130" s="16" t="n">
        <v>0.83041958041958</v>
      </c>
      <c r="C130" s="16" t="n">
        <v>0.37569613477235</v>
      </c>
      <c r="D130" s="16" t="n">
        <v>0.5130398112931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.804828973843058</v>
      </c>
      <c r="O130" s="16" t="n">
        <v>0.585763010232149</v>
      </c>
      <c r="P130" s="16" t="n">
        <v>1.03226271838645</v>
      </c>
      <c r="Q130" s="16" t="n">
        <v>1.47991543340381</v>
      </c>
      <c r="R130" s="16" t="n">
        <v>0.591133768225979</v>
      </c>
      <c r="S130" s="16" t="n">
        <v>0.727121238367398</v>
      </c>
    </row>
    <row r="131" s="14" customFormat="true" ht="12.75" hidden="false" customHeight="false" outlineLevel="0" collapsed="false">
      <c r="A131" s="14" t="s">
        <v>111</v>
      </c>
      <c r="B131" s="14" t="n">
        <v>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</row>
    <row r="132" s="14" customFormat="true" ht="12.75" hidden="false" customHeight="false" outlineLevel="0" collapsed="false">
      <c r="A132" s="14" t="s">
        <v>112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</row>
    <row r="133" s="14" customFormat="true" ht="12.75" hidden="false" customHeight="false" outlineLevel="0" collapsed="false">
      <c r="A133" s="14" t="s">
        <v>113</v>
      </c>
      <c r="B133" s="14" t="n">
        <v>10</v>
      </c>
      <c r="C133" s="14" t="n">
        <v>685</v>
      </c>
      <c r="D133" s="14" t="n">
        <v>8206.352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6</v>
      </c>
      <c r="O133" s="14" t="n">
        <v>329</v>
      </c>
      <c r="P133" s="14" t="n">
        <v>3862.659</v>
      </c>
      <c r="Q133" s="14" t="n">
        <v>4</v>
      </c>
      <c r="R133" s="14" t="n">
        <v>356</v>
      </c>
      <c r="S133" s="14" t="n">
        <v>4343.693</v>
      </c>
    </row>
    <row r="134" s="14" customFormat="true" ht="12.75" hidden="false" customHeight="false" outlineLevel="0" collapsed="false">
      <c r="A134" s="14" t="s">
        <v>114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</row>
    <row r="135" s="14" customFormat="true" ht="12.75" hidden="false" customHeight="false" outlineLevel="0" collapsed="false">
      <c r="A135" s="14" t="s">
        <v>115</v>
      </c>
      <c r="B135" s="14" t="n">
        <v>9</v>
      </c>
      <c r="C135" s="14" t="n">
        <v>2740</v>
      </c>
      <c r="D135" s="14" t="n">
        <v>48195.092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6</v>
      </c>
      <c r="O135" s="14" t="n">
        <v>2333</v>
      </c>
      <c r="P135" s="14" t="n">
        <v>41657.078</v>
      </c>
      <c r="Q135" s="14" t="n">
        <v>3</v>
      </c>
      <c r="R135" s="14" t="n">
        <v>407</v>
      </c>
      <c r="S135" s="14" t="n">
        <v>6538.014</v>
      </c>
    </row>
    <row r="136" s="14" customFormat="true" ht="12.75" hidden="false" customHeight="false" outlineLevel="0" collapsed="false"/>
    <row r="137" s="14" customFormat="true" ht="12.75" hidden="false" customHeight="false" outlineLevel="0" collapsed="false">
      <c r="A137" s="14" t="s">
        <v>116</v>
      </c>
      <c r="B137" s="14" t="n">
        <v>106</v>
      </c>
      <c r="C137" s="14" t="n">
        <v>43680</v>
      </c>
      <c r="D137" s="14" t="n">
        <v>271610.149</v>
      </c>
      <c r="E137" s="14" t="n">
        <v>3</v>
      </c>
      <c r="F137" s="14" t="n">
        <v>1802</v>
      </c>
      <c r="G137" s="14" t="n">
        <v>12887.641</v>
      </c>
      <c r="H137" s="14" t="n">
        <v>6</v>
      </c>
      <c r="I137" s="14" t="n">
        <v>1269</v>
      </c>
      <c r="J137" s="14" t="n">
        <v>7983.433</v>
      </c>
      <c r="K137" s="14" t="n">
        <v>13</v>
      </c>
      <c r="L137" s="14" t="n">
        <v>4726</v>
      </c>
      <c r="M137" s="14" t="n">
        <v>30581.719</v>
      </c>
      <c r="N137" s="14" t="n">
        <v>73</v>
      </c>
      <c r="O137" s="14" t="n">
        <v>34467</v>
      </c>
      <c r="P137" s="14" t="n">
        <v>212725.685</v>
      </c>
      <c r="Q137" s="14" t="n">
        <v>11</v>
      </c>
      <c r="R137" s="14" t="n">
        <v>1416</v>
      </c>
      <c r="S137" s="14" t="n">
        <v>7431.671</v>
      </c>
    </row>
    <row r="138" s="14" customFormat="true" ht="12.75" hidden="false" customHeight="false" outlineLevel="0" collapsed="false">
      <c r="A138" s="14" t="s">
        <v>15</v>
      </c>
      <c r="B138" s="16" t="n">
        <v>4.63286713286713</v>
      </c>
      <c r="C138" s="16" t="n">
        <v>4.79135975674635</v>
      </c>
      <c r="D138" s="16" t="n">
        <v>2.47062503556229</v>
      </c>
      <c r="E138" s="16" t="n">
        <v>10.7142857142857</v>
      </c>
      <c r="F138" s="16" t="n">
        <v>21.9568660899232</v>
      </c>
      <c r="G138" s="16" t="n">
        <v>12.2640324856701</v>
      </c>
      <c r="H138" s="16" t="n">
        <v>3.125</v>
      </c>
      <c r="I138" s="16" t="n">
        <v>0.642736670431581</v>
      </c>
      <c r="J138" s="16" t="n">
        <v>0.446614296738765</v>
      </c>
      <c r="K138" s="16" t="n">
        <v>12.5</v>
      </c>
      <c r="L138" s="16" t="n">
        <v>3.85880969683114</v>
      </c>
      <c r="M138" s="16" t="n">
        <v>0.957264455140438</v>
      </c>
      <c r="N138" s="16" t="n">
        <v>4.89604292421194</v>
      </c>
      <c r="O138" s="16" t="n">
        <v>7.58433270986907</v>
      </c>
      <c r="P138" s="16" t="n">
        <v>4.82403476691264</v>
      </c>
      <c r="Q138" s="16" t="n">
        <v>2.32558139534884</v>
      </c>
      <c r="R138" s="16" t="n">
        <v>1.09704510590824</v>
      </c>
      <c r="S138" s="16" t="n">
        <v>0.496588064782399</v>
      </c>
    </row>
    <row r="139" s="14" customFormat="true" ht="12.75" hidden="false" customHeight="false" outlineLevel="0" collapsed="false">
      <c r="A139" s="14" t="s">
        <v>117</v>
      </c>
      <c r="B139" s="14" t="n">
        <v>32</v>
      </c>
      <c r="C139" s="14" t="n">
        <v>18739</v>
      </c>
      <c r="D139" s="14" t="n">
        <v>115346.718</v>
      </c>
      <c r="E139" s="14" t="n">
        <v>0</v>
      </c>
      <c r="F139" s="14" t="n">
        <v>0</v>
      </c>
      <c r="G139" s="14" t="n">
        <v>0</v>
      </c>
      <c r="H139" s="14" t="n">
        <v>4</v>
      </c>
      <c r="I139" s="14" t="n">
        <v>1162</v>
      </c>
      <c r="J139" s="14" t="n">
        <v>6981.598</v>
      </c>
      <c r="K139" s="14" t="n">
        <v>9</v>
      </c>
      <c r="L139" s="14" t="n">
        <v>4533</v>
      </c>
      <c r="M139" s="14" t="n">
        <v>27821.876</v>
      </c>
      <c r="N139" s="14" t="n">
        <v>15</v>
      </c>
      <c r="O139" s="14" t="n">
        <v>12781</v>
      </c>
      <c r="P139" s="14" t="n">
        <v>78735.272</v>
      </c>
      <c r="Q139" s="14" t="n">
        <v>4</v>
      </c>
      <c r="R139" s="14" t="n">
        <v>263</v>
      </c>
      <c r="S139" s="14" t="n">
        <v>1807.972</v>
      </c>
    </row>
    <row r="140" s="14" customFormat="true" ht="12.75" hidden="false" customHeight="false" outlineLevel="0" collapsed="false">
      <c r="A140" s="14" t="s">
        <v>118</v>
      </c>
      <c r="B140" s="14" t="n">
        <v>6</v>
      </c>
      <c r="C140" s="14" t="n">
        <v>552</v>
      </c>
      <c r="D140" s="14" t="n">
        <v>2803.432</v>
      </c>
      <c r="E140" s="14" t="n">
        <v>0</v>
      </c>
      <c r="F140" s="14" t="n">
        <v>0</v>
      </c>
      <c r="G140" s="14" t="n">
        <v>0</v>
      </c>
      <c r="H140" s="14" t="n">
        <v>2</v>
      </c>
      <c r="I140" s="14" t="n">
        <v>107</v>
      </c>
      <c r="J140" s="14" t="n">
        <v>1001.835</v>
      </c>
      <c r="K140" s="14" t="n">
        <v>0</v>
      </c>
      <c r="L140" s="14" t="n">
        <v>0</v>
      </c>
      <c r="M140" s="14" t="n">
        <v>0</v>
      </c>
      <c r="N140" s="14" t="n">
        <v>2</v>
      </c>
      <c r="O140" s="14" t="n">
        <v>221</v>
      </c>
      <c r="P140" s="14" t="n">
        <v>888.38</v>
      </c>
      <c r="Q140" s="14" t="n">
        <v>2</v>
      </c>
      <c r="R140" s="14" t="n">
        <v>224</v>
      </c>
      <c r="S140" s="14" t="n">
        <v>913.217</v>
      </c>
    </row>
    <row r="141" s="14" customFormat="true" ht="12.75" hidden="false" customHeight="false" outlineLevel="0" collapsed="false">
      <c r="A141" s="14" t="s">
        <v>119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</row>
    <row r="142" s="14" customFormat="true" ht="12.75" hidden="false" customHeight="false" outlineLevel="0" collapsed="false">
      <c r="A142" s="14" t="s">
        <v>120</v>
      </c>
      <c r="B142" s="14" t="n">
        <v>28</v>
      </c>
      <c r="C142" s="14" t="n">
        <v>5840</v>
      </c>
      <c r="D142" s="14" t="n">
        <v>29184.9</v>
      </c>
      <c r="E142" s="14" t="n">
        <v>1</v>
      </c>
      <c r="F142" s="14" t="n">
        <v>1332</v>
      </c>
      <c r="G142" s="14" t="n">
        <v>6662.641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23</v>
      </c>
      <c r="O142" s="14" t="n">
        <v>3589</v>
      </c>
      <c r="P142" s="14" t="n">
        <v>17915.067</v>
      </c>
      <c r="Q142" s="14" t="n">
        <v>4</v>
      </c>
      <c r="R142" s="14" t="n">
        <v>919</v>
      </c>
      <c r="S142" s="14" t="n">
        <v>4607.192</v>
      </c>
    </row>
    <row r="143" s="14" customFormat="true" ht="12.75" hidden="false" customHeight="false" outlineLevel="0" collapsed="false">
      <c r="A143" s="14" t="s">
        <v>121</v>
      </c>
      <c r="B143" s="14" t="n">
        <v>15</v>
      </c>
      <c r="C143" s="14" t="n">
        <v>1913</v>
      </c>
      <c r="D143" s="14" t="n">
        <v>14208.5</v>
      </c>
      <c r="E143" s="14" t="n">
        <v>1</v>
      </c>
      <c r="F143" s="14" t="n">
        <v>85</v>
      </c>
      <c r="G143" s="14" t="n">
        <v>1700</v>
      </c>
      <c r="H143" s="14" t="n">
        <v>0</v>
      </c>
      <c r="I143" s="14" t="n">
        <v>0</v>
      </c>
      <c r="J143" s="14" t="n">
        <v>0</v>
      </c>
      <c r="K143" s="14" t="n">
        <v>3</v>
      </c>
      <c r="L143" s="14" t="n">
        <v>141</v>
      </c>
      <c r="M143" s="14" t="n">
        <v>1824.23</v>
      </c>
      <c r="N143" s="14" t="n">
        <v>11</v>
      </c>
      <c r="O143" s="14" t="n">
        <v>1687</v>
      </c>
      <c r="P143" s="14" t="n">
        <v>10684.27</v>
      </c>
      <c r="Q143" s="14" t="n">
        <v>0</v>
      </c>
      <c r="R143" s="14" t="n">
        <v>0</v>
      </c>
      <c r="S143" s="14" t="n">
        <v>0</v>
      </c>
    </row>
    <row r="144" s="14" customFormat="true" ht="12.75" hidden="false" customHeight="false" outlineLevel="0" collapsed="false">
      <c r="A144" s="14" t="s">
        <v>122</v>
      </c>
      <c r="B144" s="14" t="n">
        <v>25</v>
      </c>
      <c r="C144" s="14" t="n">
        <v>16636</v>
      </c>
      <c r="D144" s="14" t="n">
        <v>110066.599</v>
      </c>
      <c r="E144" s="14" t="n">
        <v>1</v>
      </c>
      <c r="F144" s="14" t="n">
        <v>385</v>
      </c>
      <c r="G144" s="14" t="n">
        <v>4525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52</v>
      </c>
      <c r="M144" s="14" t="n">
        <v>935.613</v>
      </c>
      <c r="N144" s="14" t="n">
        <v>22</v>
      </c>
      <c r="O144" s="14" t="n">
        <v>16189</v>
      </c>
      <c r="P144" s="14" t="n">
        <v>104502.696</v>
      </c>
      <c r="Q144" s="14" t="n">
        <v>1</v>
      </c>
      <c r="R144" s="14" t="n">
        <v>10</v>
      </c>
      <c r="S144" s="14" t="n">
        <v>103.29</v>
      </c>
    </row>
    <row r="145" s="14" customFormat="true" ht="12.75" hidden="false" customHeight="false" outlineLevel="0" collapsed="false">
      <c r="A145" s="14" t="s">
        <v>123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</row>
    <row r="146" s="14" customFormat="true" ht="12.75" hidden="false" customHeight="false" outlineLevel="0" collapsed="false"/>
    <row r="147" s="14" customFormat="true" ht="12.75" hidden="false" customHeight="false" outlineLevel="0" collapsed="false">
      <c r="A147" s="14" t="s">
        <v>124</v>
      </c>
      <c r="B147" s="14" t="n">
        <v>176</v>
      </c>
      <c r="C147" s="14" t="n">
        <v>86746</v>
      </c>
      <c r="D147" s="14" t="n">
        <v>556543.447</v>
      </c>
      <c r="E147" s="14" t="n">
        <v>1</v>
      </c>
      <c r="F147" s="14" t="n">
        <v>284</v>
      </c>
      <c r="G147" s="14" t="n">
        <v>2813.744</v>
      </c>
      <c r="H147" s="14" t="n">
        <v>28</v>
      </c>
      <c r="I147" s="14" t="n">
        <v>5058</v>
      </c>
      <c r="J147" s="14" t="n">
        <v>40396.625</v>
      </c>
      <c r="K147" s="14" t="n">
        <v>22</v>
      </c>
      <c r="L147" s="14" t="n">
        <v>9478</v>
      </c>
      <c r="M147" s="14" t="n">
        <v>72050.725</v>
      </c>
      <c r="N147" s="14" t="n">
        <v>111</v>
      </c>
      <c r="O147" s="14" t="n">
        <v>69378</v>
      </c>
      <c r="P147" s="14" t="n">
        <v>424520.899</v>
      </c>
      <c r="Q147" s="14" t="n">
        <v>14</v>
      </c>
      <c r="R147" s="14" t="n">
        <v>2548</v>
      </c>
      <c r="S147" s="14" t="n">
        <v>16761.454</v>
      </c>
    </row>
    <row r="148" s="14" customFormat="true" ht="12.75" hidden="false" customHeight="false" outlineLevel="0" collapsed="false">
      <c r="A148" s="14" t="s">
        <v>15</v>
      </c>
      <c r="B148" s="16" t="n">
        <v>7.69230769230769</v>
      </c>
      <c r="C148" s="16" t="n">
        <v>9.51536843998899</v>
      </c>
      <c r="D148" s="16" t="n">
        <v>5.06244033442334</v>
      </c>
      <c r="E148" s="16" t="n">
        <v>3.57142857142857</v>
      </c>
      <c r="F148" s="16" t="n">
        <v>3.46046058242963</v>
      </c>
      <c r="G148" s="16" t="n">
        <v>2.67759226241322</v>
      </c>
      <c r="H148" s="16" t="n">
        <v>14.5833333333333</v>
      </c>
      <c r="I148" s="16" t="n">
        <v>2.56182984952162</v>
      </c>
      <c r="J148" s="16" t="n">
        <v>2.25989374057434</v>
      </c>
      <c r="K148" s="16" t="n">
        <v>21.1538461538462</v>
      </c>
      <c r="L148" s="16" t="n">
        <v>7.73884856254032</v>
      </c>
      <c r="M148" s="16" t="n">
        <v>2.25532116129896</v>
      </c>
      <c r="N148" s="16" t="n">
        <v>7.44466800804829</v>
      </c>
      <c r="O148" s="16" t="n">
        <v>15.2663659368467</v>
      </c>
      <c r="P148" s="16" t="n">
        <v>9.62696900497468</v>
      </c>
      <c r="Q148" s="16" t="n">
        <v>2.95983086680761</v>
      </c>
      <c r="R148" s="16" t="n">
        <v>1.97406139113997</v>
      </c>
      <c r="S148" s="16" t="n">
        <v>1.12000894614404</v>
      </c>
    </row>
    <row r="149" s="14" customFormat="true" ht="12.75" hidden="false" customHeight="false" outlineLevel="0" collapsed="false">
      <c r="A149" s="14" t="s">
        <v>125</v>
      </c>
      <c r="B149" s="14" t="n">
        <v>35</v>
      </c>
      <c r="C149" s="14" t="n">
        <v>3534</v>
      </c>
      <c r="D149" s="14" t="n">
        <v>25260.533</v>
      </c>
      <c r="E149" s="14" t="n">
        <v>0</v>
      </c>
      <c r="F149" s="14" t="n">
        <v>0</v>
      </c>
      <c r="G149" s="14" t="n">
        <v>0</v>
      </c>
      <c r="H149" s="14" t="n">
        <v>8</v>
      </c>
      <c r="I149" s="14" t="n">
        <v>1088</v>
      </c>
      <c r="J149" s="14" t="n">
        <v>9431.282</v>
      </c>
      <c r="K149" s="14" t="n">
        <v>0</v>
      </c>
      <c r="L149" s="14" t="n">
        <v>0</v>
      </c>
      <c r="M149" s="14" t="n">
        <v>0</v>
      </c>
      <c r="N149" s="14" t="n">
        <v>25</v>
      </c>
      <c r="O149" s="14" t="n">
        <v>2020</v>
      </c>
      <c r="P149" s="14" t="n">
        <v>14250.503</v>
      </c>
      <c r="Q149" s="14" t="n">
        <v>2</v>
      </c>
      <c r="R149" s="14" t="n">
        <v>426</v>
      </c>
      <c r="S149" s="14" t="n">
        <v>1578.748</v>
      </c>
    </row>
    <row r="150" s="14" customFormat="true" ht="12.75" hidden="false" customHeight="false" outlineLevel="0" collapsed="false">
      <c r="A150" s="14" t="s">
        <v>126</v>
      </c>
      <c r="B150" s="14" t="n">
        <v>65</v>
      </c>
      <c r="C150" s="14" t="n">
        <v>20366</v>
      </c>
      <c r="D150" s="14" t="n">
        <v>127136.924</v>
      </c>
      <c r="E150" s="14" t="n">
        <v>1</v>
      </c>
      <c r="F150" s="14" t="n">
        <v>284</v>
      </c>
      <c r="G150" s="14" t="n">
        <v>2813.744</v>
      </c>
      <c r="H150" s="14" t="n">
        <v>20</v>
      </c>
      <c r="I150" s="14" t="n">
        <v>3970</v>
      </c>
      <c r="J150" s="14" t="n">
        <v>30965.343</v>
      </c>
      <c r="K150" s="14" t="n">
        <v>21</v>
      </c>
      <c r="L150" s="14" t="n">
        <v>9153</v>
      </c>
      <c r="M150" s="14" t="n">
        <v>70115.744</v>
      </c>
      <c r="N150" s="14" t="n">
        <v>18</v>
      </c>
      <c r="O150" s="14" t="n">
        <v>6158</v>
      </c>
      <c r="P150" s="14" t="n">
        <v>17891.856</v>
      </c>
      <c r="Q150" s="14" t="n">
        <v>5</v>
      </c>
      <c r="R150" s="14" t="n">
        <v>801</v>
      </c>
      <c r="S150" s="14" t="n">
        <v>5350.237</v>
      </c>
    </row>
    <row r="151" s="14" customFormat="true" ht="12.75" hidden="false" customHeight="false" outlineLevel="0" collapsed="false">
      <c r="A151" s="14" t="s">
        <v>127</v>
      </c>
      <c r="B151" s="14" t="n">
        <v>5</v>
      </c>
      <c r="C151" s="14" t="n">
        <v>194</v>
      </c>
      <c r="D151" s="14" t="n">
        <v>712.51699999999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5</v>
      </c>
      <c r="O151" s="14" t="n">
        <v>194</v>
      </c>
      <c r="P151" s="14" t="n">
        <v>712.516999999993</v>
      </c>
      <c r="Q151" s="14" t="n">
        <v>0</v>
      </c>
      <c r="R151" s="14" t="n">
        <v>0</v>
      </c>
      <c r="S151" s="14" t="n">
        <v>0</v>
      </c>
    </row>
    <row r="152" s="14" customFormat="true" ht="12.75" hidden="false" customHeight="false" outlineLevel="0" collapsed="false">
      <c r="A152" s="14" t="s">
        <v>128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</row>
    <row r="153" s="14" customFormat="true" ht="12.75" hidden="false" customHeight="false" outlineLevel="0" collapsed="false">
      <c r="A153" s="14" t="s">
        <v>129</v>
      </c>
      <c r="B153" s="14" t="n">
        <v>25</v>
      </c>
      <c r="C153" s="14" t="n">
        <v>6450</v>
      </c>
      <c r="D153" s="14" t="n">
        <v>32886.818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1</v>
      </c>
      <c r="L153" s="14" t="n">
        <v>325</v>
      </c>
      <c r="M153" s="14" t="n">
        <v>1934.981</v>
      </c>
      <c r="N153" s="14" t="n">
        <v>17</v>
      </c>
      <c r="O153" s="14" t="n">
        <v>4804</v>
      </c>
      <c r="P153" s="14" t="n">
        <v>21119.368</v>
      </c>
      <c r="Q153" s="14" t="n">
        <v>7</v>
      </c>
      <c r="R153" s="14" t="n">
        <v>1321</v>
      </c>
      <c r="S153" s="14" t="n">
        <v>9832.469</v>
      </c>
    </row>
    <row r="154" s="14" customFormat="true" ht="12.75" hidden="false" customHeight="false" outlineLevel="0" collapsed="false">
      <c r="A154" s="14" t="s">
        <v>130</v>
      </c>
      <c r="B154" s="14" t="n">
        <v>46</v>
      </c>
      <c r="C154" s="14" t="n">
        <v>56202</v>
      </c>
      <c r="D154" s="14" t="n">
        <v>370546.655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46</v>
      </c>
      <c r="O154" s="14" t="n">
        <v>56202</v>
      </c>
      <c r="P154" s="14" t="n">
        <v>370546.655</v>
      </c>
      <c r="Q154" s="14" t="n">
        <v>0</v>
      </c>
      <c r="R154" s="14" t="n">
        <v>0</v>
      </c>
      <c r="S154" s="14" t="n">
        <v>0</v>
      </c>
    </row>
    <row r="155" s="14" customFormat="true" ht="12.75" hidden="false" customHeight="false" outlineLevel="0" collapsed="false"/>
    <row r="156" s="14" customFormat="true" ht="12.75" hidden="false" customHeight="false" outlineLevel="0" collapsed="false">
      <c r="A156" s="14" t="s">
        <v>131</v>
      </c>
      <c r="B156" s="14" t="n">
        <v>79</v>
      </c>
      <c r="C156" s="14" t="n">
        <v>21653</v>
      </c>
      <c r="D156" s="14" t="n">
        <v>152795.278</v>
      </c>
      <c r="E156" s="14" t="n">
        <v>0</v>
      </c>
      <c r="F156" s="14" t="n">
        <v>0</v>
      </c>
      <c r="G156" s="14" t="n">
        <v>0</v>
      </c>
      <c r="H156" s="14" t="n">
        <v>11</v>
      </c>
      <c r="I156" s="14" t="n">
        <v>2066</v>
      </c>
      <c r="J156" s="14" t="n">
        <v>13197.382</v>
      </c>
      <c r="K156" s="14" t="n">
        <v>0</v>
      </c>
      <c r="L156" s="14" t="n">
        <v>0</v>
      </c>
      <c r="M156" s="14" t="n">
        <v>0</v>
      </c>
      <c r="N156" s="14" t="n">
        <v>27</v>
      </c>
      <c r="O156" s="14" t="n">
        <v>12362</v>
      </c>
      <c r="P156" s="14" t="n">
        <v>82328.327</v>
      </c>
      <c r="Q156" s="14" t="n">
        <v>41</v>
      </c>
      <c r="R156" s="14" t="n">
        <v>7225</v>
      </c>
      <c r="S156" s="14" t="n">
        <v>57269.569</v>
      </c>
    </row>
    <row r="157" s="14" customFormat="true" ht="12.75" hidden="false" customHeight="false" outlineLevel="0" collapsed="false">
      <c r="A157" s="14" t="s">
        <v>15</v>
      </c>
      <c r="B157" s="16" t="n">
        <v>3.4527972027972</v>
      </c>
      <c r="C157" s="16" t="n">
        <v>2.37516741787612</v>
      </c>
      <c r="D157" s="16" t="n">
        <v>1.3898591070045</v>
      </c>
      <c r="E157" s="16" t="n">
        <v>0</v>
      </c>
      <c r="F157" s="16" t="n">
        <v>0</v>
      </c>
      <c r="G157" s="16" t="n">
        <v>0</v>
      </c>
      <c r="H157" s="16" t="n">
        <v>5.72916666666667</v>
      </c>
      <c r="I157" s="16" t="n">
        <v>1.04640974082872</v>
      </c>
      <c r="J157" s="16" t="n">
        <v>0.738296354553591</v>
      </c>
      <c r="K157" s="16" t="n">
        <v>0</v>
      </c>
      <c r="L157" s="16" t="n">
        <v>0</v>
      </c>
      <c r="M157" s="16" t="n">
        <v>0</v>
      </c>
      <c r="N157" s="16" t="n">
        <v>1.81086519114688</v>
      </c>
      <c r="O157" s="16" t="n">
        <v>2.72021124436132</v>
      </c>
      <c r="P157" s="16" t="n">
        <v>1.86698052823171</v>
      </c>
      <c r="Q157" s="16" t="n">
        <v>8.66807610993658</v>
      </c>
      <c r="R157" s="16" t="n">
        <v>5.59756418798519</v>
      </c>
      <c r="S157" s="16" t="n">
        <v>3.82678194993186</v>
      </c>
    </row>
    <row r="158" s="14" customFormat="true" ht="12.75" hidden="false" customHeight="false" outlineLevel="0" collapsed="false">
      <c r="A158" s="14" t="s">
        <v>132</v>
      </c>
      <c r="B158" s="14" t="n">
        <v>49</v>
      </c>
      <c r="C158" s="14" t="n">
        <v>8661</v>
      </c>
      <c r="D158" s="14" t="n">
        <v>64592.871</v>
      </c>
      <c r="E158" s="14" t="n">
        <v>0</v>
      </c>
      <c r="F158" s="14" t="n">
        <v>0</v>
      </c>
      <c r="G158" s="14" t="n">
        <v>0</v>
      </c>
      <c r="H158" s="14" t="n">
        <v>8</v>
      </c>
      <c r="I158" s="14" t="n">
        <v>1520</v>
      </c>
      <c r="J158" s="14" t="n">
        <v>10510.615</v>
      </c>
      <c r="K158" s="14" t="n">
        <v>0</v>
      </c>
      <c r="L158" s="14" t="n">
        <v>0</v>
      </c>
      <c r="M158" s="14" t="n">
        <v>0</v>
      </c>
      <c r="N158" s="14" t="n">
        <v>4</v>
      </c>
      <c r="O158" s="14" t="n">
        <v>819</v>
      </c>
      <c r="P158" s="14" t="n">
        <v>1344.72</v>
      </c>
      <c r="Q158" s="14" t="n">
        <v>37</v>
      </c>
      <c r="R158" s="14" t="n">
        <v>6322</v>
      </c>
      <c r="S158" s="14" t="n">
        <v>52737.536</v>
      </c>
    </row>
    <row r="159" s="14" customFormat="true" ht="12.75" hidden="false" customHeight="false" outlineLevel="0" collapsed="false">
      <c r="A159" s="14" t="s">
        <v>133</v>
      </c>
      <c r="B159" s="14" t="n">
        <v>8</v>
      </c>
      <c r="C159" s="14" t="n">
        <v>1024</v>
      </c>
      <c r="D159" s="14" t="n">
        <v>6516.386</v>
      </c>
      <c r="E159" s="14" t="n">
        <v>0</v>
      </c>
      <c r="F159" s="14" t="n">
        <v>0</v>
      </c>
      <c r="G159" s="14" t="n">
        <v>0</v>
      </c>
      <c r="H159" s="14" t="n">
        <v>2</v>
      </c>
      <c r="I159" s="14" t="n">
        <v>345</v>
      </c>
      <c r="J159" s="14" t="n">
        <v>1841.601</v>
      </c>
      <c r="K159" s="14" t="n">
        <v>0</v>
      </c>
      <c r="L159" s="14" t="n">
        <v>0</v>
      </c>
      <c r="M159" s="14" t="n">
        <v>0</v>
      </c>
      <c r="N159" s="14" t="n">
        <v>5</v>
      </c>
      <c r="O159" s="14" t="n">
        <v>430</v>
      </c>
      <c r="P159" s="14" t="n">
        <v>3349.17</v>
      </c>
      <c r="Q159" s="14" t="n">
        <v>1</v>
      </c>
      <c r="R159" s="14" t="n">
        <v>249</v>
      </c>
      <c r="S159" s="14" t="n">
        <v>1325.615</v>
      </c>
    </row>
    <row r="160" s="14" customFormat="true" ht="12.75" hidden="false" customHeight="false" outlineLevel="0" collapsed="false">
      <c r="A160" s="14" t="s">
        <v>134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</row>
    <row r="161" s="14" customFormat="true" ht="12.75" hidden="false" customHeight="false" outlineLevel="0" collapsed="false">
      <c r="A161" s="14" t="s">
        <v>135</v>
      </c>
      <c r="B161" s="14" t="n">
        <v>6</v>
      </c>
      <c r="C161" s="14" t="n">
        <v>1456</v>
      </c>
      <c r="D161" s="14" t="n">
        <v>15198.18</v>
      </c>
      <c r="E161" s="14" t="n">
        <v>0</v>
      </c>
      <c r="F161" s="14" t="n">
        <v>0</v>
      </c>
      <c r="G161" s="14" t="n">
        <v>0</v>
      </c>
      <c r="H161" s="14" t="n">
        <v>1</v>
      </c>
      <c r="I161" s="14" t="n">
        <v>201</v>
      </c>
      <c r="J161" s="14" t="n">
        <v>845.166</v>
      </c>
      <c r="K161" s="14" t="n">
        <v>0</v>
      </c>
      <c r="L161" s="14" t="n">
        <v>0</v>
      </c>
      <c r="M161" s="14" t="n">
        <v>0</v>
      </c>
      <c r="N161" s="14" t="n">
        <v>2</v>
      </c>
      <c r="O161" s="14" t="n">
        <v>601</v>
      </c>
      <c r="P161" s="14" t="n">
        <v>11146.596</v>
      </c>
      <c r="Q161" s="14" t="n">
        <v>3</v>
      </c>
      <c r="R161" s="14" t="n">
        <v>654</v>
      </c>
      <c r="S161" s="14" t="n">
        <v>3206.418</v>
      </c>
    </row>
    <row r="162" s="14" customFormat="true" ht="12.75" hidden="false" customHeight="false" outlineLevel="0" collapsed="false">
      <c r="A162" s="14" t="s">
        <v>136</v>
      </c>
      <c r="B162" s="14" t="n">
        <v>16</v>
      </c>
      <c r="C162" s="14" t="n">
        <v>10512</v>
      </c>
      <c r="D162" s="14" t="n">
        <v>66487.841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16</v>
      </c>
      <c r="O162" s="14" t="n">
        <v>10512</v>
      </c>
      <c r="P162" s="14" t="n">
        <v>66487.841</v>
      </c>
      <c r="Q162" s="14" t="n">
        <v>0</v>
      </c>
      <c r="R162" s="14" t="n">
        <v>0</v>
      </c>
      <c r="S162" s="14" t="n">
        <v>0</v>
      </c>
    </row>
    <row r="163" s="14" customFormat="true" ht="12.75" hidden="false" customHeight="false" outlineLevel="0" collapsed="false"/>
    <row r="164" s="14" customFormat="true" ht="12.75" hidden="false" customHeight="false" outlineLevel="0" collapsed="false">
      <c r="A164" s="14" t="s">
        <v>137</v>
      </c>
      <c r="B164" s="14" t="n">
        <v>54</v>
      </c>
      <c r="C164" s="14" t="n">
        <v>12791</v>
      </c>
      <c r="D164" s="14" t="n">
        <v>133577.048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3</v>
      </c>
      <c r="L164" s="14" t="n">
        <v>480</v>
      </c>
      <c r="M164" s="14" t="n">
        <v>5797.669</v>
      </c>
      <c r="N164" s="14" t="n">
        <v>49</v>
      </c>
      <c r="O164" s="14" t="n">
        <v>11761</v>
      </c>
      <c r="P164" s="14" t="n">
        <v>121314.679</v>
      </c>
      <c r="Q164" s="14" t="n">
        <v>2</v>
      </c>
      <c r="R164" s="14" t="n">
        <v>550</v>
      </c>
      <c r="S164" s="14" t="n">
        <v>6464.7</v>
      </c>
    </row>
    <row r="165" s="14" customFormat="true" ht="12.75" hidden="false" customHeight="false" outlineLevel="0" collapsed="false">
      <c r="A165" s="14" t="s">
        <v>15</v>
      </c>
      <c r="B165" s="16" t="n">
        <v>2.36013986013986</v>
      </c>
      <c r="C165" s="16" t="n">
        <v>1.40307423645931</v>
      </c>
      <c r="D165" s="16" t="n">
        <v>1.21504590377183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2.88461538461538</v>
      </c>
      <c r="L165" s="16" t="n">
        <v>0.391923117748402</v>
      </c>
      <c r="M165" s="16" t="n">
        <v>0.181477779465883</v>
      </c>
      <c r="N165" s="16" t="n">
        <v>3.28638497652582</v>
      </c>
      <c r="O165" s="16" t="n">
        <v>2.58796347232919</v>
      </c>
      <c r="P165" s="16" t="n">
        <v>2.75108400395019</v>
      </c>
      <c r="Q165" s="16" t="n">
        <v>0.422832980972516</v>
      </c>
      <c r="R165" s="16" t="n">
        <v>0.426112152718596</v>
      </c>
      <c r="S165" s="16" t="n">
        <v>0.431974567011749</v>
      </c>
    </row>
    <row r="166" s="14" customFormat="true" ht="12.75" hidden="false" customHeight="false" outlineLevel="0" collapsed="false">
      <c r="A166" s="14" t="s">
        <v>138</v>
      </c>
      <c r="B166" s="14" t="n">
        <v>16</v>
      </c>
      <c r="C166" s="14" t="n">
        <v>2396</v>
      </c>
      <c r="D166" s="14" t="n">
        <v>27965.503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15</v>
      </c>
      <c r="O166" s="14" t="n">
        <v>2333</v>
      </c>
      <c r="P166" s="14" t="n">
        <v>27225.001</v>
      </c>
      <c r="Q166" s="14" t="n">
        <v>1</v>
      </c>
      <c r="R166" s="14" t="n">
        <v>63</v>
      </c>
      <c r="S166" s="14" t="n">
        <v>740.502</v>
      </c>
    </row>
    <row r="167" s="14" customFormat="true" ht="12.75" hidden="false" customHeight="false" outlineLevel="0" collapsed="false">
      <c r="A167" s="14" t="s">
        <v>139</v>
      </c>
      <c r="B167" s="14" t="n">
        <v>18</v>
      </c>
      <c r="C167" s="14" t="n">
        <v>3245</v>
      </c>
      <c r="D167" s="14" t="n">
        <v>27062.109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2</v>
      </c>
      <c r="L167" s="14" t="n">
        <v>220</v>
      </c>
      <c r="M167" s="14" t="n">
        <v>2740.638</v>
      </c>
      <c r="N167" s="14" t="n">
        <v>16</v>
      </c>
      <c r="O167" s="14" t="n">
        <v>3025</v>
      </c>
      <c r="P167" s="14" t="n">
        <v>24321.471</v>
      </c>
      <c r="Q167" s="14" t="n">
        <v>0</v>
      </c>
      <c r="R167" s="14" t="n">
        <v>0</v>
      </c>
      <c r="S167" s="14" t="n">
        <v>0</v>
      </c>
    </row>
    <row r="168" s="14" customFormat="true" ht="12.75" hidden="false" customHeight="false" outlineLevel="0" collapsed="false">
      <c r="A168" s="14" t="s">
        <v>140</v>
      </c>
      <c r="B168" s="14" t="n">
        <v>7</v>
      </c>
      <c r="C168" s="14" t="n">
        <v>598</v>
      </c>
      <c r="D168" s="14" t="n">
        <v>2926.062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7</v>
      </c>
      <c r="O168" s="14" t="n">
        <v>598</v>
      </c>
      <c r="P168" s="14" t="n">
        <v>2926.062</v>
      </c>
      <c r="Q168" s="14" t="n">
        <v>0</v>
      </c>
      <c r="R168" s="14" t="n">
        <v>0</v>
      </c>
      <c r="S168" s="14" t="n">
        <v>0</v>
      </c>
    </row>
    <row r="169" s="14" customFormat="true" ht="12.75" hidden="false" customHeight="false" outlineLevel="0" collapsed="false">
      <c r="A169" s="14" t="s">
        <v>141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</row>
    <row r="170" s="14" customFormat="true" ht="12.75" hidden="false" customHeight="false" outlineLevel="0" collapsed="false">
      <c r="A170" s="14" t="s">
        <v>142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</row>
    <row r="171" s="14" customFormat="true" ht="12.75" hidden="false" customHeight="false" outlineLevel="0" collapsed="false">
      <c r="A171" s="14" t="s">
        <v>143</v>
      </c>
      <c r="B171" s="14" t="n">
        <v>13</v>
      </c>
      <c r="C171" s="14" t="n">
        <v>6552</v>
      </c>
      <c r="D171" s="14" t="n">
        <v>75623.374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</v>
      </c>
      <c r="L171" s="14" t="n">
        <v>260</v>
      </c>
      <c r="M171" s="14" t="n">
        <v>3057.031</v>
      </c>
      <c r="N171" s="14" t="n">
        <v>11</v>
      </c>
      <c r="O171" s="14" t="n">
        <v>5805</v>
      </c>
      <c r="P171" s="14" t="n">
        <v>66842.145</v>
      </c>
      <c r="Q171" s="14" t="n">
        <v>1</v>
      </c>
      <c r="R171" s="14" t="n">
        <v>487</v>
      </c>
      <c r="S171" s="14" t="n">
        <v>5724.198</v>
      </c>
    </row>
    <row r="172" s="14" customFormat="true" ht="12.75" hidden="false" customHeight="false" outlineLevel="0" collapsed="false"/>
    <row r="173" s="14" customFormat="true" ht="25.5" hidden="false" customHeight="false" outlineLevel="0" collapsed="false">
      <c r="A173" s="18" t="s">
        <v>144</v>
      </c>
      <c r="B173" s="14" t="n">
        <v>1</v>
      </c>
      <c r="C173" s="14" t="n">
        <v>50</v>
      </c>
      <c r="D173" s="14" t="n">
        <v>50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1</v>
      </c>
      <c r="O173" s="14" t="n">
        <v>50</v>
      </c>
      <c r="P173" s="14" t="n">
        <v>500</v>
      </c>
      <c r="Q173" s="14" t="n">
        <v>0</v>
      </c>
      <c r="R173" s="14" t="n">
        <v>0</v>
      </c>
      <c r="S173" s="14" t="n">
        <v>0</v>
      </c>
    </row>
    <row r="174" s="14" customFormat="true" ht="12.75" hidden="false" customHeight="false" outlineLevel="0" collapsed="false">
      <c r="A174" s="14" t="s">
        <v>15</v>
      </c>
      <c r="B174" s="17" t="s">
        <v>77</v>
      </c>
      <c r="C174" s="17" t="s">
        <v>77</v>
      </c>
      <c r="D174" s="17" t="s">
        <v>77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.0670690811535882</v>
      </c>
      <c r="O174" s="17" t="s">
        <v>77</v>
      </c>
      <c r="P174" s="17" t="s">
        <v>77</v>
      </c>
      <c r="Q174" s="16" t="n">
        <v>0</v>
      </c>
      <c r="R174" s="16" t="n">
        <v>0</v>
      </c>
      <c r="S174" s="16" t="n">
        <v>0</v>
      </c>
    </row>
    <row r="175" s="14" customFormat="true" ht="12.75" hidden="false" customHeight="false" outlineLevel="0" collapsed="false">
      <c r="A175" s="14" t="s">
        <v>145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</row>
    <row r="176" s="14" customFormat="true" ht="12.75" hidden="false" customHeight="false" outlineLevel="0" collapsed="false">
      <c r="A176" s="14" t="s">
        <v>146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</row>
    <row r="177" s="14" customFormat="true" ht="12.75" hidden="false" customHeight="false" outlineLevel="0" collapsed="false">
      <c r="A177" s="14" t="s">
        <v>147</v>
      </c>
      <c r="B177" s="14" t="n">
        <v>1</v>
      </c>
      <c r="C177" s="14" t="n">
        <v>50</v>
      </c>
      <c r="D177" s="14" t="n">
        <v>50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1</v>
      </c>
      <c r="O177" s="14" t="n">
        <v>50</v>
      </c>
      <c r="P177" s="14" t="n">
        <v>500</v>
      </c>
      <c r="Q177" s="14" t="n">
        <v>0</v>
      </c>
      <c r="R177" s="14" t="n">
        <v>0</v>
      </c>
      <c r="S177" s="14" t="n">
        <v>0</v>
      </c>
    </row>
    <row r="178" s="14" customFormat="true" ht="12.75" hidden="false" customHeight="false" outlineLevel="0" collapsed="false">
      <c r="A178" s="14" t="s">
        <v>148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s="14" customFormat="true" ht="12.75" hidden="false" customHeight="false" outlineLevel="0" collapsed="false">
      <c r="A179" s="14" t="s">
        <v>149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s="14" customFormat="true" ht="12.75" hidden="false" customHeight="false" outlineLevel="0" collapsed="false">
      <c r="A180" s="19" t="s">
        <v>150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s="14" customFormat="tru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1"/>
      <c r="S181" s="21"/>
    </row>
    <row r="182" s="14" customFormat="true" ht="12.75" hidden="false" customHeight="false" outlineLevel="0" collapsed="false">
      <c r="A182" s="22" t="s">
        <v>151</v>
      </c>
      <c r="B182" s="19"/>
      <c r="C182" s="19"/>
      <c r="D182" s="19"/>
      <c r="E182" s="19"/>
      <c r="F182" s="19"/>
      <c r="G182" s="19"/>
      <c r="H182" s="19"/>
    </row>
    <row r="183" s="14" customFormat="true" ht="15" hidden="false" customHeight="false" outlineLevel="0" collapsed="false">
      <c r="A183" s="23" t="s">
        <v>152</v>
      </c>
      <c r="B183" s="19"/>
      <c r="C183" s="19"/>
      <c r="D183" s="19"/>
      <c r="E183" s="19"/>
      <c r="F183" s="19"/>
      <c r="G183" s="19"/>
      <c r="H183" s="19"/>
    </row>
    <row r="184" s="14" customFormat="true" ht="12.75" hidden="false" customHeight="false" outlineLevel="0" collapsed="false">
      <c r="A184" s="24" t="s">
        <v>153</v>
      </c>
      <c r="B184" s="19"/>
      <c r="C184" s="19"/>
      <c r="D184" s="19"/>
      <c r="E184" s="19"/>
      <c r="F184" s="19"/>
      <c r="G184" s="19"/>
      <c r="H184" s="19"/>
    </row>
    <row r="185" s="14" customFormat="true" ht="12.75" hidden="false" customHeight="false" outlineLevel="0" collapsed="false">
      <c r="A185" s="24" t="s">
        <v>154</v>
      </c>
      <c r="B185" s="19"/>
      <c r="C185" s="19"/>
      <c r="D185" s="19"/>
      <c r="E185" s="19"/>
      <c r="F185" s="19"/>
      <c r="G185" s="19"/>
      <c r="H185" s="19"/>
    </row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  <row r="1032" s="14" customFormat="true" ht="12.75" hidden="false" customHeight="false" outlineLevel="0" collapsed="false"/>
    <row r="1033" s="14" customFormat="true" ht="12.75" hidden="false" customHeight="false" outlineLevel="0" collapsed="false"/>
    <row r="1034" s="14" customFormat="true" ht="12.75" hidden="false" customHeight="false" outlineLevel="0" collapsed="false"/>
    <row r="1035" s="14" customFormat="true" ht="12.75" hidden="false" customHeight="false" outlineLevel="0" collapsed="false"/>
    <row r="1036" s="14" customFormat="true" ht="12.75" hidden="false" customHeight="false" outlineLevel="0" collapsed="false"/>
    <row r="1037" s="14" customFormat="true" ht="12.75" hidden="false" customHeight="false" outlineLevel="0" collapsed="false"/>
    <row r="1038" s="14" customFormat="true" ht="12.75" hidden="false" customHeight="false" outlineLevel="0" collapsed="false"/>
    <row r="1039" s="14" customFormat="true" ht="12.75" hidden="false" customHeight="false" outlineLevel="0" collapsed="false"/>
    <row r="1040" s="14" customFormat="true" ht="12.75" hidden="false" customHeight="false" outlineLevel="0" collapsed="false"/>
    <row r="1041" s="14" customFormat="true" ht="12.75" hidden="false" customHeight="false" outlineLevel="0" collapsed="false"/>
    <row r="1042" s="14" customFormat="true" ht="12.75" hidden="false" customHeight="false" outlineLevel="0" collapsed="false"/>
    <row r="1043" s="14" customFormat="true" ht="12.75" hidden="false" customHeight="false" outlineLevel="0" collapsed="false"/>
    <row r="1044" s="14" customFormat="true" ht="12.75" hidden="false" customHeight="false" outlineLevel="0" collapsed="false"/>
    <row r="1045" s="14" customFormat="true" ht="12.75" hidden="false" customHeight="false" outlineLevel="0" collapsed="false"/>
    <row r="1046" s="14" customFormat="true" ht="12.75" hidden="false" customHeight="false" outlineLevel="0" collapsed="false"/>
    <row r="1047" s="14" customFormat="true" ht="12.75" hidden="false" customHeight="false" outlineLevel="0" collapsed="false"/>
    <row r="1048" s="14" customFormat="true" ht="12.75" hidden="false" customHeight="false" outlineLevel="0" collapsed="false"/>
    <row r="1049" s="14" customFormat="true" ht="12.75" hidden="false" customHeight="false" outlineLevel="0" collapsed="false"/>
    <row r="1050" s="14" customFormat="true" ht="12.75" hidden="false" customHeight="false" outlineLevel="0" collapsed="false"/>
    <row r="1051" s="14" customFormat="true" ht="12.75" hidden="false" customHeight="false" outlineLevel="0" collapsed="false"/>
    <row r="1052" s="14" customFormat="true" ht="12.75" hidden="false" customHeight="false" outlineLevel="0" collapsed="false"/>
    <row r="1053" s="14" customFormat="true" ht="12.75" hidden="false" customHeight="false" outlineLevel="0" collapsed="false"/>
    <row r="1054" s="14" customFormat="true" ht="12.75" hidden="false" customHeight="false" outlineLevel="0" collapsed="false"/>
    <row r="1055" s="14" customFormat="true" ht="12.75" hidden="false" customHeight="false" outlineLevel="0" collapsed="false"/>
    <row r="1056" s="14" customFormat="true" ht="12.75" hidden="false" customHeight="false" outlineLevel="0" collapsed="false"/>
    <row r="1057" s="14" customFormat="true" ht="12.75" hidden="false" customHeight="false" outlineLevel="0" collapsed="false"/>
    <row r="1058" s="14" customFormat="true" ht="12.75" hidden="false" customHeight="false" outlineLevel="0" collapsed="false"/>
    <row r="1059" s="14" customFormat="true" ht="12.75" hidden="false" customHeight="false" outlineLevel="0" collapsed="false"/>
    <row r="1060" s="14" customFormat="true" ht="12.75" hidden="false" customHeight="false" outlineLevel="0" collapsed="false"/>
    <row r="1061" s="14" customFormat="true" ht="12.75" hidden="false" customHeight="false" outlineLevel="0" collapsed="false"/>
    <row r="1062" s="14" customFormat="true" ht="12.75" hidden="false" customHeight="false" outlineLevel="0" collapsed="false"/>
    <row r="1063" s="14" customFormat="true" ht="12.75" hidden="false" customHeight="false" outlineLevel="0" collapsed="false"/>
    <row r="1064" s="14" customFormat="true" ht="12.75" hidden="false" customHeight="false" outlineLevel="0" collapsed="false"/>
    <row r="1065" s="14" customFormat="true" ht="12.75" hidden="false" customHeight="false" outlineLevel="0" collapsed="false"/>
    <row r="1066" s="14" customFormat="true" ht="12.75" hidden="false" customHeight="false" outlineLevel="0" collapsed="false"/>
    <row r="1067" s="14" customFormat="true" ht="12.75" hidden="false" customHeight="false" outlineLevel="0" collapsed="false"/>
    <row r="1068" s="14" customFormat="true" ht="12.75" hidden="false" customHeight="false" outlineLevel="0" collapsed="false"/>
    <row r="1069" s="14" customFormat="true" ht="12.75" hidden="false" customHeight="false" outlineLevel="0" collapsed="false"/>
    <row r="1070" s="14" customFormat="true" ht="12.75" hidden="false" customHeight="false" outlineLevel="0" collapsed="false"/>
    <row r="1071" s="14" customFormat="true" ht="12.75" hidden="false" customHeight="false" outlineLevel="0" collapsed="false"/>
    <row r="1072" s="14" customFormat="true" ht="12.75" hidden="false" customHeight="false" outlineLevel="0" collapsed="false"/>
    <row r="1073" s="14" customFormat="true" ht="12.75" hidden="false" customHeight="false" outlineLevel="0" collapsed="false"/>
    <row r="1074" s="14" customFormat="true" ht="12.75" hidden="false" customHeight="false" outlineLevel="0" collapsed="false"/>
    <row r="1075" s="14" customFormat="true" ht="12.75" hidden="false" customHeight="false" outlineLevel="0" collapsed="false"/>
    <row r="1076" s="14" customFormat="true" ht="12.75" hidden="false" customHeight="false" outlineLevel="0" collapsed="false"/>
    <row r="1077" s="14" customFormat="true" ht="12.75" hidden="false" customHeight="false" outlineLevel="0" collapsed="false"/>
    <row r="1078" s="14" customFormat="true" ht="12.75" hidden="false" customHeight="false" outlineLevel="0" collapsed="false"/>
    <row r="1079" s="14" customFormat="true" ht="12.75" hidden="false" customHeight="false" outlineLevel="0" collapsed="false"/>
    <row r="1080" s="14" customFormat="true" ht="12.75" hidden="false" customHeight="false" outlineLevel="0" collapsed="false"/>
    <row r="1081" s="14" customFormat="true" ht="12.75" hidden="false" customHeight="false" outlineLevel="0" collapsed="false"/>
    <row r="1082" s="14" customFormat="true" ht="12.75" hidden="false" customHeight="false" outlineLevel="0" collapsed="false"/>
    <row r="1083" s="14" customFormat="true" ht="12.75" hidden="false" customHeight="false" outlineLevel="0" collapsed="false"/>
    <row r="1084" s="14" customFormat="true" ht="12.75" hidden="false" customHeight="false" outlineLevel="0" collapsed="false"/>
    <row r="1085" s="14" customFormat="true" ht="12.75" hidden="false" customHeight="false" outlineLevel="0" collapsed="false"/>
    <row r="1086" s="14" customFormat="true" ht="12.75" hidden="false" customHeight="false" outlineLevel="0" collapsed="false"/>
    <row r="1087" s="14" customFormat="true" ht="12.75" hidden="false" customHeight="false" outlineLevel="0" collapsed="false"/>
    <row r="1088" s="14" customFormat="true" ht="12.75" hidden="false" customHeight="false" outlineLevel="0" collapsed="false"/>
    <row r="1089" s="14" customFormat="true" ht="12.75" hidden="false" customHeight="false" outlineLevel="0" collapsed="false"/>
    <row r="1090" s="14" customFormat="true" ht="12.75" hidden="false" customHeight="false" outlineLevel="0" collapsed="false"/>
    <row r="1091" s="14" customFormat="true" ht="12.75" hidden="false" customHeight="false" outlineLevel="0" collapsed="false"/>
    <row r="1092" s="14" customFormat="true" ht="12.75" hidden="false" customHeight="false" outlineLevel="0" collapsed="false"/>
    <row r="1093" s="14" customFormat="true" ht="12.75" hidden="false" customHeight="false" outlineLevel="0" collapsed="false"/>
    <row r="1094" s="14" customFormat="true" ht="12.75" hidden="false" customHeight="false" outlineLevel="0" collapsed="false"/>
    <row r="1095" s="14" customFormat="true" ht="12.75" hidden="false" customHeight="false" outlineLevel="0" collapsed="false"/>
    <row r="1096" s="14" customFormat="true" ht="12.75" hidden="false" customHeight="false" outlineLevel="0" collapsed="false"/>
    <row r="1097" s="14" customFormat="true" ht="12.75" hidden="false" customHeight="false" outlineLevel="0" collapsed="false"/>
    <row r="1098" s="14" customFormat="true" ht="12.75" hidden="false" customHeight="false" outlineLevel="0" collapsed="false"/>
    <row r="1099" s="14" customFormat="true" ht="12.75" hidden="false" customHeight="false" outlineLevel="0" collapsed="false"/>
    <row r="1100" s="14" customFormat="true" ht="12.75" hidden="false" customHeight="false" outlineLevel="0" collapsed="false"/>
    <row r="1101" s="14" customFormat="true" ht="12.75" hidden="false" customHeight="false" outlineLevel="0" collapsed="false"/>
    <row r="1102" s="14" customFormat="true" ht="12.75" hidden="false" customHeight="false" outlineLevel="0" collapsed="false"/>
    <row r="1103" s="14" customFormat="true" ht="12.75" hidden="false" customHeight="false" outlineLevel="0" collapsed="false"/>
    <row r="1104" s="14" customFormat="true" ht="12.75" hidden="false" customHeight="false" outlineLevel="0" collapsed="false"/>
    <row r="1105" s="14" customFormat="true" ht="12.75" hidden="false" customHeight="false" outlineLevel="0" collapsed="false"/>
    <row r="1106" s="14" customFormat="true" ht="12.75" hidden="false" customHeight="false" outlineLevel="0" collapsed="false"/>
    <row r="1107" s="14" customFormat="true" ht="12.75" hidden="false" customHeight="false" outlineLevel="0" collapsed="false"/>
    <row r="1108" s="14" customFormat="true" ht="12.75" hidden="false" customHeight="false" outlineLevel="0" collapsed="false"/>
    <row r="1109" s="14" customFormat="true" ht="12.75" hidden="false" customHeight="false" outlineLevel="0" collapsed="false"/>
    <row r="1110" s="14" customFormat="true" ht="12.75" hidden="false" customHeight="false" outlineLevel="0" collapsed="false"/>
    <row r="1111" s="14" customFormat="true" ht="12.75" hidden="false" customHeight="false" outlineLevel="0" collapsed="false"/>
    <row r="1112" s="14" customFormat="true" ht="12.75" hidden="false" customHeight="false" outlineLevel="0" collapsed="false"/>
    <row r="1113" s="14" customFormat="true" ht="12.75" hidden="false" customHeight="false" outlineLevel="0" collapsed="false"/>
    <row r="1114" s="14" customFormat="true" ht="12.75" hidden="false" customHeight="false" outlineLevel="0" collapsed="false"/>
    <row r="1115" s="14" customFormat="true" ht="12.75" hidden="false" customHeight="false" outlineLevel="0" collapsed="false"/>
    <row r="1116" s="14" customFormat="true" ht="12.75" hidden="false" customHeight="false" outlineLevel="0" collapsed="false"/>
    <row r="1117" s="14" customFormat="true" ht="12.75" hidden="false" customHeight="false" outlineLevel="0" collapsed="false"/>
    <row r="1118" s="14" customFormat="true" ht="12.75" hidden="false" customHeight="false" outlineLevel="0" collapsed="false"/>
    <row r="1119" s="14" customFormat="true" ht="12.75" hidden="false" customHeight="false" outlineLevel="0" collapsed="false"/>
    <row r="1120" s="14" customFormat="true" ht="12.75" hidden="false" customHeight="false" outlineLevel="0" collapsed="false"/>
    <row r="1121" s="14" customFormat="true" ht="12.75" hidden="false" customHeight="false" outlineLevel="0" collapsed="false"/>
    <row r="1122" s="14" customFormat="true" ht="12.75" hidden="false" customHeight="false" outlineLevel="0" collapsed="false"/>
    <row r="1123" s="14" customFormat="true" ht="12.75" hidden="false" customHeight="false" outlineLevel="0" collapsed="false"/>
    <row r="1124" s="14" customFormat="true" ht="12.75" hidden="false" customHeight="false" outlineLevel="0" collapsed="false"/>
    <row r="1125" s="14" customFormat="true" ht="12.75" hidden="false" customHeight="false" outlineLevel="0" collapsed="false"/>
    <row r="1126" s="14" customFormat="true" ht="12.75" hidden="false" customHeight="false" outlineLevel="0" collapsed="false"/>
    <row r="1127" s="14" customFormat="true" ht="12.75" hidden="false" customHeight="false" outlineLevel="0" collapsed="false"/>
    <row r="1128" s="14" customFormat="true" ht="12.75" hidden="false" customHeight="false" outlineLevel="0" collapsed="false"/>
    <row r="1129" s="14" customFormat="true" ht="12.75" hidden="false" customHeight="false" outlineLevel="0" collapsed="false"/>
    <row r="1130" s="14" customFormat="true" ht="12.75" hidden="false" customHeight="false" outlineLevel="0" collapsed="false"/>
    <row r="1131" s="14" customFormat="true" ht="12.75" hidden="false" customHeight="false" outlineLevel="0" collapsed="false"/>
    <row r="1132" s="14" customFormat="true" ht="12.75" hidden="false" customHeight="false" outlineLevel="0" collapsed="false"/>
    <row r="1133" s="14" customFormat="true" ht="12.75" hidden="false" customHeight="false" outlineLevel="0" collapsed="false"/>
    <row r="1134" s="14" customFormat="true" ht="12.75" hidden="false" customHeight="false" outlineLevel="0" collapsed="false"/>
    <row r="1135" s="14" customFormat="true" ht="12.75" hidden="false" customHeight="false" outlineLevel="0" collapsed="false"/>
    <row r="1136" s="14" customFormat="true" ht="12.75" hidden="false" customHeight="false" outlineLevel="0" collapsed="false"/>
    <row r="1137" s="14" customFormat="true" ht="12.75" hidden="false" customHeight="false" outlineLevel="0" collapsed="false"/>
    <row r="1138" s="14" customFormat="true" ht="12.75" hidden="false" customHeight="false" outlineLevel="0" collapsed="false"/>
    <row r="1139" s="14" customFormat="true" ht="12.75" hidden="false" customHeight="false" outlineLevel="0" collapsed="false"/>
    <row r="1140" s="14" customFormat="true" ht="12.75" hidden="false" customHeight="false" outlineLevel="0" collapsed="false"/>
    <row r="1141" s="14" customFormat="true" ht="12.75" hidden="false" customHeight="false" outlineLevel="0" collapsed="false"/>
    <row r="1142" s="14" customFormat="true" ht="12.75" hidden="false" customHeight="false" outlineLevel="0" collapsed="false"/>
    <row r="1143" s="14" customFormat="true" ht="12.75" hidden="false" customHeight="false" outlineLevel="0" collapsed="false"/>
    <row r="1144" s="14" customFormat="true" ht="12.75" hidden="false" customHeight="false" outlineLevel="0" collapsed="false"/>
    <row r="1145" s="14" customFormat="true" ht="12.75" hidden="false" customHeight="false" outlineLevel="0" collapsed="false"/>
    <row r="1146" s="14" customFormat="true" ht="12.75" hidden="false" customHeight="false" outlineLevel="0" collapsed="false"/>
    <row r="1147" s="14" customFormat="true" ht="12.75" hidden="false" customHeight="false" outlineLevel="0" collapsed="false"/>
    <row r="1148" s="14" customFormat="true" ht="12.75" hidden="false" customHeight="false" outlineLevel="0" collapsed="false"/>
    <row r="1149" s="14" customFormat="true" ht="12.75" hidden="false" customHeight="false" outlineLevel="0" collapsed="false"/>
    <row r="1150" s="14" customFormat="true" ht="12.75" hidden="false" customHeight="false" outlineLevel="0" collapsed="false"/>
    <row r="1151" s="14" customFormat="true" ht="12.75" hidden="false" customHeight="false" outlineLevel="0" collapsed="false"/>
    <row r="1152" s="14" customFormat="true" ht="12.75" hidden="false" customHeight="false" outlineLevel="0" collapsed="false"/>
    <row r="1153" s="14" customFormat="true" ht="12.75" hidden="false" customHeight="false" outlineLevel="0" collapsed="false"/>
    <row r="1154" s="14" customFormat="true" ht="12.75" hidden="false" customHeight="false" outlineLevel="0" collapsed="false"/>
    <row r="1155" s="14" customFormat="true" ht="12.75" hidden="false" customHeight="false" outlineLevel="0" collapsed="false"/>
    <row r="1156" s="14" customFormat="true" ht="12.75" hidden="false" customHeight="false" outlineLevel="0" collapsed="false"/>
    <row r="1157" s="14" customFormat="true" ht="12.75" hidden="false" customHeight="false" outlineLevel="0" collapsed="false"/>
    <row r="1158" s="14" customFormat="true" ht="12.75" hidden="false" customHeight="false" outlineLevel="0" collapsed="false"/>
    <row r="1159" s="14" customFormat="true" ht="12.75" hidden="false" customHeight="false" outlineLevel="0" collapsed="false"/>
    <row r="1160" s="14" customFormat="true" ht="12.75" hidden="false" customHeight="false" outlineLevel="0" collapsed="false"/>
    <row r="1161" s="14" customFormat="true" ht="12.75" hidden="false" customHeight="false" outlineLevel="0" collapsed="false"/>
    <row r="1162" s="14" customFormat="true" ht="12.75" hidden="false" customHeight="false" outlineLevel="0" collapsed="false"/>
    <row r="1163" s="14" customFormat="true" ht="12.75" hidden="false" customHeight="false" outlineLevel="0" collapsed="false"/>
    <row r="1164" s="14" customFormat="true" ht="12.75" hidden="false" customHeight="false" outlineLevel="0" collapsed="false"/>
    <row r="1165" s="14" customFormat="true" ht="12.75" hidden="false" customHeight="false" outlineLevel="0" collapsed="false"/>
    <row r="1166" s="14" customFormat="true" ht="12.75" hidden="false" customHeight="false" outlineLevel="0" collapsed="false"/>
    <row r="1167" s="14" customFormat="true" ht="12.75" hidden="false" customHeight="false" outlineLevel="0" collapsed="false"/>
    <row r="1168" s="14" customFormat="true" ht="12.75" hidden="false" customHeight="false" outlineLevel="0" collapsed="false"/>
    <row r="1169" s="14" customFormat="true" ht="12.75" hidden="false" customHeight="false" outlineLevel="0" collapsed="false"/>
    <row r="1170" s="14" customFormat="true" ht="12.75" hidden="false" customHeight="false" outlineLevel="0" collapsed="false"/>
    <row r="1171" s="14" customFormat="true" ht="12.75" hidden="false" customHeight="false" outlineLevel="0" collapsed="false"/>
    <row r="1172" s="14" customFormat="true" ht="12.75" hidden="false" customHeight="false" outlineLevel="0" collapsed="false"/>
    <row r="1173" s="14" customFormat="true" ht="12.75" hidden="false" customHeight="false" outlineLevel="0" collapsed="false"/>
    <row r="1174" s="14" customFormat="true" ht="12.75" hidden="false" customHeight="false" outlineLevel="0" collapsed="false"/>
    <row r="1175" s="14" customFormat="true" ht="12.75" hidden="false" customHeight="false" outlineLevel="0" collapsed="false"/>
    <row r="1176" s="14" customFormat="true" ht="12.75" hidden="false" customHeight="false" outlineLevel="0" collapsed="false"/>
    <row r="1177" s="14" customFormat="true" ht="12.75" hidden="false" customHeight="false" outlineLevel="0" collapsed="false"/>
    <row r="1178" s="14" customFormat="true" ht="12.75" hidden="false" customHeight="false" outlineLevel="0" collapsed="false"/>
    <row r="1179" s="14" customFormat="true" ht="12.75" hidden="false" customHeight="false" outlineLevel="0" collapsed="false"/>
    <row r="1180" s="14" customFormat="true" ht="12.75" hidden="false" customHeight="false" outlineLevel="0" collapsed="false"/>
    <row r="1181" s="14" customFormat="true" ht="12.75" hidden="false" customHeight="false" outlineLevel="0" collapsed="false"/>
    <row r="1182" s="14" customFormat="true" ht="12.75" hidden="false" customHeight="false" outlineLevel="0" collapsed="false"/>
    <row r="1183" s="14" customFormat="true" ht="12.75" hidden="false" customHeight="false" outlineLevel="0" collapsed="false"/>
    <row r="1184" s="14" customFormat="true" ht="12.75" hidden="false" customHeight="false" outlineLevel="0" collapsed="false"/>
    <row r="1185" s="14" customFormat="true" ht="12.75" hidden="false" customHeight="false" outlineLevel="0" collapsed="false"/>
  </sheetData>
  <mergeCells count="14">
    <mergeCell ref="A3:J3"/>
    <mergeCell ref="A4:A7"/>
    <mergeCell ref="B4:D4"/>
    <mergeCell ref="E4:G4"/>
    <mergeCell ref="H4:J4"/>
    <mergeCell ref="K4:M4"/>
    <mergeCell ref="N4:P4"/>
    <mergeCell ref="Q4:S4"/>
    <mergeCell ref="B5:B6"/>
    <mergeCell ref="E5:E6"/>
    <mergeCell ref="H5:H6"/>
    <mergeCell ref="K5:K6"/>
    <mergeCell ref="N5:N6"/>
    <mergeCell ref="Q5:Q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S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5:24:54Z</dcterms:modified>
  <cp:revision>0</cp:revision>
  <dc:subject/>
  <dc:title/>
</cp:coreProperties>
</file>