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4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T1!$A$1:$K$24</definedName>
    <definedName function="false" hidden="false" localSheetId="9" name="_xlnm.Print_Area" vbProcedure="false">T10!$A$1:$G$190</definedName>
    <definedName function="false" hidden="false" localSheetId="9" name="_xlnm.Print_Titles" vbProcedure="false">T10!$1:$5</definedName>
    <definedName function="false" hidden="false" localSheetId="10" name="_xlnm.Print_Area" vbProcedure="false">T11!$A$1:$U$723</definedName>
    <definedName function="false" hidden="false" localSheetId="10" name="_xlnm.Print_Titles" vbProcedure="false">T11!$1:$4</definedName>
    <definedName function="false" hidden="false" localSheetId="11" name="_xlnm.Print_Area" vbProcedure="false">T12!$A$1:$I$64</definedName>
    <definedName function="false" hidden="false" localSheetId="11" name="_xlnm.Print_Titles" vbProcedure="false">T12!$1:$6</definedName>
    <definedName function="false" hidden="false" localSheetId="12" name="_xlnm.Print_Area" vbProcedure="false">T13!$A$1:$M$528</definedName>
    <definedName function="false" hidden="false" localSheetId="12" name="_xlnm.Print_Titles" vbProcedure="false">T13!$1:$5</definedName>
    <definedName function="false" hidden="false" localSheetId="13" name="_xlnm.Print_Area" vbProcedure="false">T14!$A$1:$J$33</definedName>
    <definedName function="false" hidden="false" localSheetId="14" name="_xlnm.Print_Area" vbProcedure="false">T15!$A$1:$K$372</definedName>
    <definedName function="false" hidden="false" localSheetId="14" name="_xlnm.Print_Titles" vbProcedure="false">T15!$1:$5</definedName>
    <definedName function="false" hidden="false" localSheetId="1" name="_xlnm.Print_Area" vbProcedure="false">T2!$A$1:$D$91</definedName>
    <definedName function="false" hidden="false" localSheetId="2" name="_xlnm.Print_Area" vbProcedure="false">T3!$A$1:$D$91</definedName>
    <definedName function="false" hidden="false" localSheetId="3" name="_xlnm.Print_Titles" vbProcedure="false">T4!$1:$3</definedName>
    <definedName function="false" hidden="false" localSheetId="4" name="_xlnm.Print_Area" vbProcedure="false">T5!$A$1:$D$342</definedName>
    <definedName function="false" hidden="false" localSheetId="4" name="_xlnm.Print_Titles" vbProcedure="false">T5!$1:$3</definedName>
    <definedName function="false" hidden="false" localSheetId="5" name="_xlnm.Print_Titles" vbProcedure="false">T6!$1:$5</definedName>
    <definedName function="false" hidden="false" localSheetId="6" name="_xlnm.Print_Area" vbProcedure="false">T7!$A$1:$H$603</definedName>
    <definedName function="false" hidden="false" localSheetId="6" name="_xlnm.Print_Titles" vbProcedure="false">T7!$1:$5</definedName>
    <definedName function="false" hidden="false" localSheetId="7" name="_xlnm.Print_Area" vbProcedure="false">T8!$A$1:$D$45</definedName>
    <definedName function="false" hidden="false" localSheetId="7" name="_xlnm.Print_Titles" vbProcedure="false">T8!$1:$4</definedName>
    <definedName function="false" hidden="false" localSheetId="8" name="_xlnm.Print_Area" vbProcedure="false">T9!$A$1:$G$86</definedName>
    <definedName function="false" hidden="false" localSheetId="8" name="_xlnm.Print_Titles" vbProcedure="false">T9!$1:$5</definedName>
    <definedName function="false" hidden="false" name="\3" vbProcedure="false">T3!$CN$42</definedName>
    <definedName function="false" hidden="false" name="\a" vbProcedure="false">T2!$CH$38</definedName>
    <definedName function="false" hidden="false" name="\b" vbProcedure="false">T2!$CH$38:$CH$39</definedName>
    <definedName function="false" hidden="false" name="\c" vbProcedure="false">T2!$CH$42</definedName>
    <definedName function="false" hidden="false" name="\d" vbProcedure="false">T2!$CH$42:$CH$42</definedName>
    <definedName function="false" hidden="false" name="\l" vbProcedure="false">'[1]'!$DF$11</definedName>
    <definedName function="false" hidden="false" name="\m" vbProcedure="false">'[1]'!$DF$11:$DF$12</definedName>
    <definedName function="false" hidden="false" name="_A" vbProcedure="false">T2!$CH$38</definedName>
    <definedName function="false" hidden="false" name="_Fill" vbProcedure="false">T2!$A$38:$A$87</definedName>
    <definedName function="false" hidden="false" localSheetId="1" name="Print_Area_MI" vbProcedure="false">T2!$A$1:$D$48</definedName>
    <definedName function="false" hidden="false" localSheetId="1" name="\a" vbProcedure="false">T2!$CH$38</definedName>
    <definedName function="false" hidden="false" localSheetId="1" name="\b" vbProcedure="false">T2!$CH$38:$CH$39</definedName>
    <definedName function="false" hidden="false" localSheetId="1" name="\c" vbProcedure="false">T2!$CH$42</definedName>
    <definedName function="false" hidden="false" localSheetId="1" name="\d" vbProcedure="false">T2!$CH$42:$CH$42</definedName>
    <definedName function="false" hidden="false" localSheetId="1" name="\l" vbProcedure="false">'[1]'!$DF$11</definedName>
    <definedName function="false" hidden="false" localSheetId="1" name="\m" vbProcedure="false">'[1]'!$DF$11:$DF$12</definedName>
    <definedName function="false" hidden="false" localSheetId="1" name="_A" vbProcedure="false">T2!$CH$38</definedName>
    <definedName function="false" hidden="false" localSheetId="1" name="_Fill" vbProcedure="false">T2!$A$38:$A$87</definedName>
    <definedName function="false" hidden="false" localSheetId="1" name="_Regression_Int" vbProcedure="false">1</definedName>
    <definedName function="false" hidden="false" localSheetId="2" name="Print_Area_MI" vbProcedure="false">T3!$A$1:$D$48</definedName>
    <definedName function="false" hidden="false" localSheetId="2" name="\a" vbProcedure="false">T3!$CN$38</definedName>
    <definedName function="false" hidden="false" localSheetId="2" name="\b" vbProcedure="false">T3!$CN$38:$CN$39</definedName>
    <definedName function="false" hidden="false" localSheetId="2" name="\c" vbProcedure="false">T3!$CN$42</definedName>
    <definedName function="false" hidden="false" localSheetId="2" name="\d" vbProcedure="false">T3!$CN$42:$CN$42</definedName>
    <definedName function="false" hidden="false" localSheetId="2" name="\l" vbProcedure="false">'[1]'!$DF$11</definedName>
    <definedName function="false" hidden="false" localSheetId="2" name="\m" vbProcedure="false">'[1]'!$DF$11:$DF$12</definedName>
    <definedName function="false" hidden="false" localSheetId="2" name="_A" vbProcedure="false">T3!$CN$38</definedName>
    <definedName function="false" hidden="false" localSheetId="2" name="_Fill" vbProcedure="false">T3!$A$38:$A$87</definedName>
    <definedName function="false" hidden="false" localSheetId="2" name="_Regression_Int" vbProcedure="false">1</definedName>
    <definedName function="false" hidden="false" localSheetId="3" name="Excel_BuiltIn__FilterDatabase" vbProcedure="false">T4!$A$5:$D$342</definedName>
    <definedName function="false" hidden="false" localSheetId="4" name="Excel_BuiltIn__FilterDatabase" vbProcedure="false">T5!$A$5:$A$342</definedName>
    <definedName function="false" hidden="false" localSheetId="5" name="Excel_BuiltIn__FilterDatabase" vbProcedure="false">T6!$A$6:$H$603</definedName>
    <definedName function="false" hidden="false" localSheetId="6" name="Excel_BuiltIn__FilterDatabase" vbProcedure="false">T7!$A$6:$H$603</definedName>
    <definedName function="false" hidden="false" localSheetId="7" name="Excel_BuiltIn__FilterDatabase" vbProcedure="false">T8!$A$5:$J$42</definedName>
    <definedName function="false" hidden="false" localSheetId="8" name="Excel_BuiltIn__FilterDatabase" vbProcedure="false">T9!$A$6:$G$83</definedName>
    <definedName function="false" hidden="false" localSheetId="8" name="\a" vbProcedure="false">'[1]'!$DF$11</definedName>
    <definedName function="false" hidden="false" localSheetId="8" name="\b" vbProcedure="false">'[1]'!$DF$11:$DF$12</definedName>
    <definedName function="false" hidden="false" localSheetId="8" name="\c" vbProcedure="false">'[1]'!$DF$15</definedName>
    <definedName function="false" hidden="false" localSheetId="8" name="\d" vbProcedure="false">'[1]'!$DF$15:$DF$16</definedName>
    <definedName function="false" hidden="false" localSheetId="8" name="_A" vbProcedure="false">'[1]'!$DF$11</definedName>
    <definedName function="false" hidden="false" localSheetId="8" name="_Fill" vbProcedure="false">'[1]'!$A$11:$A$74</definedName>
    <definedName function="false" hidden="false" localSheetId="9" name="Excel_BuiltIn__FilterDatabase" vbProcedure="false">T10!$A$6:$G$187</definedName>
    <definedName function="false" hidden="false" localSheetId="9" name="\a" vbProcedure="false">'[1]'!$DF$11</definedName>
    <definedName function="false" hidden="false" localSheetId="9" name="\b" vbProcedure="false">'[1]'!$DF$11:$DF$12</definedName>
    <definedName function="false" hidden="false" localSheetId="9" name="\c" vbProcedure="false">'[1]'!$DF$15</definedName>
    <definedName function="false" hidden="false" localSheetId="9" name="\d" vbProcedure="false">'[1]'!$DF$15:$DF$16</definedName>
    <definedName function="false" hidden="false" localSheetId="9" name="_A" vbProcedure="false">'[1]'!$DF$11</definedName>
    <definedName function="false" hidden="false" localSheetId="9" name="_Fill" vbProcedure="false">'[1]'!$A$11:$A$74</definedName>
    <definedName function="false" hidden="false" localSheetId="10" name="Excel_BuiltIn__FilterDatabase" vbProcedure="false">T11!$A$6:$U$720</definedName>
    <definedName function="false" hidden="false" localSheetId="11" name="Excel_BuiltIn__FilterDatabase" vbProcedure="false">T12!$A$7:$I$61</definedName>
    <definedName function="false" hidden="false" localSheetId="12" name="Excel_BuiltIn__FilterDatabase" vbProcedure="false">T13!$A$6:$M$525</definedName>
    <definedName function="false" hidden="false" localSheetId="12" name="\a" vbProcedure="false">'[2]'!$DF$11</definedName>
    <definedName function="false" hidden="false" localSheetId="12" name="\b" vbProcedure="false">'[2]'!$DF$11:$DF$12</definedName>
    <definedName function="false" hidden="false" localSheetId="12" name="\c" vbProcedure="false">'[2]'!$DF$15</definedName>
    <definedName function="false" hidden="false" localSheetId="12" name="\d" vbProcedure="false">'[2]'!$DF$15:$DF$16</definedName>
    <definedName function="false" hidden="false" localSheetId="12" name="_A" vbProcedure="false">'[2]'!$DF$11</definedName>
    <definedName function="false" hidden="false" localSheetId="12" name="_Fill" vbProcedure="false">'[2]'!$A$11:$A$74</definedName>
    <definedName function="false" hidden="false" localSheetId="14" name="Excel_BuiltIn__FilterDatabase" vbProcedure="false">T15!$A$6:$K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211">
  <si>
    <t xml:space="preserve">TABLE 1  Population Enumerated in Various Censuses by City/Municipality: 1960 - 2015</t>
  </si>
  <si>
    <t xml:space="preserve">City/Municipality</t>
  </si>
  <si>
    <t xml:space="preserve">Censal Year</t>
  </si>
  <si>
    <t xml:space="preserve">1960
February 15</t>
  </si>
  <si>
    <t xml:space="preserve">1970
May 6</t>
  </si>
  <si>
    <t xml:space="preserve">1975
May 1</t>
  </si>
  <si>
    <t xml:space="preserve">1980
May 1</t>
  </si>
  <si>
    <t xml:space="preserve">1990
May 1</t>
  </si>
  <si>
    <t xml:space="preserve">1995
September 1</t>
  </si>
  <si>
    <t xml:space="preserve">2000
May 1</t>
  </si>
  <si>
    <t xml:space="preserve">2007
August 1</t>
  </si>
  <si>
    <t xml:space="preserve">2010
May 1</t>
  </si>
  <si>
    <t xml:space="preserve">2015
August 1</t>
  </si>
  <si>
    <t xml:space="preserve">CAMARINES NORTE</t>
  </si>
  <si>
    <t xml:space="preserve">BASUD</t>
  </si>
  <si>
    <t xml:space="preserve">CAPALONGA</t>
  </si>
  <si>
    <t xml:space="preserve">DAET (CAPITAL)</t>
  </si>
  <si>
    <t xml:space="preserve">SAN LORENZO RUIZ (IMELDA)</t>
  </si>
  <si>
    <t xml:space="preserve">-</t>
  </si>
  <si>
    <t xml:space="preserve">JOSE PANGANIBAN</t>
  </si>
  <si>
    <t xml:space="preserve">LABO</t>
  </si>
  <si>
    <t xml:space="preserve">MERCEDES</t>
  </si>
  <si>
    <t xml:space="preserve">PARACALE</t>
  </si>
  <si>
    <t xml:space="preserve">SAN VICENTE</t>
  </si>
  <si>
    <t xml:space="preserve">SANTA ELENA</t>
  </si>
  <si>
    <t xml:space="preserve">TALISAY</t>
  </si>
  <si>
    <t xml:space="preserve">VINZONS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Various Census Reports</t>
    </r>
  </si>
  <si>
    <t xml:space="preserve">TABLE 2  Total Population by Single-Year Age and Sex: 2015</t>
  </si>
  <si>
    <t xml:space="preserve">Single-Year Age</t>
  </si>
  <si>
    <t xml:space="preserve">Both Sexes</t>
  </si>
  <si>
    <t xml:space="preserve">Male</t>
  </si>
  <si>
    <t xml:space="preserve">Female</t>
  </si>
  <si>
    <t xml:space="preserve">All ages</t>
  </si>
  <si>
    <t xml:space="preserve">Under  1</t>
  </si>
  <si>
    <t xml:space="preserve">{edit}{home}^~{down}</t>
  </si>
  <si>
    <t xml:space="preserve">{branch \a}</t>
  </si>
  <si>
    <t xml:space="preserve">{edit}{home}{del}~{down}</t>
  </si>
  <si>
    <t xml:space="preserve">80 years old and over</t>
  </si>
  <si>
    <r>
      <rPr>
        <sz val="11"/>
        <rFont val="Arial"/>
        <family val="2"/>
      </rPr>
      <t xml:space="preserve">Source: Philippine Statistics Authority, </t>
    </r>
    <r>
      <rPr>
        <i val="true"/>
        <sz val="11"/>
        <rFont val="Arial"/>
        <family val="2"/>
      </rPr>
      <t xml:space="preserve">2015 Census of Population</t>
    </r>
  </si>
  <si>
    <t xml:space="preserve">TABLE 3  Household Population by Single-Year Age and Sex: 2015</t>
  </si>
  <si>
    <t xml:space="preserve">TABLE 4  Total Population by Age Group, Sex, and City/Municipality: 2015</t>
  </si>
  <si>
    <t xml:space="preserve">Age Group and City/Municipality</t>
  </si>
  <si>
    <t xml:space="preserve">All Ages</t>
  </si>
  <si>
    <t xml:space="preserve">Under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years and over</t>
  </si>
  <si>
    <t xml:space="preserve">0 - 4</t>
  </si>
  <si>
    <t xml:space="preserve">0 - 14</t>
  </si>
  <si>
    <t xml:space="preserve">15 - 64</t>
  </si>
  <si>
    <t xml:space="preserve">18 years and over</t>
  </si>
  <si>
    <t xml:space="preserve">60 years and over</t>
  </si>
  <si>
    <t xml:space="preserve">65 years and over</t>
  </si>
  <si>
    <t xml:space="preserve">DAET (Capital)</t>
  </si>
  <si>
    <t xml:space="preserve">TABLE 5  Household Population by Age Group, Sex, and City/Municipality: 2015</t>
  </si>
  <si>
    <t xml:space="preserve">TABLE 6  Total Population 10 Years Old and Over by Age Group, Marital Status, Sex, and City/Municipality: 2015</t>
  </si>
  <si>
    <t xml:space="preserve">Sex, Age Group, 
and City/Municipality</t>
  </si>
  <si>
    <t xml:space="preserve">Total
Population
10 Years Old and Over 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 Separated</t>
  </si>
  <si>
    <t xml:space="preserve">Common-Law/ Live-in</t>
  </si>
  <si>
    <t xml:space="preserve">Unknown</t>
  </si>
  <si>
    <t xml:space="preserve">Below 20</t>
  </si>
  <si>
    <t xml:space="preserve">80 and over</t>
  </si>
  <si>
    <t xml:space="preserve">TABLE 7  Household Population 10 Years Old and Over by Age Group, Marital Status, Sex, and City/Municipality: 2015</t>
  </si>
  <si>
    <t xml:space="preserve">Household
Population
10 Years Old and Over </t>
  </si>
  <si>
    <t xml:space="preserve">TABLE 8  Total Population by Religious Affiliation and Sex: 2015</t>
  </si>
  <si>
    <t xml:space="preserve">Religious Affiliation</t>
  </si>
  <si>
    <t xml:space="preserve">Total</t>
  </si>
  <si>
    <t xml:space="preserve">Aglipay</t>
  </si>
  <si>
    <t xml:space="preserve">Association of Baptist Churches in Luzon, Visayas, and Mindanao</t>
  </si>
  <si>
    <t xml:space="preserve">Association of Fundamental Baptist Churches in the Philippines</t>
  </si>
  <si>
    <t xml:space="preserve">Bible Baptist Church</t>
  </si>
  <si>
    <t xml:space="preserve">Bread of Life Ministries</t>
  </si>
  <si>
    <t xml:space="preserve">Buddhist</t>
  </si>
  <si>
    <t xml:space="preserve">Cathedral of Praise, Incorporated</t>
  </si>
  <si>
    <t xml:space="preserve">Church of Christ</t>
  </si>
  <si>
    <t xml:space="preserve">Church of Jesus Christ of the Latter Day Saints</t>
  </si>
  <si>
    <t xml:space="preserve">Evangelical Christian Outreach Foundation</t>
  </si>
  <si>
    <t xml:space="preserve">Evangelicals (Philippine Council of Evangelical Churches)</t>
  </si>
  <si>
    <t xml:space="preserve">Iglesia ni Cristo</t>
  </si>
  <si>
    <t xml:space="preserve">Iglesia sa Dios Espiritu Santo, Incorporated</t>
  </si>
  <si>
    <t xml:space="preserve">International Baptist Missionary Fellowship</t>
  </si>
  <si>
    <t xml:space="preserve">International One Way Outreach</t>
  </si>
  <si>
    <t xml:space="preserve">Islam</t>
  </si>
  <si>
    <t xml:space="preserve">Jehovah’s Witness</t>
  </si>
  <si>
    <t xml:space="preserve">Jesus is Lord Church</t>
  </si>
  <si>
    <t xml:space="preserve">Love of Christ International Ministries</t>
  </si>
  <si>
    <t xml:space="preserve">Missionary Baptist Churches of the Philippines</t>
  </si>
  <si>
    <t xml:space="preserve">National Council of Churches in the Philippines</t>
  </si>
  <si>
    <t xml:space="preserve">Philippine Ecumenical Christian Church</t>
  </si>
  <si>
    <t xml:space="preserve">Philippine Grace Gospel</t>
  </si>
  <si>
    <t xml:space="preserve">Philippine Independent Catholic Church</t>
  </si>
  <si>
    <t xml:space="preserve">Roman Catholic, including Catholic Charismatic</t>
  </si>
  <si>
    <t xml:space="preserve">Salvation Army, Philippines</t>
  </si>
  <si>
    <t xml:space="preserve">Seventh Day Adventist</t>
  </si>
  <si>
    <t xml:space="preserve">Things to Come</t>
  </si>
  <si>
    <t xml:space="preserve">United Church of Christ in the Philippines</t>
  </si>
  <si>
    <t xml:space="preserve">United Pentecostal Church (Philippines), Incorporated</t>
  </si>
  <si>
    <t xml:space="preserve">Other Baptists</t>
  </si>
  <si>
    <t xml:space="preserve">Other Protestants</t>
  </si>
  <si>
    <t xml:space="preserve">Other Religious Affiliations</t>
  </si>
  <si>
    <t xml:space="preserve">Tribal Religions</t>
  </si>
  <si>
    <t xml:space="preserve">None</t>
  </si>
  <si>
    <t xml:space="preserve">Not Reported</t>
  </si>
  <si>
    <t xml:space="preserve">TABLE 9  Household Population 5 to 24 Years Old Who Were Currently Attending School by Age Group, Sex, 
 and City/Municipality: 2015
</t>
  </si>
  <si>
    <t xml:space="preserve">Age Group                                            and City/Municipality</t>
  </si>
  <si>
    <t xml:space="preserve">Household Population
5 to 24 Years Old</t>
  </si>
  <si>
    <t xml:space="preserve">Household Population 5 to 24 Years Old
Who Were Currently Attending School
</t>
  </si>
  <si>
    <t xml:space="preserve">TABLE 10  Literacy of the Household Population 10 Years Old and Over by Age Group, Sex, and City/Municipality: 2015</t>
  </si>
  <si>
    <t xml:space="preserve">Household Population
10 years old and over</t>
  </si>
  <si>
    <t xml:space="preserve">Literate</t>
  </si>
  <si>
    <t xml:space="preserve">65 years old and over</t>
  </si>
  <si>
    <t xml:space="preserve">TABLE 11  Total Population 5 Years Old and Over by Highest Grade/Year Completed, Sex, Age, and City/Municipality: 2015
</t>
  </si>
  <si>
    <t xml:space="preserve">Highest Grade/Year Completed, Sex and City/Municipality</t>
  </si>
  <si>
    <t xml:space="preserve">Total
Population                  5 Years Old             and Over</t>
  </si>
  <si>
    <t xml:space="preserve">Age</t>
  </si>
  <si>
    <t xml:space="preserve">5</t>
  </si>
  <si>
    <t xml:space="preserve">35 and over</t>
  </si>
  <si>
    <t xml:space="preserve">No Grade Completed</t>
  </si>
  <si>
    <t xml:space="preserve">Pre-School</t>
  </si>
  <si>
    <t xml:space="preserve">Special Education</t>
  </si>
  <si>
    <t xml:space="preserve">Elementary</t>
  </si>
  <si>
    <t xml:space="preserve">    1st - 4th Grade</t>
  </si>
  <si>
    <t xml:space="preserve">    5th - 6th Grade</t>
  </si>
  <si>
    <t xml:space="preserve">    Graduate</t>
  </si>
  <si>
    <t xml:space="preserve">High School</t>
  </si>
  <si>
    <t xml:space="preserve">    Undergraduate</t>
  </si>
  <si>
    <t xml:space="preserve">Post-Secondary</t>
  </si>
  <si>
    <t xml:space="preserve">College Undergraduate</t>
  </si>
  <si>
    <t xml:space="preserve">Academic Degree Holder</t>
  </si>
  <si>
    <t xml:space="preserve">Post Baccalaureate</t>
  </si>
  <si>
    <t xml:space="preserve">Not Stated</t>
  </si>
  <si>
    <t xml:space="preserve">TABLE 12  Overseas Workers 15 Years Old and Over by Highest Grade/Year Completed, Sex, and Age Group: 2015</t>
  </si>
  <si>
    <t xml:space="preserve">                  </t>
  </si>
  <si>
    <t xml:space="preserve">Highest Grade/Year                 Completed and Sex</t>
  </si>
  <si>
    <t xml:space="preserve">Total Overseas Workers</t>
  </si>
  <si>
    <t xml:space="preserve">Age Group</t>
  </si>
  <si>
    <t xml:space="preserve">45 and over</t>
  </si>
  <si>
    <t xml:space="preserve">TABLE 13  Gainful Workers 15 Years Old and Over by Major Occupation Group, Age Group, Sex, and City/Municipality: 2015 </t>
  </si>
  <si>
    <t xml:space="preserve">Sex, Major Occupation Group,                                               and City/Municipality</t>
  </si>
  <si>
    <t xml:space="preserve">Total Gainful Workers
15 Years Old
and Over</t>
  </si>
  <si>
    <t xml:space="preserve">65 and over</t>
  </si>
  <si>
    <t xml:space="preserve">Managers</t>
  </si>
  <si>
    <t xml:space="preserve">Professionals</t>
  </si>
  <si>
    <t xml:space="preserve">Technicians and Associate Professionals</t>
  </si>
  <si>
    <t xml:space="preserve">Clerical Support Workers</t>
  </si>
  <si>
    <t xml:space="preserve">Service and Sales Workers</t>
  </si>
  <si>
    <t xml:space="preserve">Skilled Agricultural Forestry and Fishery Workers</t>
  </si>
  <si>
    <t xml:space="preserve">Craft and Related Trades Workers</t>
  </si>
  <si>
    <t xml:space="preserve">Plant and Machine Operators and Assemblers</t>
  </si>
  <si>
    <t xml:space="preserve">Elementary Occupations</t>
  </si>
  <si>
    <t xml:space="preserve">Armed Forces Occupations</t>
  </si>
  <si>
    <t xml:space="preserve">Other Occupation Not Elsewhere Classified</t>
  </si>
  <si>
    <t xml:space="preserve">TABLE 14  Household Population by Relationship to the Household Head and Household Size: 2015</t>
  </si>
  <si>
    <t xml:space="preserve">Relationship to the Household Head                      </t>
  </si>
  <si>
    <t xml:space="preserve">Household Population</t>
  </si>
  <si>
    <t xml:space="preserve">Household Size</t>
  </si>
  <si>
    <t xml:space="preserve">8 and over</t>
  </si>
  <si>
    <t xml:space="preserve">Head</t>
  </si>
  <si>
    <t xml:space="preserve">Spouse</t>
  </si>
  <si>
    <t xml:space="preserve">Son</t>
  </si>
  <si>
    <t xml:space="preserve">Daughter</t>
  </si>
  <si>
    <t xml:space="preserve">Stepson</t>
  </si>
  <si>
    <t xml:space="preserve">Stepdaughter</t>
  </si>
  <si>
    <t xml:space="preserve">Son-in-Law</t>
  </si>
  <si>
    <t xml:space="preserve">Daughter-in-Law</t>
  </si>
  <si>
    <t xml:space="preserve">Grandson</t>
  </si>
  <si>
    <t xml:space="preserve">Granddaughter</t>
  </si>
  <si>
    <t xml:space="preserve">Father</t>
  </si>
  <si>
    <t xml:space="preserve">Mother</t>
  </si>
  <si>
    <t xml:space="preserve">Brother</t>
  </si>
  <si>
    <t xml:space="preserve">Sister</t>
  </si>
  <si>
    <t xml:space="preserve">Uncle</t>
  </si>
  <si>
    <t xml:space="preserve">Aunt</t>
  </si>
  <si>
    <t xml:space="preserve">Nephew</t>
  </si>
  <si>
    <t xml:space="preserve">Niece</t>
  </si>
  <si>
    <t xml:space="preserve">Other Relative</t>
  </si>
  <si>
    <t xml:space="preserve">Nonrelative</t>
  </si>
  <si>
    <t xml:space="preserve">Boarder</t>
  </si>
  <si>
    <t xml:space="preserve">Domestic Helper</t>
  </si>
  <si>
    <t xml:space="preserve">TABLE 15  Number of Households by Age Group, Sex of Household Head, Household Size, and City/Municipality: 2015</t>
  </si>
  <si>
    <t xml:space="preserve">Sex, Age Group
of the Household Head,
and City/Municipality
</t>
  </si>
  <si>
    <t xml:space="preserve">Total Number
of Households</t>
  </si>
  <si>
    <t xml:space="preserve">Average Household Size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Male Household Head</t>
  </si>
  <si>
    <t xml:space="preserve">Female Household He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#,##0_);\(#,##0\)"/>
    <numFmt numFmtId="169" formatCode="[$-409]d\-mmm"/>
    <numFmt numFmtId="170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11"/>
      <name val="Arial"/>
      <family val="2"/>
    </font>
    <font>
      <i val="true"/>
      <sz val="11"/>
      <name val="Arial"/>
      <family val="2"/>
    </font>
    <font>
      <sz val="11"/>
      <name val="Courier New"/>
      <family val="3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4 2" xfId="25"/>
    <cellStyle name="Normal 14 3" xfId="26"/>
    <cellStyle name="Normal 14 4" xfId="27"/>
    <cellStyle name="Normal 15" xfId="28"/>
    <cellStyle name="Normal 16" xfId="29"/>
    <cellStyle name="Normal 17" xfId="30"/>
    <cellStyle name="Normal 18" xfId="31"/>
    <cellStyle name="Normal 2" xfId="32"/>
    <cellStyle name="Normal 2 2" xfId="33"/>
    <cellStyle name="Normal 2 3" xfId="34"/>
    <cellStyle name="Normal 2 4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(2015)prov-part2-p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5POPCEN/____POPCEN%202015%20data/_FINAL%20DATAFILE/Statistical%20Tables/prov-part2-pop(update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SA-NSO/Desktop/Statistical%20Tables/CamarinesNorte_Worksheet%20on%20Statistical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9(water for drinking)"/>
      <sheetName val="19(water for cooking) (2)"/>
      <sheetName val="25"/>
      <sheetName val="option2-par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 (fuel for lighting)"/>
      <sheetName val="17(fuel for cooking)"/>
      <sheetName val="18(water for drinking)"/>
      <sheetName val="18(water for cooking) (2)"/>
      <sheetName val="18(water for laundryORbathing)"/>
      <sheetName val="18-A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29a"/>
      <sheetName val="30a"/>
      <sheetName val="option2-par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2 (2)"/>
      <sheetName val="T4 (2)"/>
      <sheetName val="T6 (2)"/>
      <sheetName val="T8 (2)"/>
      <sheetName val="T9 (2)"/>
      <sheetName val="T10 (2)"/>
      <sheetName val="T11 (2)"/>
      <sheetName val="T12 (2)"/>
      <sheetName val="T13 (2)"/>
      <sheetName val="T14 (2)"/>
      <sheetName val="T1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B10">
            <v>129999</v>
          </cell>
          <cell r="C10">
            <v>9018</v>
          </cell>
          <cell r="D10">
            <v>15169</v>
          </cell>
          <cell r="E10">
            <v>22302</v>
          </cell>
          <cell r="F10">
            <v>25698</v>
          </cell>
          <cell r="G10">
            <v>20986</v>
          </cell>
          <cell r="H10">
            <v>15241</v>
          </cell>
          <cell r="I10">
            <v>9443</v>
          </cell>
          <cell r="J10">
            <v>12142</v>
          </cell>
          <cell r="K10">
            <v>4.5</v>
          </cell>
        </row>
        <row r="11">
          <cell r="B11">
            <v>918</v>
          </cell>
          <cell r="C11">
            <v>220</v>
          </cell>
          <cell r="D11">
            <v>290</v>
          </cell>
          <cell r="E11">
            <v>267</v>
          </cell>
          <cell r="F11">
            <v>87</v>
          </cell>
          <cell r="G11">
            <v>31</v>
          </cell>
          <cell r="H11">
            <v>15</v>
          </cell>
          <cell r="I11">
            <v>5</v>
          </cell>
          <cell r="J11">
            <v>3</v>
          </cell>
          <cell r="K11">
            <v>2.5</v>
          </cell>
        </row>
        <row r="12">
          <cell r="B12">
            <v>16260</v>
          </cell>
          <cell r="C12">
            <v>900</v>
          </cell>
          <cell r="D12">
            <v>1969</v>
          </cell>
          <cell r="E12">
            <v>5485</v>
          </cell>
          <cell r="F12">
            <v>4722</v>
          </cell>
          <cell r="G12">
            <v>1980</v>
          </cell>
          <cell r="H12">
            <v>777</v>
          </cell>
          <cell r="I12">
            <v>255</v>
          </cell>
          <cell r="J12">
            <v>172</v>
          </cell>
          <cell r="K12">
            <v>3.6</v>
          </cell>
        </row>
        <row r="13">
          <cell r="B13">
            <v>28533</v>
          </cell>
          <cell r="C13">
            <v>1028</v>
          </cell>
          <cell r="D13">
            <v>1678</v>
          </cell>
          <cell r="E13">
            <v>4229</v>
          </cell>
          <cell r="F13">
            <v>7394</v>
          </cell>
          <cell r="G13">
            <v>6207</v>
          </cell>
          <cell r="H13">
            <v>4087</v>
          </cell>
          <cell r="I13">
            <v>2123</v>
          </cell>
          <cell r="J13">
            <v>1787</v>
          </cell>
          <cell r="K13">
            <v>4.6</v>
          </cell>
        </row>
        <row r="14">
          <cell r="B14">
            <v>30490</v>
          </cell>
          <cell r="C14">
            <v>1212</v>
          </cell>
          <cell r="D14">
            <v>1938</v>
          </cell>
          <cell r="E14">
            <v>3499</v>
          </cell>
          <cell r="F14">
            <v>5497</v>
          </cell>
          <cell r="G14">
            <v>5777</v>
          </cell>
          <cell r="H14">
            <v>4798</v>
          </cell>
          <cell r="I14">
            <v>3285</v>
          </cell>
          <cell r="J14">
            <v>4484</v>
          </cell>
          <cell r="K14">
            <v>5.2</v>
          </cell>
        </row>
        <row r="15">
          <cell r="B15">
            <v>26074</v>
          </cell>
          <cell r="C15">
            <v>1705</v>
          </cell>
          <cell r="D15">
            <v>3034</v>
          </cell>
          <cell r="E15">
            <v>3970</v>
          </cell>
          <cell r="F15">
            <v>4239</v>
          </cell>
          <cell r="G15">
            <v>3986</v>
          </cell>
          <cell r="H15">
            <v>3264</v>
          </cell>
          <cell r="I15">
            <v>2295</v>
          </cell>
          <cell r="J15">
            <v>3581</v>
          </cell>
          <cell r="K15">
            <v>4.8</v>
          </cell>
        </row>
        <row r="16">
          <cell r="B16">
            <v>17020</v>
          </cell>
          <cell r="C16">
            <v>1826</v>
          </cell>
          <cell r="D16">
            <v>3421</v>
          </cell>
          <cell r="E16">
            <v>3009</v>
          </cell>
          <cell r="F16">
            <v>2518</v>
          </cell>
          <cell r="G16">
            <v>2074</v>
          </cell>
          <cell r="H16">
            <v>1619</v>
          </cell>
          <cell r="I16">
            <v>1026</v>
          </cell>
          <cell r="J16">
            <v>1527</v>
          </cell>
          <cell r="K16">
            <v>4.1</v>
          </cell>
        </row>
        <row r="17">
          <cell r="B17">
            <v>8187</v>
          </cell>
          <cell r="C17">
            <v>1497</v>
          </cell>
          <cell r="D17">
            <v>2135</v>
          </cell>
          <cell r="E17">
            <v>1439</v>
          </cell>
          <cell r="F17">
            <v>964</v>
          </cell>
          <cell r="G17">
            <v>767</v>
          </cell>
          <cell r="H17">
            <v>546</v>
          </cell>
          <cell r="I17">
            <v>366</v>
          </cell>
          <cell r="J17">
            <v>473</v>
          </cell>
          <cell r="K17">
            <v>3.4</v>
          </cell>
        </row>
        <row r="18">
          <cell r="B18">
            <v>2517</v>
          </cell>
          <cell r="C18">
            <v>630</v>
          </cell>
          <cell r="D18">
            <v>704</v>
          </cell>
          <cell r="E18">
            <v>404</v>
          </cell>
          <cell r="F18">
            <v>277</v>
          </cell>
          <cell r="G18">
            <v>164</v>
          </cell>
          <cell r="H18">
            <v>135</v>
          </cell>
          <cell r="I18">
            <v>88</v>
          </cell>
          <cell r="J18">
            <v>115</v>
          </cell>
          <cell r="K18">
            <v>3.1</v>
          </cell>
        </row>
        <row r="20">
          <cell r="B20">
            <v>106101</v>
          </cell>
          <cell r="C20">
            <v>5398</v>
          </cell>
          <cell r="D20">
            <v>10621</v>
          </cell>
          <cell r="E20">
            <v>17929</v>
          </cell>
          <cell r="F20">
            <v>21917</v>
          </cell>
          <cell r="G20">
            <v>18164</v>
          </cell>
          <cell r="H20">
            <v>13260</v>
          </cell>
          <cell r="I20">
            <v>8243</v>
          </cell>
          <cell r="J20">
            <v>10569</v>
          </cell>
          <cell r="K20">
            <v>4.6</v>
          </cell>
        </row>
        <row r="21">
          <cell r="B21">
            <v>664</v>
          </cell>
          <cell r="C21">
            <v>149</v>
          </cell>
          <cell r="D21">
            <v>209</v>
          </cell>
          <cell r="E21">
            <v>205</v>
          </cell>
          <cell r="F21">
            <v>66</v>
          </cell>
          <cell r="G21">
            <v>21</v>
          </cell>
          <cell r="H21">
            <v>9</v>
          </cell>
          <cell r="I21">
            <v>2</v>
          </cell>
          <cell r="J21">
            <v>3</v>
          </cell>
          <cell r="K21">
            <v>2.5</v>
          </cell>
        </row>
        <row r="22">
          <cell r="B22">
            <v>14601</v>
          </cell>
          <cell r="C22">
            <v>683</v>
          </cell>
          <cell r="D22">
            <v>1593</v>
          </cell>
          <cell r="E22">
            <v>5050</v>
          </cell>
          <cell r="F22">
            <v>4399</v>
          </cell>
          <cell r="G22">
            <v>1810</v>
          </cell>
          <cell r="H22">
            <v>701</v>
          </cell>
          <cell r="I22">
            <v>224</v>
          </cell>
          <cell r="J22">
            <v>141</v>
          </cell>
          <cell r="K22">
            <v>3.6</v>
          </cell>
        </row>
        <row r="23">
          <cell r="B23">
            <v>25719</v>
          </cell>
          <cell r="C23">
            <v>861</v>
          </cell>
          <cell r="D23">
            <v>1278</v>
          </cell>
          <cell r="E23">
            <v>3683</v>
          </cell>
          <cell r="F23">
            <v>6774</v>
          </cell>
          <cell r="G23">
            <v>5726</v>
          </cell>
          <cell r="H23">
            <v>3786</v>
          </cell>
          <cell r="I23">
            <v>1971</v>
          </cell>
          <cell r="J23">
            <v>1640</v>
          </cell>
          <cell r="K23">
            <v>4.7</v>
          </cell>
        </row>
        <row r="24">
          <cell r="B24">
            <v>26606</v>
          </cell>
          <cell r="C24">
            <v>978</v>
          </cell>
          <cell r="D24">
            <v>1409</v>
          </cell>
          <cell r="E24">
            <v>2785</v>
          </cell>
          <cell r="F24">
            <v>4750</v>
          </cell>
          <cell r="G24">
            <v>5153</v>
          </cell>
          <cell r="H24">
            <v>4357</v>
          </cell>
          <cell r="I24">
            <v>3049</v>
          </cell>
          <cell r="J24">
            <v>4125</v>
          </cell>
          <cell r="K24">
            <v>5.3</v>
          </cell>
        </row>
        <row r="25">
          <cell r="B25">
            <v>21243</v>
          </cell>
          <cell r="C25">
            <v>1208</v>
          </cell>
          <cell r="D25">
            <v>2190</v>
          </cell>
          <cell r="E25">
            <v>3103</v>
          </cell>
          <cell r="F25">
            <v>3441</v>
          </cell>
          <cell r="G25">
            <v>3387</v>
          </cell>
          <cell r="H25">
            <v>2798</v>
          </cell>
          <cell r="I25">
            <v>1980</v>
          </cell>
          <cell r="J25">
            <v>3136</v>
          </cell>
          <cell r="K25">
            <v>5</v>
          </cell>
        </row>
        <row r="26">
          <cell r="B26">
            <v>11826</v>
          </cell>
          <cell r="C26">
            <v>890</v>
          </cell>
          <cell r="D26">
            <v>2361</v>
          </cell>
          <cell r="E26">
            <v>2087</v>
          </cell>
          <cell r="F26">
            <v>1814</v>
          </cell>
          <cell r="G26">
            <v>1523</v>
          </cell>
          <cell r="H26">
            <v>1220</v>
          </cell>
          <cell r="I26">
            <v>772</v>
          </cell>
          <cell r="J26">
            <v>1159</v>
          </cell>
          <cell r="K26">
            <v>4.2</v>
          </cell>
        </row>
        <row r="27">
          <cell r="B27">
            <v>4424</v>
          </cell>
          <cell r="C27">
            <v>473</v>
          </cell>
          <cell r="D27">
            <v>1256</v>
          </cell>
          <cell r="E27">
            <v>831</v>
          </cell>
          <cell r="F27">
            <v>547</v>
          </cell>
          <cell r="G27">
            <v>472</v>
          </cell>
          <cell r="H27">
            <v>331</v>
          </cell>
          <cell r="I27">
            <v>210</v>
          </cell>
          <cell r="J27">
            <v>304</v>
          </cell>
          <cell r="K27">
            <v>3.7</v>
          </cell>
        </row>
        <row r="28">
          <cell r="B28">
            <v>1018</v>
          </cell>
          <cell r="C28">
            <v>156</v>
          </cell>
          <cell r="D28">
            <v>325</v>
          </cell>
          <cell r="E28">
            <v>185</v>
          </cell>
          <cell r="F28">
            <v>126</v>
          </cell>
          <cell r="G28">
            <v>72</v>
          </cell>
          <cell r="H28">
            <v>58</v>
          </cell>
          <cell r="I28">
            <v>35</v>
          </cell>
          <cell r="J28">
            <v>61</v>
          </cell>
          <cell r="K28">
            <v>3.3</v>
          </cell>
        </row>
        <row r="30">
          <cell r="B30">
            <v>23898</v>
          </cell>
          <cell r="C30">
            <v>3620</v>
          </cell>
          <cell r="D30">
            <v>4548</v>
          </cell>
          <cell r="E30">
            <v>4373</v>
          </cell>
          <cell r="F30">
            <v>3781</v>
          </cell>
          <cell r="G30">
            <v>2822</v>
          </cell>
          <cell r="H30">
            <v>1981</v>
          </cell>
          <cell r="I30">
            <v>1200</v>
          </cell>
          <cell r="J30">
            <v>1573</v>
          </cell>
          <cell r="K30">
            <v>3.8</v>
          </cell>
        </row>
        <row r="31">
          <cell r="B31">
            <v>254</v>
          </cell>
          <cell r="C31">
            <v>71</v>
          </cell>
          <cell r="D31">
            <v>81</v>
          </cell>
          <cell r="E31">
            <v>62</v>
          </cell>
          <cell r="F31">
            <v>21</v>
          </cell>
          <cell r="G31">
            <v>10</v>
          </cell>
          <cell r="H31">
            <v>6</v>
          </cell>
          <cell r="I31">
            <v>3</v>
          </cell>
          <cell r="J31">
            <v>0</v>
          </cell>
          <cell r="K31">
            <v>2.4</v>
          </cell>
        </row>
        <row r="32">
          <cell r="B32">
            <v>1659</v>
          </cell>
          <cell r="C32">
            <v>217</v>
          </cell>
          <cell r="D32">
            <v>376</v>
          </cell>
          <cell r="E32">
            <v>435</v>
          </cell>
          <cell r="F32">
            <v>323</v>
          </cell>
          <cell r="G32">
            <v>170</v>
          </cell>
          <cell r="H32">
            <v>76</v>
          </cell>
          <cell r="I32">
            <v>31</v>
          </cell>
          <cell r="J32">
            <v>31</v>
          </cell>
          <cell r="K32">
            <v>3.2</v>
          </cell>
        </row>
        <row r="33">
          <cell r="B33">
            <v>2814</v>
          </cell>
          <cell r="C33">
            <v>167</v>
          </cell>
          <cell r="D33">
            <v>400</v>
          </cell>
          <cell r="E33">
            <v>546</v>
          </cell>
          <cell r="F33">
            <v>620</v>
          </cell>
          <cell r="G33">
            <v>481</v>
          </cell>
          <cell r="H33">
            <v>301</v>
          </cell>
          <cell r="I33">
            <v>152</v>
          </cell>
          <cell r="J33">
            <v>147</v>
          </cell>
          <cell r="K33">
            <v>4.1</v>
          </cell>
        </row>
        <row r="34">
          <cell r="B34">
            <v>3884</v>
          </cell>
          <cell r="C34">
            <v>234</v>
          </cell>
          <cell r="D34">
            <v>529</v>
          </cell>
          <cell r="E34">
            <v>714</v>
          </cell>
          <cell r="F34">
            <v>747</v>
          </cell>
          <cell r="G34">
            <v>624</v>
          </cell>
          <cell r="H34">
            <v>441</v>
          </cell>
          <cell r="I34">
            <v>236</v>
          </cell>
          <cell r="J34">
            <v>359</v>
          </cell>
          <cell r="K34">
            <v>4.4</v>
          </cell>
        </row>
        <row r="35">
          <cell r="B35">
            <v>4831</v>
          </cell>
          <cell r="C35">
            <v>497</v>
          </cell>
          <cell r="D35">
            <v>844</v>
          </cell>
          <cell r="E35">
            <v>867</v>
          </cell>
          <cell r="F35">
            <v>798</v>
          </cell>
          <cell r="G35">
            <v>599</v>
          </cell>
          <cell r="H35">
            <v>466</v>
          </cell>
          <cell r="I35">
            <v>315</v>
          </cell>
          <cell r="J35">
            <v>445</v>
          </cell>
          <cell r="K35">
            <v>4.2</v>
          </cell>
        </row>
        <row r="36">
          <cell r="B36">
            <v>5194</v>
          </cell>
          <cell r="C36">
            <v>936</v>
          </cell>
          <cell r="D36">
            <v>1060</v>
          </cell>
          <cell r="E36">
            <v>922</v>
          </cell>
          <cell r="F36">
            <v>704</v>
          </cell>
          <cell r="G36">
            <v>551</v>
          </cell>
          <cell r="H36">
            <v>399</v>
          </cell>
          <cell r="I36">
            <v>254</v>
          </cell>
          <cell r="J36">
            <v>368</v>
          </cell>
          <cell r="K36">
            <v>3.6</v>
          </cell>
        </row>
        <row r="37">
          <cell r="B37">
            <v>3763</v>
          </cell>
          <cell r="C37">
            <v>1024</v>
          </cell>
          <cell r="D37">
            <v>879</v>
          </cell>
          <cell r="E37">
            <v>608</v>
          </cell>
          <cell r="F37">
            <v>417</v>
          </cell>
          <cell r="G37">
            <v>295</v>
          </cell>
          <cell r="H37">
            <v>215</v>
          </cell>
          <cell r="I37">
            <v>156</v>
          </cell>
          <cell r="J37">
            <v>169</v>
          </cell>
          <cell r="K37">
            <v>3.1</v>
          </cell>
        </row>
        <row r="38">
          <cell r="B38">
            <v>1499</v>
          </cell>
          <cell r="C38">
            <v>474</v>
          </cell>
          <cell r="D38">
            <v>379</v>
          </cell>
          <cell r="E38">
            <v>219</v>
          </cell>
          <cell r="F38">
            <v>151</v>
          </cell>
          <cell r="G38">
            <v>92</v>
          </cell>
          <cell r="H38">
            <v>77</v>
          </cell>
          <cell r="I38">
            <v>53</v>
          </cell>
          <cell r="J38">
            <v>54</v>
          </cell>
          <cell r="K38">
            <v>2.9</v>
          </cell>
        </row>
        <row r="41">
          <cell r="B41">
            <v>9123</v>
          </cell>
          <cell r="C41">
            <v>622</v>
          </cell>
          <cell r="D41">
            <v>1046</v>
          </cell>
          <cell r="E41">
            <v>1488</v>
          </cell>
          <cell r="F41">
            <v>1839</v>
          </cell>
          <cell r="G41">
            <v>1521</v>
          </cell>
          <cell r="H41">
            <v>1095</v>
          </cell>
          <cell r="I41">
            <v>672</v>
          </cell>
          <cell r="J41">
            <v>840</v>
          </cell>
          <cell r="K41">
            <v>4.5</v>
          </cell>
        </row>
        <row r="42">
          <cell r="B42">
            <v>55</v>
          </cell>
          <cell r="C42">
            <v>15</v>
          </cell>
          <cell r="D42">
            <v>19</v>
          </cell>
          <cell r="E42">
            <v>16</v>
          </cell>
          <cell r="F42">
            <v>3</v>
          </cell>
          <cell r="G42">
            <v>2</v>
          </cell>
          <cell r="H42">
            <v>0</v>
          </cell>
          <cell r="I42">
            <v>0</v>
          </cell>
          <cell r="J42">
            <v>0</v>
          </cell>
          <cell r="K42">
            <v>2.2</v>
          </cell>
        </row>
        <row r="43">
          <cell r="B43">
            <v>968</v>
          </cell>
          <cell r="C43">
            <v>39</v>
          </cell>
          <cell r="D43">
            <v>124</v>
          </cell>
          <cell r="E43">
            <v>323</v>
          </cell>
          <cell r="F43">
            <v>302</v>
          </cell>
          <cell r="G43">
            <v>117</v>
          </cell>
          <cell r="H43">
            <v>45</v>
          </cell>
          <cell r="I43">
            <v>10</v>
          </cell>
          <cell r="J43">
            <v>8</v>
          </cell>
          <cell r="K43">
            <v>3.6</v>
          </cell>
        </row>
        <row r="44">
          <cell r="B44">
            <v>1938</v>
          </cell>
          <cell r="C44">
            <v>62</v>
          </cell>
          <cell r="D44">
            <v>106</v>
          </cell>
          <cell r="E44">
            <v>306</v>
          </cell>
          <cell r="F44">
            <v>498</v>
          </cell>
          <cell r="G44">
            <v>448</v>
          </cell>
          <cell r="H44">
            <v>281</v>
          </cell>
          <cell r="I44">
            <v>132</v>
          </cell>
          <cell r="J44">
            <v>105</v>
          </cell>
          <cell r="K44">
            <v>4.6</v>
          </cell>
        </row>
        <row r="45">
          <cell r="B45">
            <v>2131</v>
          </cell>
          <cell r="C45">
            <v>80</v>
          </cell>
          <cell r="D45">
            <v>124</v>
          </cell>
          <cell r="E45">
            <v>214</v>
          </cell>
          <cell r="F45">
            <v>404</v>
          </cell>
          <cell r="G45">
            <v>439</v>
          </cell>
          <cell r="H45">
            <v>346</v>
          </cell>
          <cell r="I45">
            <v>235</v>
          </cell>
          <cell r="J45">
            <v>289</v>
          </cell>
          <cell r="K45">
            <v>5.2</v>
          </cell>
        </row>
        <row r="46">
          <cell r="B46">
            <v>1904</v>
          </cell>
          <cell r="C46">
            <v>109</v>
          </cell>
          <cell r="D46">
            <v>201</v>
          </cell>
          <cell r="E46">
            <v>249</v>
          </cell>
          <cell r="F46">
            <v>349</v>
          </cell>
          <cell r="G46">
            <v>297</v>
          </cell>
          <cell r="H46">
            <v>254</v>
          </cell>
          <cell r="I46">
            <v>173</v>
          </cell>
          <cell r="J46">
            <v>272</v>
          </cell>
          <cell r="K46">
            <v>4.9</v>
          </cell>
        </row>
        <row r="47">
          <cell r="B47">
            <v>1329</v>
          </cell>
          <cell r="C47">
            <v>148</v>
          </cell>
          <cell r="D47">
            <v>254</v>
          </cell>
          <cell r="E47">
            <v>244</v>
          </cell>
          <cell r="F47">
            <v>203</v>
          </cell>
          <cell r="G47">
            <v>155</v>
          </cell>
          <cell r="H47">
            <v>116</v>
          </cell>
          <cell r="I47">
            <v>85</v>
          </cell>
          <cell r="J47">
            <v>124</v>
          </cell>
          <cell r="K47">
            <v>4.1</v>
          </cell>
        </row>
        <row r="48">
          <cell r="B48">
            <v>606</v>
          </cell>
          <cell r="C48">
            <v>120</v>
          </cell>
          <cell r="D48">
            <v>156</v>
          </cell>
          <cell r="E48">
            <v>108</v>
          </cell>
          <cell r="F48">
            <v>64</v>
          </cell>
          <cell r="G48">
            <v>53</v>
          </cell>
          <cell r="H48">
            <v>43</v>
          </cell>
          <cell r="I48">
            <v>26</v>
          </cell>
          <cell r="J48">
            <v>36</v>
          </cell>
          <cell r="K48">
            <v>3.4</v>
          </cell>
        </row>
        <row r="49">
          <cell r="B49">
            <v>192</v>
          </cell>
          <cell r="C49">
            <v>49</v>
          </cell>
          <cell r="D49">
            <v>62</v>
          </cell>
          <cell r="E49">
            <v>28</v>
          </cell>
          <cell r="F49">
            <v>16</v>
          </cell>
          <cell r="G49">
            <v>10</v>
          </cell>
          <cell r="H49">
            <v>10</v>
          </cell>
          <cell r="I49">
            <v>11</v>
          </cell>
          <cell r="J49">
            <v>6</v>
          </cell>
          <cell r="K49">
            <v>2.9</v>
          </cell>
        </row>
        <row r="51">
          <cell r="B51">
            <v>7390</v>
          </cell>
          <cell r="C51">
            <v>366</v>
          </cell>
          <cell r="D51">
            <v>729</v>
          </cell>
          <cell r="E51">
            <v>1168</v>
          </cell>
          <cell r="F51">
            <v>1549</v>
          </cell>
          <cell r="G51">
            <v>1298</v>
          </cell>
          <cell r="H51">
            <v>946</v>
          </cell>
          <cell r="I51">
            <v>595</v>
          </cell>
          <cell r="J51">
            <v>739</v>
          </cell>
          <cell r="K51">
            <v>4.7</v>
          </cell>
        </row>
        <row r="52">
          <cell r="B52">
            <v>40</v>
          </cell>
          <cell r="C52">
            <v>12</v>
          </cell>
          <cell r="D52">
            <v>13</v>
          </cell>
          <cell r="E52">
            <v>13</v>
          </cell>
          <cell r="F52">
            <v>2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2.1</v>
          </cell>
        </row>
        <row r="53">
          <cell r="B53">
            <v>860</v>
          </cell>
          <cell r="C53">
            <v>34</v>
          </cell>
          <cell r="D53">
            <v>99</v>
          </cell>
          <cell r="E53">
            <v>286</v>
          </cell>
          <cell r="F53">
            <v>281</v>
          </cell>
          <cell r="G53">
            <v>101</v>
          </cell>
          <cell r="H53">
            <v>42</v>
          </cell>
          <cell r="I53">
            <v>9</v>
          </cell>
          <cell r="J53">
            <v>8</v>
          </cell>
          <cell r="K53">
            <v>3.6</v>
          </cell>
        </row>
        <row r="54">
          <cell r="B54">
            <v>1710</v>
          </cell>
          <cell r="C54">
            <v>53</v>
          </cell>
          <cell r="D54">
            <v>73</v>
          </cell>
          <cell r="E54">
            <v>254</v>
          </cell>
          <cell r="F54">
            <v>450</v>
          </cell>
          <cell r="G54">
            <v>402</v>
          </cell>
          <cell r="H54">
            <v>259</v>
          </cell>
          <cell r="I54">
            <v>122</v>
          </cell>
          <cell r="J54">
            <v>97</v>
          </cell>
          <cell r="K54">
            <v>4.7</v>
          </cell>
        </row>
        <row r="55">
          <cell r="B55">
            <v>1845</v>
          </cell>
          <cell r="C55">
            <v>69</v>
          </cell>
          <cell r="D55">
            <v>94</v>
          </cell>
          <cell r="E55">
            <v>164</v>
          </cell>
          <cell r="F55">
            <v>339</v>
          </cell>
          <cell r="G55">
            <v>388</v>
          </cell>
          <cell r="H55">
            <v>303</v>
          </cell>
          <cell r="I55">
            <v>222</v>
          </cell>
          <cell r="J55">
            <v>266</v>
          </cell>
          <cell r="K55">
            <v>5.3</v>
          </cell>
        </row>
        <row r="56">
          <cell r="B56">
            <v>1578</v>
          </cell>
          <cell r="C56">
            <v>69</v>
          </cell>
          <cell r="D56">
            <v>152</v>
          </cell>
          <cell r="E56">
            <v>199</v>
          </cell>
          <cell r="F56">
            <v>287</v>
          </cell>
          <cell r="G56">
            <v>256</v>
          </cell>
          <cell r="H56">
            <v>219</v>
          </cell>
          <cell r="I56">
            <v>153</v>
          </cell>
          <cell r="J56">
            <v>243</v>
          </cell>
          <cell r="K56">
            <v>5.1</v>
          </cell>
        </row>
        <row r="57">
          <cell r="B57">
            <v>945</v>
          </cell>
          <cell r="C57">
            <v>84</v>
          </cell>
          <cell r="D57">
            <v>177</v>
          </cell>
          <cell r="E57">
            <v>170</v>
          </cell>
          <cell r="F57">
            <v>143</v>
          </cell>
          <cell r="G57">
            <v>110</v>
          </cell>
          <cell r="H57">
            <v>91</v>
          </cell>
          <cell r="I57">
            <v>74</v>
          </cell>
          <cell r="J57">
            <v>96</v>
          </cell>
          <cell r="K57">
            <v>4.2</v>
          </cell>
        </row>
        <row r="58">
          <cell r="B58">
            <v>329</v>
          </cell>
          <cell r="C58">
            <v>34</v>
          </cell>
          <cell r="D58">
            <v>91</v>
          </cell>
          <cell r="E58">
            <v>66</v>
          </cell>
          <cell r="F58">
            <v>39</v>
          </cell>
          <cell r="G58">
            <v>38</v>
          </cell>
          <cell r="H58">
            <v>25</v>
          </cell>
          <cell r="I58">
            <v>10</v>
          </cell>
          <cell r="J58">
            <v>26</v>
          </cell>
          <cell r="K58">
            <v>3.7</v>
          </cell>
        </row>
        <row r="59">
          <cell r="B59">
            <v>83</v>
          </cell>
          <cell r="C59">
            <v>11</v>
          </cell>
          <cell r="D59">
            <v>30</v>
          </cell>
          <cell r="E59">
            <v>16</v>
          </cell>
          <cell r="F59">
            <v>8</v>
          </cell>
          <cell r="G59">
            <v>3</v>
          </cell>
          <cell r="H59">
            <v>7</v>
          </cell>
          <cell r="I59">
            <v>5</v>
          </cell>
          <cell r="J59">
            <v>3</v>
          </cell>
          <cell r="K59">
            <v>3.2</v>
          </cell>
        </row>
        <row r="61">
          <cell r="B61">
            <v>1733</v>
          </cell>
          <cell r="C61">
            <v>256</v>
          </cell>
          <cell r="D61">
            <v>317</v>
          </cell>
          <cell r="E61">
            <v>320</v>
          </cell>
          <cell r="F61">
            <v>290</v>
          </cell>
          <cell r="G61">
            <v>223</v>
          </cell>
          <cell r="H61">
            <v>149</v>
          </cell>
          <cell r="I61">
            <v>77</v>
          </cell>
          <cell r="J61">
            <v>101</v>
          </cell>
          <cell r="K61">
            <v>3.8</v>
          </cell>
        </row>
        <row r="62">
          <cell r="B62">
            <v>15</v>
          </cell>
          <cell r="C62">
            <v>3</v>
          </cell>
          <cell r="D62">
            <v>6</v>
          </cell>
          <cell r="E62">
            <v>3</v>
          </cell>
          <cell r="F62">
            <v>1</v>
          </cell>
          <cell r="G62">
            <v>2</v>
          </cell>
          <cell r="H62">
            <v>0</v>
          </cell>
          <cell r="I62">
            <v>0</v>
          </cell>
          <cell r="J62">
            <v>0</v>
          </cell>
          <cell r="K62">
            <v>2.5</v>
          </cell>
        </row>
        <row r="63">
          <cell r="B63">
            <v>108</v>
          </cell>
          <cell r="C63">
            <v>5</v>
          </cell>
          <cell r="D63">
            <v>25</v>
          </cell>
          <cell r="E63">
            <v>37</v>
          </cell>
          <cell r="F63">
            <v>21</v>
          </cell>
          <cell r="G63">
            <v>16</v>
          </cell>
          <cell r="H63">
            <v>3</v>
          </cell>
          <cell r="I63">
            <v>1</v>
          </cell>
          <cell r="J63">
            <v>0</v>
          </cell>
          <cell r="K63">
            <v>3.3</v>
          </cell>
        </row>
        <row r="64">
          <cell r="B64">
            <v>228</v>
          </cell>
          <cell r="C64">
            <v>9</v>
          </cell>
          <cell r="D64">
            <v>33</v>
          </cell>
          <cell r="E64">
            <v>52</v>
          </cell>
          <cell r="F64">
            <v>48</v>
          </cell>
          <cell r="G64">
            <v>46</v>
          </cell>
          <cell r="H64">
            <v>22</v>
          </cell>
          <cell r="I64">
            <v>10</v>
          </cell>
          <cell r="J64">
            <v>8</v>
          </cell>
          <cell r="K64">
            <v>4.1</v>
          </cell>
        </row>
        <row r="65">
          <cell r="B65">
            <v>286</v>
          </cell>
          <cell r="C65">
            <v>11</v>
          </cell>
          <cell r="D65">
            <v>30</v>
          </cell>
          <cell r="E65">
            <v>50</v>
          </cell>
          <cell r="F65">
            <v>65</v>
          </cell>
          <cell r="G65">
            <v>51</v>
          </cell>
          <cell r="H65">
            <v>43</v>
          </cell>
          <cell r="I65">
            <v>13</v>
          </cell>
          <cell r="J65">
            <v>23</v>
          </cell>
          <cell r="K65">
            <v>4.5</v>
          </cell>
        </row>
        <row r="66">
          <cell r="B66">
            <v>326</v>
          </cell>
          <cell r="C66">
            <v>40</v>
          </cell>
          <cell r="D66">
            <v>49</v>
          </cell>
          <cell r="E66">
            <v>50</v>
          </cell>
          <cell r="F66">
            <v>62</v>
          </cell>
          <cell r="G66">
            <v>41</v>
          </cell>
          <cell r="H66">
            <v>35</v>
          </cell>
          <cell r="I66">
            <v>20</v>
          </cell>
          <cell r="J66">
            <v>29</v>
          </cell>
          <cell r="K66">
            <v>4.2</v>
          </cell>
        </row>
        <row r="67">
          <cell r="B67">
            <v>384</v>
          </cell>
          <cell r="C67">
            <v>64</v>
          </cell>
          <cell r="D67">
            <v>77</v>
          </cell>
          <cell r="E67">
            <v>74</v>
          </cell>
          <cell r="F67">
            <v>60</v>
          </cell>
          <cell r="G67">
            <v>45</v>
          </cell>
          <cell r="H67">
            <v>25</v>
          </cell>
          <cell r="I67">
            <v>11</v>
          </cell>
          <cell r="J67">
            <v>28</v>
          </cell>
          <cell r="K67">
            <v>3.6</v>
          </cell>
        </row>
        <row r="68">
          <cell r="B68">
            <v>277</v>
          </cell>
          <cell r="C68">
            <v>86</v>
          </cell>
          <cell r="D68">
            <v>65</v>
          </cell>
          <cell r="E68">
            <v>42</v>
          </cell>
          <cell r="F68">
            <v>25</v>
          </cell>
          <cell r="G68">
            <v>15</v>
          </cell>
          <cell r="H68">
            <v>18</v>
          </cell>
          <cell r="I68">
            <v>16</v>
          </cell>
          <cell r="J68">
            <v>10</v>
          </cell>
          <cell r="K68">
            <v>3</v>
          </cell>
        </row>
        <row r="69">
          <cell r="B69">
            <v>109</v>
          </cell>
          <cell r="C69">
            <v>38</v>
          </cell>
          <cell r="D69">
            <v>32</v>
          </cell>
          <cell r="E69">
            <v>12</v>
          </cell>
          <cell r="F69">
            <v>8</v>
          </cell>
          <cell r="G69">
            <v>7</v>
          </cell>
          <cell r="H69">
            <v>3</v>
          </cell>
          <cell r="I69">
            <v>6</v>
          </cell>
          <cell r="J69">
            <v>3</v>
          </cell>
          <cell r="K69">
            <v>2.7</v>
          </cell>
        </row>
        <row r="72">
          <cell r="B72">
            <v>7169</v>
          </cell>
          <cell r="C72">
            <v>539</v>
          </cell>
          <cell r="D72">
            <v>935</v>
          </cell>
          <cell r="E72">
            <v>1248</v>
          </cell>
          <cell r="F72">
            <v>1244</v>
          </cell>
          <cell r="G72">
            <v>1046</v>
          </cell>
          <cell r="H72">
            <v>818</v>
          </cell>
          <cell r="I72">
            <v>548</v>
          </cell>
          <cell r="J72">
            <v>791</v>
          </cell>
          <cell r="K72">
            <v>4.5</v>
          </cell>
        </row>
        <row r="73">
          <cell r="B73">
            <v>48</v>
          </cell>
          <cell r="C73">
            <v>9</v>
          </cell>
          <cell r="D73">
            <v>17</v>
          </cell>
          <cell r="E73">
            <v>15</v>
          </cell>
          <cell r="F73">
            <v>4</v>
          </cell>
          <cell r="G73">
            <v>2</v>
          </cell>
          <cell r="H73">
            <v>0</v>
          </cell>
          <cell r="I73">
            <v>0</v>
          </cell>
          <cell r="J73">
            <v>1</v>
          </cell>
          <cell r="K73">
            <v>2.6</v>
          </cell>
        </row>
        <row r="74">
          <cell r="B74">
            <v>968</v>
          </cell>
          <cell r="C74">
            <v>47</v>
          </cell>
          <cell r="D74">
            <v>102</v>
          </cell>
          <cell r="E74">
            <v>338</v>
          </cell>
          <cell r="F74">
            <v>271</v>
          </cell>
          <cell r="G74">
            <v>136</v>
          </cell>
          <cell r="H74">
            <v>44</v>
          </cell>
          <cell r="I74">
            <v>15</v>
          </cell>
          <cell r="J74">
            <v>15</v>
          </cell>
          <cell r="K74">
            <v>3.7</v>
          </cell>
        </row>
        <row r="75">
          <cell r="B75">
            <v>1636</v>
          </cell>
          <cell r="C75">
            <v>48</v>
          </cell>
          <cell r="D75">
            <v>115</v>
          </cell>
          <cell r="E75">
            <v>235</v>
          </cell>
          <cell r="F75">
            <v>372</v>
          </cell>
          <cell r="G75">
            <v>325</v>
          </cell>
          <cell r="H75">
            <v>264</v>
          </cell>
          <cell r="I75">
            <v>136</v>
          </cell>
          <cell r="J75">
            <v>141</v>
          </cell>
          <cell r="K75">
            <v>4.8</v>
          </cell>
        </row>
        <row r="76">
          <cell r="B76">
            <v>1733</v>
          </cell>
          <cell r="C76">
            <v>81</v>
          </cell>
          <cell r="D76">
            <v>125</v>
          </cell>
          <cell r="E76">
            <v>202</v>
          </cell>
          <cell r="F76">
            <v>244</v>
          </cell>
          <cell r="G76">
            <v>268</v>
          </cell>
          <cell r="H76">
            <v>261</v>
          </cell>
          <cell r="I76">
            <v>209</v>
          </cell>
          <cell r="J76">
            <v>343</v>
          </cell>
          <cell r="K76">
            <v>5.4</v>
          </cell>
        </row>
        <row r="77">
          <cell r="B77">
            <v>1357</v>
          </cell>
          <cell r="C77">
            <v>113</v>
          </cell>
          <cell r="D77">
            <v>192</v>
          </cell>
          <cell r="E77">
            <v>207</v>
          </cell>
          <cell r="F77">
            <v>193</v>
          </cell>
          <cell r="G77">
            <v>176</v>
          </cell>
          <cell r="H77">
            <v>169</v>
          </cell>
          <cell r="I77">
            <v>121</v>
          </cell>
          <cell r="J77">
            <v>186</v>
          </cell>
          <cell r="K77">
            <v>4.6</v>
          </cell>
        </row>
        <row r="78">
          <cell r="B78">
            <v>883</v>
          </cell>
          <cell r="C78">
            <v>108</v>
          </cell>
          <cell r="D78">
            <v>213</v>
          </cell>
          <cell r="E78">
            <v>160</v>
          </cell>
          <cell r="F78">
            <v>111</v>
          </cell>
          <cell r="G78">
            <v>105</v>
          </cell>
          <cell r="H78">
            <v>65</v>
          </cell>
          <cell r="I78">
            <v>46</v>
          </cell>
          <cell r="J78">
            <v>75</v>
          </cell>
          <cell r="K78">
            <v>3.8</v>
          </cell>
        </row>
        <row r="79">
          <cell r="B79">
            <v>412</v>
          </cell>
          <cell r="C79">
            <v>100</v>
          </cell>
          <cell r="D79">
            <v>137</v>
          </cell>
          <cell r="E79">
            <v>67</v>
          </cell>
          <cell r="F79">
            <v>35</v>
          </cell>
          <cell r="G79">
            <v>29</v>
          </cell>
          <cell r="H79">
            <v>10</v>
          </cell>
          <cell r="I79">
            <v>16</v>
          </cell>
          <cell r="J79">
            <v>18</v>
          </cell>
          <cell r="K79">
            <v>2.9</v>
          </cell>
        </row>
        <row r="80">
          <cell r="B80">
            <v>132</v>
          </cell>
          <cell r="C80">
            <v>33</v>
          </cell>
          <cell r="D80">
            <v>34</v>
          </cell>
          <cell r="E80">
            <v>24</v>
          </cell>
          <cell r="F80">
            <v>14</v>
          </cell>
          <cell r="G80">
            <v>5</v>
          </cell>
          <cell r="H80">
            <v>5</v>
          </cell>
          <cell r="I80">
            <v>5</v>
          </cell>
          <cell r="J80">
            <v>12</v>
          </cell>
          <cell r="K80">
            <v>3.2</v>
          </cell>
        </row>
        <row r="82">
          <cell r="B82">
            <v>5952</v>
          </cell>
          <cell r="C82">
            <v>327</v>
          </cell>
          <cell r="D82">
            <v>685</v>
          </cell>
          <cell r="E82">
            <v>1026</v>
          </cell>
          <cell r="F82">
            <v>1083</v>
          </cell>
          <cell r="G82">
            <v>913</v>
          </cell>
          <cell r="H82">
            <v>712</v>
          </cell>
          <cell r="I82">
            <v>493</v>
          </cell>
          <cell r="J82">
            <v>713</v>
          </cell>
          <cell r="K82">
            <v>4.7</v>
          </cell>
        </row>
        <row r="83">
          <cell r="B83">
            <v>39</v>
          </cell>
          <cell r="C83">
            <v>7</v>
          </cell>
          <cell r="D83">
            <v>12</v>
          </cell>
          <cell r="E83">
            <v>13</v>
          </cell>
          <cell r="F83">
            <v>4</v>
          </cell>
          <cell r="G83">
            <v>2</v>
          </cell>
          <cell r="H83">
            <v>0</v>
          </cell>
          <cell r="I83">
            <v>0</v>
          </cell>
          <cell r="J83">
            <v>1</v>
          </cell>
          <cell r="K83">
            <v>2.7</v>
          </cell>
        </row>
        <row r="84">
          <cell r="B84">
            <v>876</v>
          </cell>
          <cell r="C84">
            <v>40</v>
          </cell>
          <cell r="D84">
            <v>86</v>
          </cell>
          <cell r="E84">
            <v>308</v>
          </cell>
          <cell r="F84">
            <v>251</v>
          </cell>
          <cell r="G84">
            <v>128</v>
          </cell>
          <cell r="H84">
            <v>36</v>
          </cell>
          <cell r="I84">
            <v>13</v>
          </cell>
          <cell r="J84">
            <v>14</v>
          </cell>
          <cell r="K84">
            <v>3.7</v>
          </cell>
        </row>
        <row r="85">
          <cell r="B85">
            <v>1496</v>
          </cell>
          <cell r="C85">
            <v>43</v>
          </cell>
          <cell r="D85">
            <v>89</v>
          </cell>
          <cell r="E85">
            <v>211</v>
          </cell>
          <cell r="F85">
            <v>337</v>
          </cell>
          <cell r="G85">
            <v>301</v>
          </cell>
          <cell r="H85">
            <v>255</v>
          </cell>
          <cell r="I85">
            <v>130</v>
          </cell>
          <cell r="J85">
            <v>130</v>
          </cell>
          <cell r="K85">
            <v>4.8</v>
          </cell>
        </row>
        <row r="86">
          <cell r="B86">
            <v>1528</v>
          </cell>
          <cell r="C86">
            <v>66</v>
          </cell>
          <cell r="D86">
            <v>104</v>
          </cell>
          <cell r="E86">
            <v>166</v>
          </cell>
          <cell r="F86">
            <v>206</v>
          </cell>
          <cell r="G86">
            <v>233</v>
          </cell>
          <cell r="H86">
            <v>231</v>
          </cell>
          <cell r="I86">
            <v>199</v>
          </cell>
          <cell r="J86">
            <v>323</v>
          </cell>
          <cell r="K86">
            <v>5.6</v>
          </cell>
        </row>
        <row r="87">
          <cell r="B87">
            <v>1107</v>
          </cell>
          <cell r="C87">
            <v>82</v>
          </cell>
          <cell r="D87">
            <v>138</v>
          </cell>
          <cell r="E87">
            <v>163</v>
          </cell>
          <cell r="F87">
            <v>166</v>
          </cell>
          <cell r="G87">
            <v>151</v>
          </cell>
          <cell r="H87">
            <v>140</v>
          </cell>
          <cell r="I87">
            <v>103</v>
          </cell>
          <cell r="J87">
            <v>164</v>
          </cell>
          <cell r="K87">
            <v>4.8</v>
          </cell>
        </row>
        <row r="88">
          <cell r="B88">
            <v>612</v>
          </cell>
          <cell r="C88">
            <v>48</v>
          </cell>
          <cell r="D88">
            <v>148</v>
          </cell>
          <cell r="E88">
            <v>110</v>
          </cell>
          <cell r="F88">
            <v>85</v>
          </cell>
          <cell r="G88">
            <v>75</v>
          </cell>
          <cell r="H88">
            <v>43</v>
          </cell>
          <cell r="I88">
            <v>39</v>
          </cell>
          <cell r="J88">
            <v>64</v>
          </cell>
          <cell r="K88">
            <v>4.1</v>
          </cell>
        </row>
        <row r="89">
          <cell r="B89">
            <v>238</v>
          </cell>
          <cell r="C89">
            <v>35</v>
          </cell>
          <cell r="D89">
            <v>91</v>
          </cell>
          <cell r="E89">
            <v>43</v>
          </cell>
          <cell r="F89">
            <v>25</v>
          </cell>
          <cell r="G89">
            <v>20</v>
          </cell>
          <cell r="H89">
            <v>6</v>
          </cell>
          <cell r="I89">
            <v>9</v>
          </cell>
          <cell r="J89">
            <v>9</v>
          </cell>
          <cell r="K89">
            <v>3.1</v>
          </cell>
        </row>
        <row r="90">
          <cell r="B90">
            <v>56</v>
          </cell>
          <cell r="C90">
            <v>6</v>
          </cell>
          <cell r="D90">
            <v>17</v>
          </cell>
          <cell r="E90">
            <v>12</v>
          </cell>
          <cell r="F90">
            <v>9</v>
          </cell>
          <cell r="G90">
            <v>3</v>
          </cell>
          <cell r="H90">
            <v>1</v>
          </cell>
          <cell r="I90">
            <v>0</v>
          </cell>
          <cell r="J90">
            <v>8</v>
          </cell>
          <cell r="K90">
            <v>3.6</v>
          </cell>
        </row>
        <row r="92">
          <cell r="B92">
            <v>1217</v>
          </cell>
          <cell r="C92">
            <v>212</v>
          </cell>
          <cell r="D92">
            <v>250</v>
          </cell>
          <cell r="E92">
            <v>222</v>
          </cell>
          <cell r="F92">
            <v>161</v>
          </cell>
          <cell r="G92">
            <v>133</v>
          </cell>
          <cell r="H92">
            <v>106</v>
          </cell>
          <cell r="I92">
            <v>55</v>
          </cell>
          <cell r="J92">
            <v>78</v>
          </cell>
          <cell r="K92">
            <v>3.6</v>
          </cell>
        </row>
        <row r="93">
          <cell r="B93">
            <v>9</v>
          </cell>
          <cell r="C93">
            <v>2</v>
          </cell>
          <cell r="D93">
            <v>5</v>
          </cell>
          <cell r="E93">
            <v>2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2</v>
          </cell>
        </row>
        <row r="94">
          <cell r="B94">
            <v>92</v>
          </cell>
          <cell r="C94">
            <v>7</v>
          </cell>
          <cell r="D94">
            <v>16</v>
          </cell>
          <cell r="E94">
            <v>30</v>
          </cell>
          <cell r="F94">
            <v>20</v>
          </cell>
          <cell r="G94">
            <v>8</v>
          </cell>
          <cell r="H94">
            <v>8</v>
          </cell>
          <cell r="I94">
            <v>2</v>
          </cell>
          <cell r="J94">
            <v>1</v>
          </cell>
          <cell r="K94">
            <v>3.5</v>
          </cell>
        </row>
        <row r="95">
          <cell r="B95">
            <v>140</v>
          </cell>
          <cell r="C95">
            <v>5</v>
          </cell>
          <cell r="D95">
            <v>26</v>
          </cell>
          <cell r="E95">
            <v>24</v>
          </cell>
          <cell r="F95">
            <v>35</v>
          </cell>
          <cell r="G95">
            <v>24</v>
          </cell>
          <cell r="H95">
            <v>9</v>
          </cell>
          <cell r="I95">
            <v>6</v>
          </cell>
          <cell r="J95">
            <v>11</v>
          </cell>
          <cell r="K95">
            <v>4.2</v>
          </cell>
        </row>
        <row r="96">
          <cell r="B96">
            <v>205</v>
          </cell>
          <cell r="C96">
            <v>15</v>
          </cell>
          <cell r="D96">
            <v>21</v>
          </cell>
          <cell r="E96">
            <v>36</v>
          </cell>
          <cell r="F96">
            <v>38</v>
          </cell>
          <cell r="G96">
            <v>35</v>
          </cell>
          <cell r="H96">
            <v>30</v>
          </cell>
          <cell r="I96">
            <v>10</v>
          </cell>
          <cell r="J96">
            <v>20</v>
          </cell>
          <cell r="K96">
            <v>4.5</v>
          </cell>
        </row>
        <row r="97">
          <cell r="B97">
            <v>250</v>
          </cell>
          <cell r="C97">
            <v>31</v>
          </cell>
          <cell r="D97">
            <v>54</v>
          </cell>
          <cell r="E97">
            <v>44</v>
          </cell>
          <cell r="F97">
            <v>27</v>
          </cell>
          <cell r="G97">
            <v>25</v>
          </cell>
          <cell r="H97">
            <v>29</v>
          </cell>
          <cell r="I97">
            <v>18</v>
          </cell>
          <cell r="J97">
            <v>22</v>
          </cell>
          <cell r="K97">
            <v>4</v>
          </cell>
        </row>
        <row r="98">
          <cell r="B98">
            <v>271</v>
          </cell>
          <cell r="C98">
            <v>60</v>
          </cell>
          <cell r="D98">
            <v>65</v>
          </cell>
          <cell r="E98">
            <v>50</v>
          </cell>
          <cell r="F98">
            <v>26</v>
          </cell>
          <cell r="G98">
            <v>30</v>
          </cell>
          <cell r="H98">
            <v>22</v>
          </cell>
          <cell r="I98">
            <v>7</v>
          </cell>
          <cell r="J98">
            <v>11</v>
          </cell>
          <cell r="K98">
            <v>3.2</v>
          </cell>
        </row>
        <row r="99">
          <cell r="B99">
            <v>174</v>
          </cell>
          <cell r="C99">
            <v>65</v>
          </cell>
          <cell r="D99">
            <v>46</v>
          </cell>
          <cell r="E99">
            <v>24</v>
          </cell>
          <cell r="F99">
            <v>10</v>
          </cell>
          <cell r="G99">
            <v>9</v>
          </cell>
          <cell r="H99">
            <v>4</v>
          </cell>
          <cell r="I99">
            <v>7</v>
          </cell>
          <cell r="J99">
            <v>9</v>
          </cell>
          <cell r="K99">
            <v>2.7</v>
          </cell>
        </row>
        <row r="100">
          <cell r="B100">
            <v>76</v>
          </cell>
          <cell r="C100">
            <v>27</v>
          </cell>
          <cell r="D100">
            <v>17</v>
          </cell>
          <cell r="E100">
            <v>12</v>
          </cell>
          <cell r="F100">
            <v>5</v>
          </cell>
          <cell r="G100">
            <v>2</v>
          </cell>
          <cell r="H100">
            <v>4</v>
          </cell>
          <cell r="I100">
            <v>5</v>
          </cell>
          <cell r="J100">
            <v>4</v>
          </cell>
          <cell r="K100">
            <v>2.9</v>
          </cell>
        </row>
        <row r="103">
          <cell r="B103">
            <v>23270</v>
          </cell>
          <cell r="C103">
            <v>1753</v>
          </cell>
          <cell r="D103">
            <v>2803</v>
          </cell>
          <cell r="E103">
            <v>3913</v>
          </cell>
          <cell r="F103">
            <v>4502</v>
          </cell>
          <cell r="G103">
            <v>3768</v>
          </cell>
          <cell r="H103">
            <v>2658</v>
          </cell>
          <cell r="I103">
            <v>1610</v>
          </cell>
          <cell r="J103">
            <v>2263</v>
          </cell>
          <cell r="K103">
            <v>4.5</v>
          </cell>
        </row>
        <row r="104">
          <cell r="B104">
            <v>229</v>
          </cell>
          <cell r="C104">
            <v>86</v>
          </cell>
          <cell r="D104">
            <v>69</v>
          </cell>
          <cell r="E104">
            <v>48</v>
          </cell>
          <cell r="F104">
            <v>15</v>
          </cell>
          <cell r="G104">
            <v>5</v>
          </cell>
          <cell r="H104">
            <v>4</v>
          </cell>
          <cell r="I104">
            <v>1</v>
          </cell>
          <cell r="J104">
            <v>1</v>
          </cell>
          <cell r="K104">
            <v>2.1</v>
          </cell>
        </row>
        <row r="105">
          <cell r="B105">
            <v>2341</v>
          </cell>
          <cell r="C105">
            <v>269</v>
          </cell>
          <cell r="D105">
            <v>330</v>
          </cell>
          <cell r="E105">
            <v>699</v>
          </cell>
          <cell r="F105">
            <v>574</v>
          </cell>
          <cell r="G105">
            <v>262</v>
          </cell>
          <cell r="H105">
            <v>136</v>
          </cell>
          <cell r="I105">
            <v>43</v>
          </cell>
          <cell r="J105">
            <v>28</v>
          </cell>
          <cell r="K105">
            <v>3.4</v>
          </cell>
        </row>
        <row r="106">
          <cell r="B106">
            <v>4724</v>
          </cell>
          <cell r="C106">
            <v>216</v>
          </cell>
          <cell r="D106">
            <v>348</v>
          </cell>
          <cell r="E106">
            <v>752</v>
          </cell>
          <cell r="F106">
            <v>1200</v>
          </cell>
          <cell r="G106">
            <v>993</v>
          </cell>
          <cell r="H106">
            <v>611</v>
          </cell>
          <cell r="I106">
            <v>299</v>
          </cell>
          <cell r="J106">
            <v>305</v>
          </cell>
          <cell r="K106">
            <v>4.5</v>
          </cell>
        </row>
        <row r="107">
          <cell r="B107">
            <v>5709</v>
          </cell>
          <cell r="C107">
            <v>235</v>
          </cell>
          <cell r="D107">
            <v>407</v>
          </cell>
          <cell r="E107">
            <v>685</v>
          </cell>
          <cell r="F107">
            <v>1150</v>
          </cell>
          <cell r="G107">
            <v>1136</v>
          </cell>
          <cell r="H107">
            <v>851</v>
          </cell>
          <cell r="I107">
            <v>522</v>
          </cell>
          <cell r="J107">
            <v>723</v>
          </cell>
          <cell r="K107">
            <v>5</v>
          </cell>
        </row>
        <row r="108">
          <cell r="B108">
            <v>4938</v>
          </cell>
          <cell r="C108">
            <v>333</v>
          </cell>
          <cell r="D108">
            <v>581</v>
          </cell>
          <cell r="E108">
            <v>766</v>
          </cell>
          <cell r="F108">
            <v>806</v>
          </cell>
          <cell r="G108">
            <v>764</v>
          </cell>
          <cell r="H108">
            <v>573</v>
          </cell>
          <cell r="I108">
            <v>417</v>
          </cell>
          <cell r="J108">
            <v>698</v>
          </cell>
          <cell r="K108">
            <v>4.8</v>
          </cell>
        </row>
        <row r="109">
          <cell r="B109">
            <v>3287</v>
          </cell>
          <cell r="C109">
            <v>296</v>
          </cell>
          <cell r="D109">
            <v>602</v>
          </cell>
          <cell r="E109">
            <v>595</v>
          </cell>
          <cell r="F109">
            <v>489</v>
          </cell>
          <cell r="G109">
            <v>412</v>
          </cell>
          <cell r="H109">
            <v>324</v>
          </cell>
          <cell r="I109">
            <v>215</v>
          </cell>
          <cell r="J109">
            <v>354</v>
          </cell>
          <cell r="K109">
            <v>4.3</v>
          </cell>
        </row>
        <row r="110">
          <cell r="B110">
            <v>1530</v>
          </cell>
          <cell r="C110">
            <v>227</v>
          </cell>
          <cell r="D110">
            <v>322</v>
          </cell>
          <cell r="E110">
            <v>281</v>
          </cell>
          <cell r="F110">
            <v>208</v>
          </cell>
          <cell r="G110">
            <v>148</v>
          </cell>
          <cell r="H110">
            <v>129</v>
          </cell>
          <cell r="I110">
            <v>90</v>
          </cell>
          <cell r="J110">
            <v>125</v>
          </cell>
          <cell r="K110">
            <v>3.8</v>
          </cell>
        </row>
        <row r="111">
          <cell r="B111">
            <v>512</v>
          </cell>
          <cell r="C111">
            <v>91</v>
          </cell>
          <cell r="D111">
            <v>144</v>
          </cell>
          <cell r="E111">
            <v>87</v>
          </cell>
          <cell r="F111">
            <v>60</v>
          </cell>
          <cell r="G111">
            <v>48</v>
          </cell>
          <cell r="H111">
            <v>30</v>
          </cell>
          <cell r="I111">
            <v>23</v>
          </cell>
          <cell r="J111">
            <v>29</v>
          </cell>
          <cell r="K111">
            <v>3.4</v>
          </cell>
        </row>
        <row r="113">
          <cell r="B113">
            <v>17365</v>
          </cell>
          <cell r="C113">
            <v>965</v>
          </cell>
          <cell r="D113">
            <v>1732</v>
          </cell>
          <cell r="E113">
            <v>2836</v>
          </cell>
          <cell r="F113">
            <v>3548</v>
          </cell>
          <cell r="G113">
            <v>3041</v>
          </cell>
          <cell r="H113">
            <v>2157</v>
          </cell>
          <cell r="I113">
            <v>1292</v>
          </cell>
          <cell r="J113">
            <v>1794</v>
          </cell>
          <cell r="K113">
            <v>4.7</v>
          </cell>
        </row>
        <row r="114">
          <cell r="B114">
            <v>118</v>
          </cell>
          <cell r="C114">
            <v>45</v>
          </cell>
          <cell r="D114">
            <v>32</v>
          </cell>
          <cell r="E114">
            <v>28</v>
          </cell>
          <cell r="F114">
            <v>7</v>
          </cell>
          <cell r="G114">
            <v>3</v>
          </cell>
          <cell r="H114">
            <v>2</v>
          </cell>
          <cell r="I114">
            <v>0</v>
          </cell>
          <cell r="J114">
            <v>1</v>
          </cell>
          <cell r="K114">
            <v>2.2</v>
          </cell>
        </row>
        <row r="115">
          <cell r="B115">
            <v>1850</v>
          </cell>
          <cell r="C115">
            <v>154</v>
          </cell>
          <cell r="D115">
            <v>235</v>
          </cell>
          <cell r="E115">
            <v>598</v>
          </cell>
          <cell r="F115">
            <v>481</v>
          </cell>
          <cell r="G115">
            <v>221</v>
          </cell>
          <cell r="H115">
            <v>105</v>
          </cell>
          <cell r="I115">
            <v>35</v>
          </cell>
          <cell r="J115">
            <v>21</v>
          </cell>
          <cell r="K115">
            <v>3.5</v>
          </cell>
        </row>
        <row r="116">
          <cell r="B116">
            <v>3974</v>
          </cell>
          <cell r="C116">
            <v>156</v>
          </cell>
          <cell r="D116">
            <v>223</v>
          </cell>
          <cell r="E116">
            <v>619</v>
          </cell>
          <cell r="F116">
            <v>1041</v>
          </cell>
          <cell r="G116">
            <v>878</v>
          </cell>
          <cell r="H116">
            <v>533</v>
          </cell>
          <cell r="I116">
            <v>261</v>
          </cell>
          <cell r="J116">
            <v>263</v>
          </cell>
          <cell r="K116">
            <v>4.6</v>
          </cell>
        </row>
        <row r="117">
          <cell r="B117">
            <v>4663</v>
          </cell>
          <cell r="C117">
            <v>170</v>
          </cell>
          <cell r="D117">
            <v>250</v>
          </cell>
          <cell r="E117">
            <v>501</v>
          </cell>
          <cell r="F117">
            <v>951</v>
          </cell>
          <cell r="G117">
            <v>962</v>
          </cell>
          <cell r="H117">
            <v>751</v>
          </cell>
          <cell r="I117">
            <v>460</v>
          </cell>
          <cell r="J117">
            <v>618</v>
          </cell>
          <cell r="K117">
            <v>5.2</v>
          </cell>
        </row>
        <row r="118">
          <cell r="B118">
            <v>3734</v>
          </cell>
          <cell r="C118">
            <v>228</v>
          </cell>
          <cell r="D118">
            <v>380</v>
          </cell>
          <cell r="E118">
            <v>548</v>
          </cell>
          <cell r="F118">
            <v>621</v>
          </cell>
          <cell r="G118">
            <v>607</v>
          </cell>
          <cell r="H118">
            <v>450</v>
          </cell>
          <cell r="I118">
            <v>333</v>
          </cell>
          <cell r="J118">
            <v>567</v>
          </cell>
          <cell r="K118">
            <v>5</v>
          </cell>
        </row>
        <row r="119">
          <cell r="B119">
            <v>2096</v>
          </cell>
          <cell r="C119">
            <v>118</v>
          </cell>
          <cell r="D119">
            <v>380</v>
          </cell>
          <cell r="E119">
            <v>374</v>
          </cell>
          <cell r="F119">
            <v>333</v>
          </cell>
          <cell r="G119">
            <v>278</v>
          </cell>
          <cell r="H119">
            <v>229</v>
          </cell>
          <cell r="I119">
            <v>145</v>
          </cell>
          <cell r="J119">
            <v>239</v>
          </cell>
          <cell r="K119">
            <v>4.5</v>
          </cell>
        </row>
        <row r="120">
          <cell r="B120">
            <v>737</v>
          </cell>
          <cell r="C120">
            <v>67</v>
          </cell>
          <cell r="D120">
            <v>176</v>
          </cell>
          <cell r="E120">
            <v>135</v>
          </cell>
          <cell r="F120">
            <v>97</v>
          </cell>
          <cell r="G120">
            <v>71</v>
          </cell>
          <cell r="H120">
            <v>72</v>
          </cell>
          <cell r="I120">
            <v>48</v>
          </cell>
          <cell r="J120">
            <v>71</v>
          </cell>
          <cell r="K120">
            <v>4.1</v>
          </cell>
        </row>
        <row r="121">
          <cell r="B121">
            <v>193</v>
          </cell>
          <cell r="C121">
            <v>27</v>
          </cell>
          <cell r="D121">
            <v>56</v>
          </cell>
          <cell r="E121">
            <v>33</v>
          </cell>
          <cell r="F121">
            <v>17</v>
          </cell>
          <cell r="G121">
            <v>21</v>
          </cell>
          <cell r="H121">
            <v>15</v>
          </cell>
          <cell r="I121">
            <v>10</v>
          </cell>
          <cell r="J121">
            <v>14</v>
          </cell>
          <cell r="K121">
            <v>3.6</v>
          </cell>
        </row>
        <row r="123">
          <cell r="B123">
            <v>5905</v>
          </cell>
          <cell r="C123">
            <v>788</v>
          </cell>
          <cell r="D123">
            <v>1071</v>
          </cell>
          <cell r="E123">
            <v>1077</v>
          </cell>
          <cell r="F123">
            <v>954</v>
          </cell>
          <cell r="G123">
            <v>727</v>
          </cell>
          <cell r="H123">
            <v>501</v>
          </cell>
          <cell r="I123">
            <v>318</v>
          </cell>
          <cell r="J123">
            <v>469</v>
          </cell>
          <cell r="K123">
            <v>3.9</v>
          </cell>
        </row>
        <row r="124">
          <cell r="B124">
            <v>111</v>
          </cell>
          <cell r="C124">
            <v>41</v>
          </cell>
          <cell r="D124">
            <v>37</v>
          </cell>
          <cell r="E124">
            <v>20</v>
          </cell>
          <cell r="F124">
            <v>8</v>
          </cell>
          <cell r="G124">
            <v>2</v>
          </cell>
          <cell r="H124">
            <v>2</v>
          </cell>
          <cell r="I124">
            <v>1</v>
          </cell>
          <cell r="J124">
            <v>0</v>
          </cell>
          <cell r="K124">
            <v>2.1</v>
          </cell>
        </row>
        <row r="125">
          <cell r="B125">
            <v>491</v>
          </cell>
          <cell r="C125">
            <v>115</v>
          </cell>
          <cell r="D125">
            <v>95</v>
          </cell>
          <cell r="E125">
            <v>101</v>
          </cell>
          <cell r="F125">
            <v>93</v>
          </cell>
          <cell r="G125">
            <v>41</v>
          </cell>
          <cell r="H125">
            <v>31</v>
          </cell>
          <cell r="I125">
            <v>8</v>
          </cell>
          <cell r="J125">
            <v>7</v>
          </cell>
          <cell r="K125">
            <v>3.1</v>
          </cell>
        </row>
        <row r="126">
          <cell r="B126">
            <v>750</v>
          </cell>
          <cell r="C126">
            <v>60</v>
          </cell>
          <cell r="D126">
            <v>125</v>
          </cell>
          <cell r="E126">
            <v>133</v>
          </cell>
          <cell r="F126">
            <v>159</v>
          </cell>
          <cell r="G126">
            <v>115</v>
          </cell>
          <cell r="H126">
            <v>78</v>
          </cell>
          <cell r="I126">
            <v>38</v>
          </cell>
          <cell r="J126">
            <v>42</v>
          </cell>
          <cell r="K126">
            <v>4</v>
          </cell>
        </row>
        <row r="127">
          <cell r="B127">
            <v>1046</v>
          </cell>
          <cell r="C127">
            <v>65</v>
          </cell>
          <cell r="D127">
            <v>157</v>
          </cell>
          <cell r="E127">
            <v>184</v>
          </cell>
          <cell r="F127">
            <v>199</v>
          </cell>
          <cell r="G127">
            <v>174</v>
          </cell>
          <cell r="H127">
            <v>100</v>
          </cell>
          <cell r="I127">
            <v>62</v>
          </cell>
          <cell r="J127">
            <v>105</v>
          </cell>
          <cell r="K127">
            <v>4.4</v>
          </cell>
        </row>
        <row r="128">
          <cell r="B128">
            <v>1204</v>
          </cell>
          <cell r="C128">
            <v>105</v>
          </cell>
          <cell r="D128">
            <v>201</v>
          </cell>
          <cell r="E128">
            <v>218</v>
          </cell>
          <cell r="F128">
            <v>185</v>
          </cell>
          <cell r="G128">
            <v>157</v>
          </cell>
          <cell r="H128">
            <v>123</v>
          </cell>
          <cell r="I128">
            <v>84</v>
          </cell>
          <cell r="J128">
            <v>131</v>
          </cell>
          <cell r="K128">
            <v>4.4</v>
          </cell>
        </row>
        <row r="129">
          <cell r="B129">
            <v>1191</v>
          </cell>
          <cell r="C129">
            <v>178</v>
          </cell>
          <cell r="D129">
            <v>222</v>
          </cell>
          <cell r="E129">
            <v>221</v>
          </cell>
          <cell r="F129">
            <v>156</v>
          </cell>
          <cell r="G129">
            <v>134</v>
          </cell>
          <cell r="H129">
            <v>95</v>
          </cell>
          <cell r="I129">
            <v>70</v>
          </cell>
          <cell r="J129">
            <v>115</v>
          </cell>
          <cell r="K129">
            <v>4</v>
          </cell>
        </row>
        <row r="130">
          <cell r="B130">
            <v>793</v>
          </cell>
          <cell r="C130">
            <v>160</v>
          </cell>
          <cell r="D130">
            <v>146</v>
          </cell>
          <cell r="E130">
            <v>146</v>
          </cell>
          <cell r="F130">
            <v>111</v>
          </cell>
          <cell r="G130">
            <v>77</v>
          </cell>
          <cell r="H130">
            <v>57</v>
          </cell>
          <cell r="I130">
            <v>42</v>
          </cell>
          <cell r="J130">
            <v>54</v>
          </cell>
          <cell r="K130">
            <v>3.6</v>
          </cell>
        </row>
        <row r="131">
          <cell r="B131">
            <v>319</v>
          </cell>
          <cell r="C131">
            <v>64</v>
          </cell>
          <cell r="D131">
            <v>88</v>
          </cell>
          <cell r="E131">
            <v>54</v>
          </cell>
          <cell r="F131">
            <v>43</v>
          </cell>
          <cell r="G131">
            <v>27</v>
          </cell>
          <cell r="H131">
            <v>15</v>
          </cell>
          <cell r="I131">
            <v>13</v>
          </cell>
          <cell r="J131">
            <v>15</v>
          </cell>
          <cell r="K131">
            <v>3.3</v>
          </cell>
        </row>
        <row r="134">
          <cell r="B134">
            <v>3184</v>
          </cell>
          <cell r="C134">
            <v>226</v>
          </cell>
          <cell r="D134">
            <v>363</v>
          </cell>
          <cell r="E134">
            <v>549</v>
          </cell>
          <cell r="F134">
            <v>661</v>
          </cell>
          <cell r="G134">
            <v>511</v>
          </cell>
          <cell r="H134">
            <v>382</v>
          </cell>
          <cell r="I134">
            <v>238</v>
          </cell>
          <cell r="J134">
            <v>254</v>
          </cell>
          <cell r="K134">
            <v>4.4</v>
          </cell>
        </row>
        <row r="135">
          <cell r="B135">
            <v>10</v>
          </cell>
          <cell r="C135">
            <v>2</v>
          </cell>
          <cell r="D135">
            <v>0</v>
          </cell>
          <cell r="E135">
            <v>6</v>
          </cell>
          <cell r="F135">
            <v>1</v>
          </cell>
          <cell r="G135">
            <v>0</v>
          </cell>
          <cell r="H135">
            <v>1</v>
          </cell>
          <cell r="I135">
            <v>0</v>
          </cell>
          <cell r="J135">
            <v>0</v>
          </cell>
          <cell r="K135">
            <v>3</v>
          </cell>
        </row>
        <row r="136">
          <cell r="B136">
            <v>360</v>
          </cell>
          <cell r="C136">
            <v>18</v>
          </cell>
          <cell r="D136">
            <v>45</v>
          </cell>
          <cell r="E136">
            <v>124</v>
          </cell>
          <cell r="F136">
            <v>105</v>
          </cell>
          <cell r="G136">
            <v>45</v>
          </cell>
          <cell r="H136">
            <v>14</v>
          </cell>
          <cell r="I136">
            <v>6</v>
          </cell>
          <cell r="J136">
            <v>3</v>
          </cell>
          <cell r="K136">
            <v>3.5</v>
          </cell>
        </row>
        <row r="137">
          <cell r="B137">
            <v>735</v>
          </cell>
          <cell r="C137">
            <v>34</v>
          </cell>
          <cell r="D137">
            <v>47</v>
          </cell>
          <cell r="E137">
            <v>133</v>
          </cell>
          <cell r="F137">
            <v>195</v>
          </cell>
          <cell r="G137">
            <v>149</v>
          </cell>
          <cell r="H137">
            <v>88</v>
          </cell>
          <cell r="I137">
            <v>58</v>
          </cell>
          <cell r="J137">
            <v>31</v>
          </cell>
          <cell r="K137">
            <v>4.4</v>
          </cell>
        </row>
        <row r="138">
          <cell r="B138">
            <v>744</v>
          </cell>
          <cell r="C138">
            <v>23</v>
          </cell>
          <cell r="D138">
            <v>41</v>
          </cell>
          <cell r="E138">
            <v>89</v>
          </cell>
          <cell r="F138">
            <v>156</v>
          </cell>
          <cell r="G138">
            <v>138</v>
          </cell>
          <cell r="H138">
            <v>119</v>
          </cell>
          <cell r="I138">
            <v>79</v>
          </cell>
          <cell r="J138">
            <v>99</v>
          </cell>
          <cell r="K138">
            <v>5.2</v>
          </cell>
        </row>
        <row r="139">
          <cell r="B139">
            <v>669</v>
          </cell>
          <cell r="C139">
            <v>53</v>
          </cell>
          <cell r="D139">
            <v>80</v>
          </cell>
          <cell r="E139">
            <v>83</v>
          </cell>
          <cell r="F139">
            <v>112</v>
          </cell>
          <cell r="G139">
            <v>113</v>
          </cell>
          <cell r="H139">
            <v>101</v>
          </cell>
          <cell r="I139">
            <v>53</v>
          </cell>
          <cell r="J139">
            <v>74</v>
          </cell>
          <cell r="K139">
            <v>4.7</v>
          </cell>
        </row>
        <row r="140">
          <cell r="B140">
            <v>405</v>
          </cell>
          <cell r="C140">
            <v>50</v>
          </cell>
          <cell r="D140">
            <v>85</v>
          </cell>
          <cell r="E140">
            <v>72</v>
          </cell>
          <cell r="F140">
            <v>55</v>
          </cell>
          <cell r="G140">
            <v>40</v>
          </cell>
          <cell r="H140">
            <v>39</v>
          </cell>
          <cell r="I140">
            <v>33</v>
          </cell>
          <cell r="J140">
            <v>31</v>
          </cell>
          <cell r="K140">
            <v>3.9</v>
          </cell>
        </row>
        <row r="141">
          <cell r="B141">
            <v>208</v>
          </cell>
          <cell r="C141">
            <v>32</v>
          </cell>
          <cell r="D141">
            <v>48</v>
          </cell>
          <cell r="E141">
            <v>38</v>
          </cell>
          <cell r="F141">
            <v>30</v>
          </cell>
          <cell r="G141">
            <v>25</v>
          </cell>
          <cell r="H141">
            <v>15</v>
          </cell>
          <cell r="I141">
            <v>7</v>
          </cell>
          <cell r="J141">
            <v>13</v>
          </cell>
          <cell r="K141">
            <v>3.6</v>
          </cell>
        </row>
        <row r="142">
          <cell r="B142">
            <v>53</v>
          </cell>
          <cell r="C142">
            <v>14</v>
          </cell>
          <cell r="D142">
            <v>17</v>
          </cell>
          <cell r="E142">
            <v>4</v>
          </cell>
          <cell r="F142">
            <v>7</v>
          </cell>
          <cell r="G142">
            <v>1</v>
          </cell>
          <cell r="H142">
            <v>5</v>
          </cell>
          <cell r="I142">
            <v>2</v>
          </cell>
          <cell r="J142">
            <v>3</v>
          </cell>
          <cell r="K142">
            <v>3</v>
          </cell>
        </row>
        <row r="144">
          <cell r="B144">
            <v>2691</v>
          </cell>
          <cell r="C144">
            <v>141</v>
          </cell>
          <cell r="D144">
            <v>272</v>
          </cell>
          <cell r="E144">
            <v>468</v>
          </cell>
          <cell r="F144">
            <v>582</v>
          </cell>
          <cell r="G144">
            <v>452</v>
          </cell>
          <cell r="H144">
            <v>337</v>
          </cell>
          <cell r="I144">
            <v>213</v>
          </cell>
          <cell r="J144">
            <v>226</v>
          </cell>
          <cell r="K144">
            <v>4.5</v>
          </cell>
        </row>
        <row r="145">
          <cell r="B145">
            <v>9</v>
          </cell>
          <cell r="C145">
            <v>2</v>
          </cell>
          <cell r="D145">
            <v>0</v>
          </cell>
          <cell r="E145">
            <v>6</v>
          </cell>
          <cell r="F145">
            <v>1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2.7</v>
          </cell>
        </row>
        <row r="146">
          <cell r="B146">
            <v>331</v>
          </cell>
          <cell r="C146">
            <v>16</v>
          </cell>
          <cell r="D146">
            <v>40</v>
          </cell>
          <cell r="E146">
            <v>117</v>
          </cell>
          <cell r="F146">
            <v>100</v>
          </cell>
          <cell r="G146">
            <v>38</v>
          </cell>
          <cell r="H146">
            <v>13</v>
          </cell>
          <cell r="I146">
            <v>5</v>
          </cell>
          <cell r="J146">
            <v>2</v>
          </cell>
          <cell r="K146">
            <v>3.5</v>
          </cell>
        </row>
        <row r="147">
          <cell r="B147">
            <v>684</v>
          </cell>
          <cell r="C147">
            <v>30</v>
          </cell>
          <cell r="D147">
            <v>39</v>
          </cell>
          <cell r="E147">
            <v>120</v>
          </cell>
          <cell r="F147">
            <v>185</v>
          </cell>
          <cell r="G147">
            <v>142</v>
          </cell>
          <cell r="H147">
            <v>83</v>
          </cell>
          <cell r="I147">
            <v>56</v>
          </cell>
          <cell r="J147">
            <v>29</v>
          </cell>
          <cell r="K147">
            <v>4.5</v>
          </cell>
        </row>
        <row r="148">
          <cell r="B148">
            <v>661</v>
          </cell>
          <cell r="C148">
            <v>17</v>
          </cell>
          <cell r="D148">
            <v>33</v>
          </cell>
          <cell r="E148">
            <v>75</v>
          </cell>
          <cell r="F148">
            <v>136</v>
          </cell>
          <cell r="G148">
            <v>126</v>
          </cell>
          <cell r="H148">
            <v>112</v>
          </cell>
          <cell r="I148">
            <v>72</v>
          </cell>
          <cell r="J148">
            <v>90</v>
          </cell>
          <cell r="K148">
            <v>5.2</v>
          </cell>
        </row>
        <row r="149">
          <cell r="B149">
            <v>549</v>
          </cell>
          <cell r="C149">
            <v>36</v>
          </cell>
          <cell r="D149">
            <v>61</v>
          </cell>
          <cell r="E149">
            <v>70</v>
          </cell>
          <cell r="F149">
            <v>91</v>
          </cell>
          <cell r="G149">
            <v>93</v>
          </cell>
          <cell r="H149">
            <v>85</v>
          </cell>
          <cell r="I149">
            <v>44</v>
          </cell>
          <cell r="J149">
            <v>69</v>
          </cell>
          <cell r="K149">
            <v>4.9</v>
          </cell>
        </row>
        <row r="150">
          <cell r="B150">
            <v>292</v>
          </cell>
          <cell r="C150">
            <v>26</v>
          </cell>
          <cell r="D150">
            <v>60</v>
          </cell>
          <cell r="E150">
            <v>52</v>
          </cell>
          <cell r="F150">
            <v>42</v>
          </cell>
          <cell r="G150">
            <v>31</v>
          </cell>
          <cell r="H150">
            <v>30</v>
          </cell>
          <cell r="I150">
            <v>29</v>
          </cell>
          <cell r="J150">
            <v>22</v>
          </cell>
          <cell r="K150">
            <v>4.1</v>
          </cell>
        </row>
        <row r="151">
          <cell r="B151">
            <v>138</v>
          </cell>
          <cell r="C151">
            <v>10</v>
          </cell>
          <cell r="D151">
            <v>30</v>
          </cell>
          <cell r="E151">
            <v>26</v>
          </cell>
          <cell r="F151">
            <v>22</v>
          </cell>
          <cell r="G151">
            <v>21</v>
          </cell>
          <cell r="H151">
            <v>11</v>
          </cell>
          <cell r="I151">
            <v>6</v>
          </cell>
          <cell r="J151">
            <v>12</v>
          </cell>
          <cell r="K151">
            <v>4</v>
          </cell>
        </row>
        <row r="152">
          <cell r="B152">
            <v>27</v>
          </cell>
          <cell r="C152">
            <v>4</v>
          </cell>
          <cell r="D152">
            <v>9</v>
          </cell>
          <cell r="E152">
            <v>2</v>
          </cell>
          <cell r="F152">
            <v>5</v>
          </cell>
          <cell r="G152">
            <v>1</v>
          </cell>
          <cell r="H152">
            <v>3</v>
          </cell>
          <cell r="I152">
            <v>1</v>
          </cell>
          <cell r="J152">
            <v>2</v>
          </cell>
          <cell r="K152">
            <v>3.5</v>
          </cell>
        </row>
        <row r="154">
          <cell r="B154">
            <v>493</v>
          </cell>
          <cell r="C154">
            <v>85</v>
          </cell>
          <cell r="D154">
            <v>91</v>
          </cell>
          <cell r="E154">
            <v>81</v>
          </cell>
          <cell r="F154">
            <v>79</v>
          </cell>
          <cell r="G154">
            <v>59</v>
          </cell>
          <cell r="H154">
            <v>45</v>
          </cell>
          <cell r="I154">
            <v>25</v>
          </cell>
          <cell r="J154">
            <v>28</v>
          </cell>
          <cell r="K154">
            <v>3.7</v>
          </cell>
        </row>
        <row r="155">
          <cell r="B155">
            <v>1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1</v>
          </cell>
          <cell r="I155">
            <v>0</v>
          </cell>
          <cell r="J155">
            <v>0</v>
          </cell>
          <cell r="K155">
            <v>6</v>
          </cell>
        </row>
        <row r="156">
          <cell r="B156">
            <v>29</v>
          </cell>
          <cell r="C156">
            <v>2</v>
          </cell>
          <cell r="D156">
            <v>5</v>
          </cell>
          <cell r="E156">
            <v>7</v>
          </cell>
          <cell r="F156">
            <v>5</v>
          </cell>
          <cell r="G156">
            <v>7</v>
          </cell>
          <cell r="H156">
            <v>1</v>
          </cell>
          <cell r="I156">
            <v>1</v>
          </cell>
          <cell r="J156">
            <v>1</v>
          </cell>
          <cell r="K156">
            <v>3.8</v>
          </cell>
        </row>
        <row r="157">
          <cell r="B157">
            <v>51</v>
          </cell>
          <cell r="C157">
            <v>4</v>
          </cell>
          <cell r="D157">
            <v>8</v>
          </cell>
          <cell r="E157">
            <v>13</v>
          </cell>
          <cell r="F157">
            <v>10</v>
          </cell>
          <cell r="G157">
            <v>7</v>
          </cell>
          <cell r="H157">
            <v>5</v>
          </cell>
          <cell r="I157">
            <v>2</v>
          </cell>
          <cell r="J157">
            <v>2</v>
          </cell>
          <cell r="K157">
            <v>3.8</v>
          </cell>
        </row>
        <row r="158">
          <cell r="B158">
            <v>83</v>
          </cell>
          <cell r="C158">
            <v>6</v>
          </cell>
          <cell r="D158">
            <v>8</v>
          </cell>
          <cell r="E158">
            <v>14</v>
          </cell>
          <cell r="F158">
            <v>20</v>
          </cell>
          <cell r="G158">
            <v>12</v>
          </cell>
          <cell r="H158">
            <v>7</v>
          </cell>
          <cell r="I158">
            <v>7</v>
          </cell>
          <cell r="J158">
            <v>9</v>
          </cell>
          <cell r="K158">
            <v>4.5</v>
          </cell>
        </row>
        <row r="159">
          <cell r="B159">
            <v>120</v>
          </cell>
          <cell r="C159">
            <v>17</v>
          </cell>
          <cell r="D159">
            <v>19</v>
          </cell>
          <cell r="E159">
            <v>13</v>
          </cell>
          <cell r="F159">
            <v>21</v>
          </cell>
          <cell r="G159">
            <v>20</v>
          </cell>
          <cell r="H159">
            <v>16</v>
          </cell>
          <cell r="I159">
            <v>9</v>
          </cell>
          <cell r="J159">
            <v>5</v>
          </cell>
          <cell r="K159">
            <v>4.1</v>
          </cell>
        </row>
        <row r="160">
          <cell r="B160">
            <v>113</v>
          </cell>
          <cell r="C160">
            <v>24</v>
          </cell>
          <cell r="D160">
            <v>25</v>
          </cell>
          <cell r="E160">
            <v>20</v>
          </cell>
          <cell r="F160">
            <v>13</v>
          </cell>
          <cell r="G160">
            <v>9</v>
          </cell>
          <cell r="H160">
            <v>9</v>
          </cell>
          <cell r="I160">
            <v>4</v>
          </cell>
          <cell r="J160">
            <v>9</v>
          </cell>
          <cell r="K160">
            <v>3.5</v>
          </cell>
        </row>
        <row r="161">
          <cell r="B161">
            <v>70</v>
          </cell>
          <cell r="C161">
            <v>22</v>
          </cell>
          <cell r="D161">
            <v>18</v>
          </cell>
          <cell r="E161">
            <v>12</v>
          </cell>
          <cell r="F161">
            <v>8</v>
          </cell>
          <cell r="G161">
            <v>4</v>
          </cell>
          <cell r="H161">
            <v>4</v>
          </cell>
          <cell r="I161">
            <v>1</v>
          </cell>
          <cell r="J161">
            <v>1</v>
          </cell>
          <cell r="K161">
            <v>2.6</v>
          </cell>
        </row>
        <row r="162">
          <cell r="B162">
            <v>26</v>
          </cell>
          <cell r="C162">
            <v>10</v>
          </cell>
          <cell r="D162">
            <v>8</v>
          </cell>
          <cell r="E162">
            <v>2</v>
          </cell>
          <cell r="F162">
            <v>2</v>
          </cell>
          <cell r="G162">
            <v>0</v>
          </cell>
          <cell r="H162">
            <v>2</v>
          </cell>
          <cell r="I162">
            <v>1</v>
          </cell>
          <cell r="J162">
            <v>1</v>
          </cell>
          <cell r="K162">
            <v>2.6</v>
          </cell>
        </row>
        <row r="165">
          <cell r="B165">
            <v>13855</v>
          </cell>
          <cell r="C165">
            <v>1034</v>
          </cell>
          <cell r="D165">
            <v>1846</v>
          </cell>
          <cell r="E165">
            <v>2525</v>
          </cell>
          <cell r="F165">
            <v>2689</v>
          </cell>
          <cell r="G165">
            <v>2178</v>
          </cell>
          <cell r="H165">
            <v>1540</v>
          </cell>
          <cell r="I165">
            <v>923</v>
          </cell>
          <cell r="J165">
            <v>1120</v>
          </cell>
          <cell r="K165">
            <v>4.3</v>
          </cell>
        </row>
        <row r="166">
          <cell r="B166">
            <v>128</v>
          </cell>
          <cell r="C166">
            <v>25</v>
          </cell>
          <cell r="D166">
            <v>35</v>
          </cell>
          <cell r="E166">
            <v>45</v>
          </cell>
          <cell r="F166">
            <v>15</v>
          </cell>
          <cell r="G166">
            <v>8</v>
          </cell>
          <cell r="H166">
            <v>0</v>
          </cell>
          <cell r="I166">
            <v>0</v>
          </cell>
          <cell r="J166">
            <v>0</v>
          </cell>
          <cell r="K166">
            <v>2.6</v>
          </cell>
        </row>
        <row r="167">
          <cell r="B167">
            <v>2303</v>
          </cell>
          <cell r="C167">
            <v>118</v>
          </cell>
          <cell r="D167">
            <v>320</v>
          </cell>
          <cell r="E167">
            <v>828</v>
          </cell>
          <cell r="F167">
            <v>622</v>
          </cell>
          <cell r="G167">
            <v>254</v>
          </cell>
          <cell r="H167">
            <v>105</v>
          </cell>
          <cell r="I167">
            <v>34</v>
          </cell>
          <cell r="J167">
            <v>22</v>
          </cell>
          <cell r="K167">
            <v>3.5</v>
          </cell>
        </row>
        <row r="168">
          <cell r="B168">
            <v>3096</v>
          </cell>
          <cell r="C168">
            <v>125</v>
          </cell>
          <cell r="D168">
            <v>194</v>
          </cell>
          <cell r="E168">
            <v>446</v>
          </cell>
          <cell r="F168">
            <v>783</v>
          </cell>
          <cell r="G168">
            <v>710</v>
          </cell>
          <cell r="H168">
            <v>425</v>
          </cell>
          <cell r="I168">
            <v>225</v>
          </cell>
          <cell r="J168">
            <v>188</v>
          </cell>
          <cell r="K168">
            <v>4.6</v>
          </cell>
        </row>
        <row r="169">
          <cell r="B169">
            <v>3074</v>
          </cell>
          <cell r="C169">
            <v>151</v>
          </cell>
          <cell r="D169">
            <v>216</v>
          </cell>
          <cell r="E169">
            <v>369</v>
          </cell>
          <cell r="F169">
            <v>501</v>
          </cell>
          <cell r="G169">
            <v>532</v>
          </cell>
          <cell r="H169">
            <v>498</v>
          </cell>
          <cell r="I169">
            <v>348</v>
          </cell>
          <cell r="J169">
            <v>459</v>
          </cell>
          <cell r="K169">
            <v>5.2</v>
          </cell>
        </row>
        <row r="170">
          <cell r="B170">
            <v>2653</v>
          </cell>
          <cell r="C170">
            <v>208</v>
          </cell>
          <cell r="D170">
            <v>367</v>
          </cell>
          <cell r="E170">
            <v>377</v>
          </cell>
          <cell r="F170">
            <v>433</v>
          </cell>
          <cell r="G170">
            <v>402</v>
          </cell>
          <cell r="H170">
            <v>338</v>
          </cell>
          <cell r="I170">
            <v>213</v>
          </cell>
          <cell r="J170">
            <v>315</v>
          </cell>
          <cell r="K170">
            <v>4.6</v>
          </cell>
        </row>
        <row r="171">
          <cell r="B171">
            <v>1589</v>
          </cell>
          <cell r="C171">
            <v>212</v>
          </cell>
          <cell r="D171">
            <v>402</v>
          </cell>
          <cell r="E171">
            <v>277</v>
          </cell>
          <cell r="F171">
            <v>223</v>
          </cell>
          <cell r="G171">
            <v>182</v>
          </cell>
          <cell r="H171">
            <v>130</v>
          </cell>
          <cell r="I171">
            <v>68</v>
          </cell>
          <cell r="J171">
            <v>95</v>
          </cell>
          <cell r="K171">
            <v>3.6</v>
          </cell>
        </row>
        <row r="172">
          <cell r="B172">
            <v>776</v>
          </cell>
          <cell r="C172">
            <v>135</v>
          </cell>
          <cell r="D172">
            <v>238</v>
          </cell>
          <cell r="E172">
            <v>146</v>
          </cell>
          <cell r="F172">
            <v>88</v>
          </cell>
          <cell r="G172">
            <v>70</v>
          </cell>
          <cell r="H172">
            <v>37</v>
          </cell>
          <cell r="I172">
            <v>31</v>
          </cell>
          <cell r="J172">
            <v>31</v>
          </cell>
          <cell r="K172">
            <v>3.2</v>
          </cell>
        </row>
        <row r="173">
          <cell r="B173">
            <v>236</v>
          </cell>
          <cell r="C173">
            <v>60</v>
          </cell>
          <cell r="D173">
            <v>74</v>
          </cell>
          <cell r="E173">
            <v>37</v>
          </cell>
          <cell r="F173">
            <v>24</v>
          </cell>
          <cell r="G173">
            <v>20</v>
          </cell>
          <cell r="H173">
            <v>7</v>
          </cell>
          <cell r="I173">
            <v>4</v>
          </cell>
          <cell r="J173">
            <v>10</v>
          </cell>
          <cell r="K173">
            <v>2.9</v>
          </cell>
        </row>
        <row r="175">
          <cell r="B175">
            <v>11797</v>
          </cell>
          <cell r="C175">
            <v>664</v>
          </cell>
          <cell r="D175">
            <v>1381</v>
          </cell>
          <cell r="E175">
            <v>2147</v>
          </cell>
          <cell r="F175">
            <v>2348</v>
          </cell>
          <cell r="G175">
            <v>1982</v>
          </cell>
          <cell r="H175">
            <v>1398</v>
          </cell>
          <cell r="I175">
            <v>841</v>
          </cell>
          <cell r="J175">
            <v>1036</v>
          </cell>
          <cell r="K175">
            <v>4.5</v>
          </cell>
        </row>
        <row r="176">
          <cell r="B176">
            <v>110</v>
          </cell>
          <cell r="C176">
            <v>21</v>
          </cell>
          <cell r="D176">
            <v>31</v>
          </cell>
          <cell r="E176">
            <v>39</v>
          </cell>
          <cell r="F176">
            <v>13</v>
          </cell>
          <cell r="G176">
            <v>6</v>
          </cell>
          <cell r="H176">
            <v>0</v>
          </cell>
          <cell r="I176">
            <v>0</v>
          </cell>
          <cell r="J176">
            <v>0</v>
          </cell>
          <cell r="K176">
            <v>2.6</v>
          </cell>
        </row>
        <row r="177">
          <cell r="B177">
            <v>2173</v>
          </cell>
          <cell r="C177">
            <v>100</v>
          </cell>
          <cell r="D177">
            <v>288</v>
          </cell>
          <cell r="E177">
            <v>787</v>
          </cell>
          <cell r="F177">
            <v>598</v>
          </cell>
          <cell r="G177">
            <v>244</v>
          </cell>
          <cell r="H177">
            <v>102</v>
          </cell>
          <cell r="I177">
            <v>33</v>
          </cell>
          <cell r="J177">
            <v>21</v>
          </cell>
          <cell r="K177">
            <v>3.5</v>
          </cell>
        </row>
        <row r="178">
          <cell r="B178">
            <v>2865</v>
          </cell>
          <cell r="C178">
            <v>102</v>
          </cell>
          <cell r="D178">
            <v>160</v>
          </cell>
          <cell r="E178">
            <v>398</v>
          </cell>
          <cell r="F178">
            <v>725</v>
          </cell>
          <cell r="G178">
            <v>678</v>
          </cell>
          <cell r="H178">
            <v>402</v>
          </cell>
          <cell r="I178">
            <v>220</v>
          </cell>
          <cell r="J178">
            <v>180</v>
          </cell>
          <cell r="K178">
            <v>4.7</v>
          </cell>
        </row>
        <row r="179">
          <cell r="B179">
            <v>2772</v>
          </cell>
          <cell r="C179">
            <v>122</v>
          </cell>
          <cell r="D179">
            <v>171</v>
          </cell>
          <cell r="E179">
            <v>303</v>
          </cell>
          <cell r="F179">
            <v>452</v>
          </cell>
          <cell r="G179">
            <v>497</v>
          </cell>
          <cell r="H179">
            <v>465</v>
          </cell>
          <cell r="I179">
            <v>329</v>
          </cell>
          <cell r="J179">
            <v>433</v>
          </cell>
          <cell r="K179">
            <v>5.3</v>
          </cell>
        </row>
        <row r="180">
          <cell r="B180">
            <v>2238</v>
          </cell>
          <cell r="C180">
            <v>162</v>
          </cell>
          <cell r="D180">
            <v>271</v>
          </cell>
          <cell r="E180">
            <v>306</v>
          </cell>
          <cell r="F180">
            <v>345</v>
          </cell>
          <cell r="G180">
            <v>363</v>
          </cell>
          <cell r="H180">
            <v>305</v>
          </cell>
          <cell r="I180">
            <v>195</v>
          </cell>
          <cell r="J180">
            <v>291</v>
          </cell>
          <cell r="K180">
            <v>4.7</v>
          </cell>
        </row>
        <row r="181">
          <cell r="B181">
            <v>1110</v>
          </cell>
          <cell r="C181">
            <v>107</v>
          </cell>
          <cell r="D181">
            <v>278</v>
          </cell>
          <cell r="E181">
            <v>204</v>
          </cell>
          <cell r="F181">
            <v>156</v>
          </cell>
          <cell r="G181">
            <v>146</v>
          </cell>
          <cell r="H181">
            <v>97</v>
          </cell>
          <cell r="I181">
            <v>43</v>
          </cell>
          <cell r="J181">
            <v>79</v>
          </cell>
          <cell r="K181">
            <v>3.8</v>
          </cell>
        </row>
        <row r="182">
          <cell r="B182">
            <v>421</v>
          </cell>
          <cell r="C182">
            <v>36</v>
          </cell>
          <cell r="D182">
            <v>141</v>
          </cell>
          <cell r="E182">
            <v>90</v>
          </cell>
          <cell r="F182">
            <v>48</v>
          </cell>
          <cell r="G182">
            <v>38</v>
          </cell>
          <cell r="H182">
            <v>24</v>
          </cell>
          <cell r="I182">
            <v>20</v>
          </cell>
          <cell r="J182">
            <v>24</v>
          </cell>
          <cell r="K182">
            <v>3.5</v>
          </cell>
        </row>
        <row r="183">
          <cell r="B183">
            <v>108</v>
          </cell>
          <cell r="C183">
            <v>14</v>
          </cell>
          <cell r="D183">
            <v>41</v>
          </cell>
          <cell r="E183">
            <v>20</v>
          </cell>
          <cell r="F183">
            <v>11</v>
          </cell>
          <cell r="G183">
            <v>10</v>
          </cell>
          <cell r="H183">
            <v>3</v>
          </cell>
          <cell r="I183">
            <v>1</v>
          </cell>
          <cell r="J183">
            <v>8</v>
          </cell>
          <cell r="K183">
            <v>3.2</v>
          </cell>
        </row>
        <row r="185">
          <cell r="B185">
            <v>2058</v>
          </cell>
          <cell r="C185">
            <v>370</v>
          </cell>
          <cell r="D185">
            <v>465</v>
          </cell>
          <cell r="E185">
            <v>378</v>
          </cell>
          <cell r="F185">
            <v>341</v>
          </cell>
          <cell r="G185">
            <v>196</v>
          </cell>
          <cell r="H185">
            <v>142</v>
          </cell>
          <cell r="I185">
            <v>82</v>
          </cell>
          <cell r="J185">
            <v>84</v>
          </cell>
          <cell r="K185">
            <v>3.4</v>
          </cell>
        </row>
        <row r="186">
          <cell r="B186">
            <v>18</v>
          </cell>
          <cell r="C186">
            <v>4</v>
          </cell>
          <cell r="D186">
            <v>4</v>
          </cell>
          <cell r="E186">
            <v>6</v>
          </cell>
          <cell r="F186">
            <v>2</v>
          </cell>
          <cell r="G186">
            <v>2</v>
          </cell>
          <cell r="H186">
            <v>0</v>
          </cell>
          <cell r="I186">
            <v>0</v>
          </cell>
          <cell r="J186">
            <v>0</v>
          </cell>
          <cell r="K186">
            <v>2.7</v>
          </cell>
        </row>
        <row r="187">
          <cell r="B187">
            <v>130</v>
          </cell>
          <cell r="C187">
            <v>18</v>
          </cell>
          <cell r="D187">
            <v>32</v>
          </cell>
          <cell r="E187">
            <v>41</v>
          </cell>
          <cell r="F187">
            <v>24</v>
          </cell>
          <cell r="G187">
            <v>10</v>
          </cell>
          <cell r="H187">
            <v>3</v>
          </cell>
          <cell r="I187">
            <v>1</v>
          </cell>
          <cell r="J187">
            <v>1</v>
          </cell>
          <cell r="K187">
            <v>3</v>
          </cell>
        </row>
        <row r="188">
          <cell r="B188">
            <v>231</v>
          </cell>
          <cell r="C188">
            <v>23</v>
          </cell>
          <cell r="D188">
            <v>34</v>
          </cell>
          <cell r="E188">
            <v>48</v>
          </cell>
          <cell r="F188">
            <v>58</v>
          </cell>
          <cell r="G188">
            <v>32</v>
          </cell>
          <cell r="H188">
            <v>23</v>
          </cell>
          <cell r="I188">
            <v>5</v>
          </cell>
          <cell r="J188">
            <v>8</v>
          </cell>
          <cell r="K188">
            <v>3.8</v>
          </cell>
        </row>
        <row r="189">
          <cell r="B189">
            <v>302</v>
          </cell>
          <cell r="C189">
            <v>29</v>
          </cell>
          <cell r="D189">
            <v>45</v>
          </cell>
          <cell r="E189">
            <v>66</v>
          </cell>
          <cell r="F189">
            <v>49</v>
          </cell>
          <cell r="G189">
            <v>35</v>
          </cell>
          <cell r="H189">
            <v>33</v>
          </cell>
          <cell r="I189">
            <v>19</v>
          </cell>
          <cell r="J189">
            <v>26</v>
          </cell>
          <cell r="K189">
            <v>4.1</v>
          </cell>
        </row>
        <row r="190">
          <cell r="B190">
            <v>415</v>
          </cell>
          <cell r="C190">
            <v>46</v>
          </cell>
          <cell r="D190">
            <v>96</v>
          </cell>
          <cell r="E190">
            <v>71</v>
          </cell>
          <cell r="F190">
            <v>88</v>
          </cell>
          <cell r="G190">
            <v>39</v>
          </cell>
          <cell r="H190">
            <v>33</v>
          </cell>
          <cell r="I190">
            <v>18</v>
          </cell>
          <cell r="J190">
            <v>24</v>
          </cell>
          <cell r="K190">
            <v>3.7</v>
          </cell>
        </row>
        <row r="191">
          <cell r="B191">
            <v>479</v>
          </cell>
          <cell r="C191">
            <v>105</v>
          </cell>
          <cell r="D191">
            <v>124</v>
          </cell>
          <cell r="E191">
            <v>73</v>
          </cell>
          <cell r="F191">
            <v>67</v>
          </cell>
          <cell r="G191">
            <v>36</v>
          </cell>
          <cell r="H191">
            <v>33</v>
          </cell>
          <cell r="I191">
            <v>25</v>
          </cell>
          <cell r="J191">
            <v>16</v>
          </cell>
          <cell r="K191">
            <v>3.2</v>
          </cell>
        </row>
        <row r="192">
          <cell r="B192">
            <v>355</v>
          </cell>
          <cell r="C192">
            <v>99</v>
          </cell>
          <cell r="D192">
            <v>97</v>
          </cell>
          <cell r="E192">
            <v>56</v>
          </cell>
          <cell r="F192">
            <v>40</v>
          </cell>
          <cell r="G192">
            <v>32</v>
          </cell>
          <cell r="H192">
            <v>13</v>
          </cell>
          <cell r="I192">
            <v>11</v>
          </cell>
          <cell r="J192">
            <v>7</v>
          </cell>
          <cell r="K192">
            <v>2.8</v>
          </cell>
        </row>
        <row r="193">
          <cell r="B193">
            <v>128</v>
          </cell>
          <cell r="C193">
            <v>46</v>
          </cell>
          <cell r="D193">
            <v>33</v>
          </cell>
          <cell r="E193">
            <v>17</v>
          </cell>
          <cell r="F193">
            <v>13</v>
          </cell>
          <cell r="G193">
            <v>10</v>
          </cell>
          <cell r="H193">
            <v>4</v>
          </cell>
          <cell r="I193">
            <v>3</v>
          </cell>
          <cell r="J193">
            <v>2</v>
          </cell>
          <cell r="K193">
            <v>2.6</v>
          </cell>
        </row>
        <row r="196">
          <cell r="B196">
            <v>22256</v>
          </cell>
          <cell r="C196">
            <v>1408</v>
          </cell>
          <cell r="D196">
            <v>2427</v>
          </cell>
          <cell r="E196">
            <v>3928</v>
          </cell>
          <cell r="F196">
            <v>4574</v>
          </cell>
          <cell r="G196">
            <v>3623</v>
          </cell>
          <cell r="H196">
            <v>2606</v>
          </cell>
          <cell r="I196">
            <v>1607</v>
          </cell>
          <cell r="J196">
            <v>2083</v>
          </cell>
          <cell r="K196">
            <v>4.5</v>
          </cell>
        </row>
        <row r="197">
          <cell r="B197">
            <v>124</v>
          </cell>
          <cell r="C197">
            <v>20</v>
          </cell>
          <cell r="D197">
            <v>42</v>
          </cell>
          <cell r="E197">
            <v>36</v>
          </cell>
          <cell r="F197">
            <v>15</v>
          </cell>
          <cell r="G197">
            <v>6</v>
          </cell>
          <cell r="H197">
            <v>3</v>
          </cell>
          <cell r="I197">
            <v>2</v>
          </cell>
          <cell r="J197">
            <v>0</v>
          </cell>
          <cell r="K197">
            <v>2.7</v>
          </cell>
        </row>
        <row r="198">
          <cell r="B198">
            <v>3042</v>
          </cell>
          <cell r="C198">
            <v>143</v>
          </cell>
          <cell r="D198">
            <v>365</v>
          </cell>
          <cell r="E198">
            <v>1064</v>
          </cell>
          <cell r="F198">
            <v>868</v>
          </cell>
          <cell r="G198">
            <v>373</v>
          </cell>
          <cell r="H198">
            <v>140</v>
          </cell>
          <cell r="I198">
            <v>48</v>
          </cell>
          <cell r="J198">
            <v>41</v>
          </cell>
          <cell r="K198">
            <v>3.6</v>
          </cell>
        </row>
        <row r="199">
          <cell r="B199">
            <v>5072</v>
          </cell>
          <cell r="C199">
            <v>162</v>
          </cell>
          <cell r="D199">
            <v>241</v>
          </cell>
          <cell r="E199">
            <v>754</v>
          </cell>
          <cell r="F199">
            <v>1441</v>
          </cell>
          <cell r="G199">
            <v>1077</v>
          </cell>
          <cell r="H199">
            <v>722</v>
          </cell>
          <cell r="I199">
            <v>384</v>
          </cell>
          <cell r="J199">
            <v>291</v>
          </cell>
          <cell r="K199">
            <v>4.7</v>
          </cell>
        </row>
        <row r="200">
          <cell r="B200">
            <v>5049</v>
          </cell>
          <cell r="C200">
            <v>185</v>
          </cell>
          <cell r="D200">
            <v>302</v>
          </cell>
          <cell r="E200">
            <v>574</v>
          </cell>
          <cell r="F200">
            <v>911</v>
          </cell>
          <cell r="G200">
            <v>977</v>
          </cell>
          <cell r="H200">
            <v>800</v>
          </cell>
          <cell r="I200">
            <v>567</v>
          </cell>
          <cell r="J200">
            <v>733</v>
          </cell>
          <cell r="K200">
            <v>5.2</v>
          </cell>
        </row>
        <row r="201">
          <cell r="B201">
            <v>4372</v>
          </cell>
          <cell r="C201">
            <v>252</v>
          </cell>
          <cell r="D201">
            <v>483</v>
          </cell>
          <cell r="E201">
            <v>675</v>
          </cell>
          <cell r="F201">
            <v>712</v>
          </cell>
          <cell r="G201">
            <v>684</v>
          </cell>
          <cell r="H201">
            <v>556</v>
          </cell>
          <cell r="I201">
            <v>388</v>
          </cell>
          <cell r="J201">
            <v>622</v>
          </cell>
          <cell r="K201">
            <v>4.9</v>
          </cell>
        </row>
        <row r="202">
          <cell r="B202">
            <v>2851</v>
          </cell>
          <cell r="C202">
            <v>274</v>
          </cell>
          <cell r="D202">
            <v>557</v>
          </cell>
          <cell r="E202">
            <v>510</v>
          </cell>
          <cell r="F202">
            <v>434</v>
          </cell>
          <cell r="G202">
            <v>341</v>
          </cell>
          <cell r="H202">
            <v>273</v>
          </cell>
          <cell r="I202">
            <v>160</v>
          </cell>
          <cell r="J202">
            <v>302</v>
          </cell>
          <cell r="K202">
            <v>4.2</v>
          </cell>
        </row>
        <row r="203">
          <cell r="B203">
            <v>1366</v>
          </cell>
          <cell r="C203">
            <v>264</v>
          </cell>
          <cell r="D203">
            <v>340</v>
          </cell>
          <cell r="E203">
            <v>253</v>
          </cell>
          <cell r="F203">
            <v>147</v>
          </cell>
          <cell r="G203">
            <v>146</v>
          </cell>
          <cell r="H203">
            <v>93</v>
          </cell>
          <cell r="I203">
            <v>44</v>
          </cell>
          <cell r="J203">
            <v>79</v>
          </cell>
          <cell r="K203">
            <v>3.4</v>
          </cell>
        </row>
        <row r="204">
          <cell r="B204">
            <v>380</v>
          </cell>
          <cell r="C204">
            <v>108</v>
          </cell>
          <cell r="D204">
            <v>97</v>
          </cell>
          <cell r="E204">
            <v>62</v>
          </cell>
          <cell r="F204">
            <v>46</v>
          </cell>
          <cell r="G204">
            <v>19</v>
          </cell>
          <cell r="H204">
            <v>19</v>
          </cell>
          <cell r="I204">
            <v>14</v>
          </cell>
          <cell r="J204">
            <v>15</v>
          </cell>
          <cell r="K204">
            <v>3</v>
          </cell>
        </row>
        <row r="206">
          <cell r="B206">
            <v>18343</v>
          </cell>
          <cell r="C206">
            <v>854</v>
          </cell>
          <cell r="D206">
            <v>1746</v>
          </cell>
          <cell r="E206">
            <v>3209</v>
          </cell>
          <cell r="F206">
            <v>3938</v>
          </cell>
          <cell r="G206">
            <v>3117</v>
          </cell>
          <cell r="H206">
            <v>2278</v>
          </cell>
          <cell r="I206">
            <v>1401</v>
          </cell>
          <cell r="J206">
            <v>1800</v>
          </cell>
          <cell r="K206">
            <v>4.6</v>
          </cell>
        </row>
        <row r="207">
          <cell r="B207">
            <v>96</v>
          </cell>
          <cell r="C207">
            <v>12</v>
          </cell>
          <cell r="D207">
            <v>35</v>
          </cell>
          <cell r="E207">
            <v>28</v>
          </cell>
          <cell r="F207">
            <v>12</v>
          </cell>
          <cell r="G207">
            <v>6</v>
          </cell>
          <cell r="H207">
            <v>2</v>
          </cell>
          <cell r="I207">
            <v>1</v>
          </cell>
          <cell r="J207">
            <v>0</v>
          </cell>
          <cell r="K207">
            <v>2.7</v>
          </cell>
        </row>
        <row r="208">
          <cell r="B208">
            <v>2742</v>
          </cell>
          <cell r="C208">
            <v>117</v>
          </cell>
          <cell r="D208">
            <v>293</v>
          </cell>
          <cell r="E208">
            <v>982</v>
          </cell>
          <cell r="F208">
            <v>814</v>
          </cell>
          <cell r="G208">
            <v>336</v>
          </cell>
          <cell r="H208">
            <v>128</v>
          </cell>
          <cell r="I208">
            <v>41</v>
          </cell>
          <cell r="J208">
            <v>31</v>
          </cell>
          <cell r="K208">
            <v>3.6</v>
          </cell>
        </row>
        <row r="209">
          <cell r="B209">
            <v>4597</v>
          </cell>
          <cell r="C209">
            <v>144</v>
          </cell>
          <cell r="D209">
            <v>190</v>
          </cell>
          <cell r="E209">
            <v>675</v>
          </cell>
          <cell r="F209">
            <v>1324</v>
          </cell>
          <cell r="G209">
            <v>986</v>
          </cell>
          <cell r="H209">
            <v>669</v>
          </cell>
          <cell r="I209">
            <v>345</v>
          </cell>
          <cell r="J209">
            <v>264</v>
          </cell>
          <cell r="K209">
            <v>4.7</v>
          </cell>
        </row>
        <row r="210">
          <cell r="B210">
            <v>4412</v>
          </cell>
          <cell r="C210">
            <v>150</v>
          </cell>
          <cell r="D210">
            <v>226</v>
          </cell>
          <cell r="E210">
            <v>456</v>
          </cell>
          <cell r="F210">
            <v>783</v>
          </cell>
          <cell r="G210">
            <v>868</v>
          </cell>
          <cell r="H210">
            <v>729</v>
          </cell>
          <cell r="I210">
            <v>526</v>
          </cell>
          <cell r="J210">
            <v>674</v>
          </cell>
          <cell r="K210">
            <v>5.4</v>
          </cell>
        </row>
        <row r="211">
          <cell r="B211">
            <v>3553</v>
          </cell>
          <cell r="C211">
            <v>178</v>
          </cell>
          <cell r="D211">
            <v>347</v>
          </cell>
          <cell r="E211">
            <v>534</v>
          </cell>
          <cell r="F211">
            <v>574</v>
          </cell>
          <cell r="G211">
            <v>571</v>
          </cell>
          <cell r="H211">
            <v>469</v>
          </cell>
          <cell r="I211">
            <v>334</v>
          </cell>
          <cell r="J211">
            <v>546</v>
          </cell>
          <cell r="K211">
            <v>5</v>
          </cell>
        </row>
        <row r="212">
          <cell r="B212">
            <v>2040</v>
          </cell>
          <cell r="C212">
            <v>138</v>
          </cell>
          <cell r="D212">
            <v>410</v>
          </cell>
          <cell r="E212">
            <v>361</v>
          </cell>
          <cell r="F212">
            <v>318</v>
          </cell>
          <cell r="G212">
            <v>251</v>
          </cell>
          <cell r="H212">
            <v>215</v>
          </cell>
          <cell r="I212">
            <v>119</v>
          </cell>
          <cell r="J212">
            <v>228</v>
          </cell>
          <cell r="K212">
            <v>4.3</v>
          </cell>
        </row>
        <row r="213">
          <cell r="B213">
            <v>749</v>
          </cell>
          <cell r="C213">
            <v>89</v>
          </cell>
          <cell r="D213">
            <v>200</v>
          </cell>
          <cell r="E213">
            <v>143</v>
          </cell>
          <cell r="F213">
            <v>89</v>
          </cell>
          <cell r="G213">
            <v>89</v>
          </cell>
          <cell r="H213">
            <v>60</v>
          </cell>
          <cell r="I213">
            <v>29</v>
          </cell>
          <cell r="J213">
            <v>50</v>
          </cell>
          <cell r="K213">
            <v>3.7</v>
          </cell>
        </row>
        <row r="214">
          <cell r="B214">
            <v>154</v>
          </cell>
          <cell r="C214">
            <v>26</v>
          </cell>
          <cell r="D214">
            <v>45</v>
          </cell>
          <cell r="E214">
            <v>30</v>
          </cell>
          <cell r="F214">
            <v>24</v>
          </cell>
          <cell r="G214">
            <v>10</v>
          </cell>
          <cell r="H214">
            <v>6</v>
          </cell>
          <cell r="I214">
            <v>6</v>
          </cell>
          <cell r="J214">
            <v>7</v>
          </cell>
          <cell r="K214">
            <v>3.3</v>
          </cell>
        </row>
        <row r="216">
          <cell r="B216">
            <v>3913</v>
          </cell>
          <cell r="C216">
            <v>554</v>
          </cell>
          <cell r="D216">
            <v>681</v>
          </cell>
          <cell r="E216">
            <v>719</v>
          </cell>
          <cell r="F216">
            <v>636</v>
          </cell>
          <cell r="G216">
            <v>506</v>
          </cell>
          <cell r="H216">
            <v>328</v>
          </cell>
          <cell r="I216">
            <v>206</v>
          </cell>
          <cell r="J216">
            <v>283</v>
          </cell>
          <cell r="K216">
            <v>3.9</v>
          </cell>
        </row>
        <row r="217">
          <cell r="B217">
            <v>28</v>
          </cell>
          <cell r="C217">
            <v>8</v>
          </cell>
          <cell r="D217">
            <v>7</v>
          </cell>
          <cell r="E217">
            <v>8</v>
          </cell>
          <cell r="F217">
            <v>3</v>
          </cell>
          <cell r="G217">
            <v>0</v>
          </cell>
          <cell r="H217">
            <v>1</v>
          </cell>
          <cell r="I217">
            <v>1</v>
          </cell>
          <cell r="J217">
            <v>0</v>
          </cell>
          <cell r="K217">
            <v>2.5</v>
          </cell>
        </row>
        <row r="218">
          <cell r="B218">
            <v>300</v>
          </cell>
          <cell r="C218">
            <v>26</v>
          </cell>
          <cell r="D218">
            <v>72</v>
          </cell>
          <cell r="E218">
            <v>82</v>
          </cell>
          <cell r="F218">
            <v>54</v>
          </cell>
          <cell r="G218">
            <v>37</v>
          </cell>
          <cell r="H218">
            <v>12</v>
          </cell>
          <cell r="I218">
            <v>7</v>
          </cell>
          <cell r="J218">
            <v>10</v>
          </cell>
          <cell r="K218">
            <v>3.4</v>
          </cell>
        </row>
        <row r="219">
          <cell r="B219">
            <v>475</v>
          </cell>
          <cell r="C219">
            <v>18</v>
          </cell>
          <cell r="D219">
            <v>51</v>
          </cell>
          <cell r="E219">
            <v>79</v>
          </cell>
          <cell r="F219">
            <v>117</v>
          </cell>
          <cell r="G219">
            <v>91</v>
          </cell>
          <cell r="H219">
            <v>53</v>
          </cell>
          <cell r="I219">
            <v>39</v>
          </cell>
          <cell r="J219">
            <v>27</v>
          </cell>
          <cell r="K219">
            <v>4.4</v>
          </cell>
        </row>
        <row r="220">
          <cell r="B220">
            <v>637</v>
          </cell>
          <cell r="C220">
            <v>35</v>
          </cell>
          <cell r="D220">
            <v>76</v>
          </cell>
          <cell r="E220">
            <v>118</v>
          </cell>
          <cell r="F220">
            <v>128</v>
          </cell>
          <cell r="G220">
            <v>109</v>
          </cell>
          <cell r="H220">
            <v>71</v>
          </cell>
          <cell r="I220">
            <v>41</v>
          </cell>
          <cell r="J220">
            <v>59</v>
          </cell>
          <cell r="K220">
            <v>4.5</v>
          </cell>
        </row>
        <row r="221">
          <cell r="B221">
            <v>819</v>
          </cell>
          <cell r="C221">
            <v>74</v>
          </cell>
          <cell r="D221">
            <v>136</v>
          </cell>
          <cell r="E221">
            <v>141</v>
          </cell>
          <cell r="F221">
            <v>138</v>
          </cell>
          <cell r="G221">
            <v>113</v>
          </cell>
          <cell r="H221">
            <v>87</v>
          </cell>
          <cell r="I221">
            <v>54</v>
          </cell>
          <cell r="J221">
            <v>76</v>
          </cell>
          <cell r="K221">
            <v>4.3</v>
          </cell>
        </row>
        <row r="222">
          <cell r="B222">
            <v>811</v>
          </cell>
          <cell r="C222">
            <v>136</v>
          </cell>
          <cell r="D222">
            <v>147</v>
          </cell>
          <cell r="E222">
            <v>149</v>
          </cell>
          <cell r="F222">
            <v>116</v>
          </cell>
          <cell r="G222">
            <v>90</v>
          </cell>
          <cell r="H222">
            <v>58</v>
          </cell>
          <cell r="I222">
            <v>41</v>
          </cell>
          <cell r="J222">
            <v>74</v>
          </cell>
          <cell r="K222">
            <v>3.8</v>
          </cell>
        </row>
        <row r="223">
          <cell r="B223">
            <v>617</v>
          </cell>
          <cell r="C223">
            <v>175</v>
          </cell>
          <cell r="D223">
            <v>140</v>
          </cell>
          <cell r="E223">
            <v>110</v>
          </cell>
          <cell r="F223">
            <v>58</v>
          </cell>
          <cell r="G223">
            <v>57</v>
          </cell>
          <cell r="H223">
            <v>33</v>
          </cell>
          <cell r="I223">
            <v>15</v>
          </cell>
          <cell r="J223">
            <v>29</v>
          </cell>
          <cell r="K223">
            <v>3</v>
          </cell>
        </row>
        <row r="224">
          <cell r="B224">
            <v>226</v>
          </cell>
          <cell r="C224">
            <v>82</v>
          </cell>
          <cell r="D224">
            <v>52</v>
          </cell>
          <cell r="E224">
            <v>32</v>
          </cell>
          <cell r="F224">
            <v>22</v>
          </cell>
          <cell r="G224">
            <v>9</v>
          </cell>
          <cell r="H224">
            <v>13</v>
          </cell>
          <cell r="I224">
            <v>8</v>
          </cell>
          <cell r="J224">
            <v>8</v>
          </cell>
          <cell r="K224">
            <v>2.8</v>
          </cell>
        </row>
        <row r="227">
          <cell r="B227">
            <v>10899</v>
          </cell>
          <cell r="C227">
            <v>640</v>
          </cell>
          <cell r="D227">
            <v>1174</v>
          </cell>
          <cell r="E227">
            <v>1773</v>
          </cell>
          <cell r="F227">
            <v>2038</v>
          </cell>
          <cell r="G227">
            <v>1814</v>
          </cell>
          <cell r="H227">
            <v>1391</v>
          </cell>
          <cell r="I227">
            <v>890</v>
          </cell>
          <cell r="J227">
            <v>1179</v>
          </cell>
          <cell r="K227">
            <v>4.7</v>
          </cell>
        </row>
        <row r="228">
          <cell r="B228">
            <v>60</v>
          </cell>
          <cell r="C228">
            <v>10</v>
          </cell>
          <cell r="D228">
            <v>23</v>
          </cell>
          <cell r="E228">
            <v>17</v>
          </cell>
          <cell r="F228">
            <v>8</v>
          </cell>
          <cell r="G228">
            <v>2</v>
          </cell>
          <cell r="H228">
            <v>0</v>
          </cell>
          <cell r="I228">
            <v>0</v>
          </cell>
          <cell r="J228">
            <v>0</v>
          </cell>
          <cell r="K228">
            <v>2.5</v>
          </cell>
        </row>
        <row r="229">
          <cell r="B229">
            <v>1249</v>
          </cell>
          <cell r="C229">
            <v>48</v>
          </cell>
          <cell r="D229">
            <v>176</v>
          </cell>
          <cell r="E229">
            <v>406</v>
          </cell>
          <cell r="F229">
            <v>393</v>
          </cell>
          <cell r="G229">
            <v>138</v>
          </cell>
          <cell r="H229">
            <v>59</v>
          </cell>
          <cell r="I229">
            <v>24</v>
          </cell>
          <cell r="J229">
            <v>5</v>
          </cell>
          <cell r="K229">
            <v>3.6</v>
          </cell>
        </row>
        <row r="230">
          <cell r="B230">
            <v>2449</v>
          </cell>
          <cell r="C230">
            <v>67</v>
          </cell>
          <cell r="D230">
            <v>133</v>
          </cell>
          <cell r="E230">
            <v>326</v>
          </cell>
          <cell r="F230">
            <v>563</v>
          </cell>
          <cell r="G230">
            <v>544</v>
          </cell>
          <cell r="H230">
            <v>402</v>
          </cell>
          <cell r="I230">
            <v>228</v>
          </cell>
          <cell r="J230">
            <v>186</v>
          </cell>
          <cell r="K230">
            <v>4.9</v>
          </cell>
        </row>
        <row r="231">
          <cell r="B231">
            <v>2686</v>
          </cell>
          <cell r="C231">
            <v>74</v>
          </cell>
          <cell r="D231">
            <v>155</v>
          </cell>
          <cell r="E231">
            <v>313</v>
          </cell>
          <cell r="F231">
            <v>428</v>
          </cell>
          <cell r="G231">
            <v>499</v>
          </cell>
          <cell r="H231">
            <v>446</v>
          </cell>
          <cell r="I231">
            <v>301</v>
          </cell>
          <cell r="J231">
            <v>470</v>
          </cell>
          <cell r="K231">
            <v>5.4</v>
          </cell>
        </row>
        <row r="232">
          <cell r="B232">
            <v>2183</v>
          </cell>
          <cell r="C232">
            <v>120</v>
          </cell>
          <cell r="D232">
            <v>224</v>
          </cell>
          <cell r="E232">
            <v>320</v>
          </cell>
          <cell r="F232">
            <v>323</v>
          </cell>
          <cell r="G232">
            <v>355</v>
          </cell>
          <cell r="H232">
            <v>294</v>
          </cell>
          <cell r="I232">
            <v>203</v>
          </cell>
          <cell r="J232">
            <v>344</v>
          </cell>
          <cell r="K232">
            <v>5</v>
          </cell>
        </row>
        <row r="233">
          <cell r="B233">
            <v>1482</v>
          </cell>
          <cell r="C233">
            <v>160</v>
          </cell>
          <cell r="D233">
            <v>259</v>
          </cell>
          <cell r="E233">
            <v>262</v>
          </cell>
          <cell r="F233">
            <v>216</v>
          </cell>
          <cell r="G233">
            <v>209</v>
          </cell>
          <cell r="H233">
            <v>138</v>
          </cell>
          <cell r="I233">
            <v>100</v>
          </cell>
          <cell r="J233">
            <v>138</v>
          </cell>
          <cell r="K233">
            <v>4.2</v>
          </cell>
        </row>
        <row r="234">
          <cell r="B234">
            <v>619</v>
          </cell>
          <cell r="C234">
            <v>114</v>
          </cell>
          <cell r="D234">
            <v>159</v>
          </cell>
          <cell r="E234">
            <v>108</v>
          </cell>
          <cell r="F234">
            <v>84</v>
          </cell>
          <cell r="G234">
            <v>56</v>
          </cell>
          <cell r="H234">
            <v>39</v>
          </cell>
          <cell r="I234">
            <v>32</v>
          </cell>
          <cell r="J234">
            <v>27</v>
          </cell>
          <cell r="K234">
            <v>3.4</v>
          </cell>
        </row>
        <row r="235">
          <cell r="B235">
            <v>171</v>
          </cell>
          <cell r="C235">
            <v>47</v>
          </cell>
          <cell r="D235">
            <v>45</v>
          </cell>
          <cell r="E235">
            <v>21</v>
          </cell>
          <cell r="F235">
            <v>23</v>
          </cell>
          <cell r="G235">
            <v>11</v>
          </cell>
          <cell r="H235">
            <v>13</v>
          </cell>
          <cell r="I235">
            <v>2</v>
          </cell>
          <cell r="J235">
            <v>9</v>
          </cell>
          <cell r="K235">
            <v>3.1</v>
          </cell>
        </row>
        <row r="237">
          <cell r="B237">
            <v>9018</v>
          </cell>
          <cell r="C237">
            <v>361</v>
          </cell>
          <cell r="D237">
            <v>829</v>
          </cell>
          <cell r="E237">
            <v>1411</v>
          </cell>
          <cell r="F237">
            <v>1746</v>
          </cell>
          <cell r="G237">
            <v>1582</v>
          </cell>
          <cell r="H237">
            <v>1228</v>
          </cell>
          <cell r="I237">
            <v>795</v>
          </cell>
          <cell r="J237">
            <v>1066</v>
          </cell>
          <cell r="K237">
            <v>4.9</v>
          </cell>
        </row>
        <row r="238">
          <cell r="B238">
            <v>44</v>
          </cell>
          <cell r="C238">
            <v>5</v>
          </cell>
          <cell r="D238">
            <v>19</v>
          </cell>
          <cell r="E238">
            <v>12</v>
          </cell>
          <cell r="F238">
            <v>7</v>
          </cell>
          <cell r="G238">
            <v>1</v>
          </cell>
          <cell r="H238">
            <v>0</v>
          </cell>
          <cell r="I238">
            <v>0</v>
          </cell>
          <cell r="J238">
            <v>0</v>
          </cell>
          <cell r="K238">
            <v>2.5</v>
          </cell>
        </row>
        <row r="239">
          <cell r="B239">
            <v>1125</v>
          </cell>
          <cell r="C239">
            <v>38</v>
          </cell>
          <cell r="D239">
            <v>134</v>
          </cell>
          <cell r="E239">
            <v>381</v>
          </cell>
          <cell r="F239">
            <v>366</v>
          </cell>
          <cell r="G239">
            <v>126</v>
          </cell>
          <cell r="H239">
            <v>55</v>
          </cell>
          <cell r="I239">
            <v>22</v>
          </cell>
          <cell r="J239">
            <v>3</v>
          </cell>
          <cell r="K239">
            <v>3.6</v>
          </cell>
        </row>
        <row r="240">
          <cell r="B240">
            <v>2245</v>
          </cell>
          <cell r="C240">
            <v>59</v>
          </cell>
          <cell r="D240">
            <v>110</v>
          </cell>
          <cell r="E240">
            <v>286</v>
          </cell>
          <cell r="F240">
            <v>526</v>
          </cell>
          <cell r="G240">
            <v>498</v>
          </cell>
          <cell r="H240">
            <v>377</v>
          </cell>
          <cell r="I240">
            <v>217</v>
          </cell>
          <cell r="J240">
            <v>172</v>
          </cell>
          <cell r="K240">
            <v>4.9</v>
          </cell>
        </row>
        <row r="241">
          <cell r="B241">
            <v>2391</v>
          </cell>
          <cell r="C241">
            <v>63</v>
          </cell>
          <cell r="D241">
            <v>109</v>
          </cell>
          <cell r="E241">
            <v>253</v>
          </cell>
          <cell r="F241">
            <v>383</v>
          </cell>
          <cell r="G241">
            <v>451</v>
          </cell>
          <cell r="H241">
            <v>412</v>
          </cell>
          <cell r="I241">
            <v>277</v>
          </cell>
          <cell r="J241">
            <v>443</v>
          </cell>
          <cell r="K241">
            <v>5.5</v>
          </cell>
        </row>
        <row r="242">
          <cell r="B242">
            <v>1810</v>
          </cell>
          <cell r="C242">
            <v>80</v>
          </cell>
          <cell r="D242">
            <v>164</v>
          </cell>
          <cell r="E242">
            <v>239</v>
          </cell>
          <cell r="F242">
            <v>260</v>
          </cell>
          <cell r="G242">
            <v>310</v>
          </cell>
          <cell r="H242">
            <v>257</v>
          </cell>
          <cell r="I242">
            <v>183</v>
          </cell>
          <cell r="J242">
            <v>317</v>
          </cell>
          <cell r="K242">
            <v>5.2</v>
          </cell>
        </row>
        <row r="243">
          <cell r="B243">
            <v>1033</v>
          </cell>
          <cell r="C243">
            <v>74</v>
          </cell>
          <cell r="D243">
            <v>185</v>
          </cell>
          <cell r="E243">
            <v>179</v>
          </cell>
          <cell r="F243">
            <v>151</v>
          </cell>
          <cell r="G243">
            <v>155</v>
          </cell>
          <cell r="H243">
            <v>102</v>
          </cell>
          <cell r="I243">
            <v>79</v>
          </cell>
          <cell r="J243">
            <v>108</v>
          </cell>
          <cell r="K243">
            <v>4.4</v>
          </cell>
        </row>
        <row r="244">
          <cell r="B244">
            <v>306</v>
          </cell>
          <cell r="C244">
            <v>31</v>
          </cell>
          <cell r="D244">
            <v>90</v>
          </cell>
          <cell r="E244">
            <v>52</v>
          </cell>
          <cell r="F244">
            <v>43</v>
          </cell>
          <cell r="G244">
            <v>36</v>
          </cell>
          <cell r="H244">
            <v>20</v>
          </cell>
          <cell r="I244">
            <v>16</v>
          </cell>
          <cell r="J244">
            <v>18</v>
          </cell>
          <cell r="K244">
            <v>3.7</v>
          </cell>
        </row>
        <row r="245">
          <cell r="B245">
            <v>64</v>
          </cell>
          <cell r="C245">
            <v>11</v>
          </cell>
          <cell r="D245">
            <v>18</v>
          </cell>
          <cell r="E245">
            <v>9</v>
          </cell>
          <cell r="F245">
            <v>10</v>
          </cell>
          <cell r="G245">
            <v>5</v>
          </cell>
          <cell r="H245">
            <v>5</v>
          </cell>
          <cell r="I245">
            <v>1</v>
          </cell>
          <cell r="J245">
            <v>5</v>
          </cell>
          <cell r="K245">
            <v>3.5</v>
          </cell>
        </row>
        <row r="247">
          <cell r="B247">
            <v>1881</v>
          </cell>
          <cell r="C247">
            <v>279</v>
          </cell>
          <cell r="D247">
            <v>345</v>
          </cell>
          <cell r="E247">
            <v>362</v>
          </cell>
          <cell r="F247">
            <v>292</v>
          </cell>
          <cell r="G247">
            <v>232</v>
          </cell>
          <cell r="H247">
            <v>163</v>
          </cell>
          <cell r="I247">
            <v>95</v>
          </cell>
          <cell r="J247">
            <v>113</v>
          </cell>
          <cell r="K247">
            <v>3.8</v>
          </cell>
        </row>
        <row r="248">
          <cell r="B248">
            <v>16</v>
          </cell>
          <cell r="C248">
            <v>5</v>
          </cell>
          <cell r="D248">
            <v>4</v>
          </cell>
          <cell r="E248">
            <v>5</v>
          </cell>
          <cell r="F248">
            <v>1</v>
          </cell>
          <cell r="G248">
            <v>1</v>
          </cell>
          <cell r="H248">
            <v>0</v>
          </cell>
          <cell r="I248">
            <v>0</v>
          </cell>
          <cell r="J248">
            <v>0</v>
          </cell>
          <cell r="K248">
            <v>2.3</v>
          </cell>
        </row>
        <row r="249">
          <cell r="B249">
            <v>124</v>
          </cell>
          <cell r="C249">
            <v>10</v>
          </cell>
          <cell r="D249">
            <v>42</v>
          </cell>
          <cell r="E249">
            <v>25</v>
          </cell>
          <cell r="F249">
            <v>27</v>
          </cell>
          <cell r="G249">
            <v>12</v>
          </cell>
          <cell r="H249">
            <v>4</v>
          </cell>
          <cell r="I249">
            <v>2</v>
          </cell>
          <cell r="J249">
            <v>2</v>
          </cell>
          <cell r="K249">
            <v>3.2</v>
          </cell>
        </row>
        <row r="250">
          <cell r="B250">
            <v>204</v>
          </cell>
          <cell r="C250">
            <v>8</v>
          </cell>
          <cell r="D250">
            <v>23</v>
          </cell>
          <cell r="E250">
            <v>40</v>
          </cell>
          <cell r="F250">
            <v>37</v>
          </cell>
          <cell r="G250">
            <v>46</v>
          </cell>
          <cell r="H250">
            <v>25</v>
          </cell>
          <cell r="I250">
            <v>11</v>
          </cell>
          <cell r="J250">
            <v>14</v>
          </cell>
          <cell r="K250">
            <v>4.4</v>
          </cell>
        </row>
        <row r="251">
          <cell r="B251">
            <v>295</v>
          </cell>
          <cell r="C251">
            <v>11</v>
          </cell>
          <cell r="D251">
            <v>46</v>
          </cell>
          <cell r="E251">
            <v>60</v>
          </cell>
          <cell r="F251">
            <v>45</v>
          </cell>
          <cell r="G251">
            <v>48</v>
          </cell>
          <cell r="H251">
            <v>34</v>
          </cell>
          <cell r="I251">
            <v>24</v>
          </cell>
          <cell r="J251">
            <v>27</v>
          </cell>
          <cell r="K251">
            <v>4.5</v>
          </cell>
        </row>
        <row r="252">
          <cell r="B252">
            <v>373</v>
          </cell>
          <cell r="C252">
            <v>40</v>
          </cell>
          <cell r="D252">
            <v>60</v>
          </cell>
          <cell r="E252">
            <v>81</v>
          </cell>
          <cell r="F252">
            <v>63</v>
          </cell>
          <cell r="G252">
            <v>45</v>
          </cell>
          <cell r="H252">
            <v>37</v>
          </cell>
          <cell r="I252">
            <v>20</v>
          </cell>
          <cell r="J252">
            <v>27</v>
          </cell>
          <cell r="K252">
            <v>4</v>
          </cell>
        </row>
        <row r="253">
          <cell r="B253">
            <v>449</v>
          </cell>
          <cell r="C253">
            <v>86</v>
          </cell>
          <cell r="D253">
            <v>74</v>
          </cell>
          <cell r="E253">
            <v>83</v>
          </cell>
          <cell r="F253">
            <v>65</v>
          </cell>
          <cell r="G253">
            <v>54</v>
          </cell>
          <cell r="H253">
            <v>36</v>
          </cell>
          <cell r="I253">
            <v>21</v>
          </cell>
          <cell r="J253">
            <v>30</v>
          </cell>
          <cell r="K253">
            <v>3.6</v>
          </cell>
        </row>
        <row r="254">
          <cell r="B254">
            <v>313</v>
          </cell>
          <cell r="C254">
            <v>83</v>
          </cell>
          <cell r="D254">
            <v>69</v>
          </cell>
          <cell r="E254">
            <v>56</v>
          </cell>
          <cell r="F254">
            <v>41</v>
          </cell>
          <cell r="G254">
            <v>20</v>
          </cell>
          <cell r="H254">
            <v>19</v>
          </cell>
          <cell r="I254">
            <v>16</v>
          </cell>
          <cell r="J254">
            <v>9</v>
          </cell>
          <cell r="K254">
            <v>3.1</v>
          </cell>
        </row>
        <row r="255">
          <cell r="B255">
            <v>107</v>
          </cell>
          <cell r="C255">
            <v>36</v>
          </cell>
          <cell r="D255">
            <v>27</v>
          </cell>
          <cell r="E255">
            <v>12</v>
          </cell>
          <cell r="F255">
            <v>13</v>
          </cell>
          <cell r="G255">
            <v>6</v>
          </cell>
          <cell r="H255">
            <v>8</v>
          </cell>
          <cell r="I255">
            <v>1</v>
          </cell>
          <cell r="J255">
            <v>4</v>
          </cell>
          <cell r="K255">
            <v>2.8</v>
          </cell>
        </row>
        <row r="258">
          <cell r="B258">
            <v>13176</v>
          </cell>
          <cell r="C258">
            <v>936</v>
          </cell>
          <cell r="D258">
            <v>1427</v>
          </cell>
          <cell r="E258">
            <v>2297</v>
          </cell>
          <cell r="F258">
            <v>2698</v>
          </cell>
          <cell r="G258">
            <v>2071</v>
          </cell>
          <cell r="H258">
            <v>1514</v>
          </cell>
          <cell r="I258">
            <v>1008</v>
          </cell>
          <cell r="J258">
            <v>1225</v>
          </cell>
          <cell r="K258">
            <v>4.5</v>
          </cell>
        </row>
        <row r="259">
          <cell r="B259">
            <v>105</v>
          </cell>
          <cell r="C259">
            <v>15</v>
          </cell>
          <cell r="D259">
            <v>32</v>
          </cell>
          <cell r="E259">
            <v>42</v>
          </cell>
          <cell r="F259">
            <v>11</v>
          </cell>
          <cell r="G259">
            <v>2</v>
          </cell>
          <cell r="H259">
            <v>3</v>
          </cell>
          <cell r="I259">
            <v>0</v>
          </cell>
          <cell r="J259">
            <v>0</v>
          </cell>
          <cell r="K259">
            <v>2.6</v>
          </cell>
        </row>
        <row r="260">
          <cell r="B260">
            <v>2094</v>
          </cell>
          <cell r="C260">
            <v>85</v>
          </cell>
          <cell r="D260">
            <v>181</v>
          </cell>
          <cell r="E260">
            <v>713</v>
          </cell>
          <cell r="F260">
            <v>652</v>
          </cell>
          <cell r="G260">
            <v>286</v>
          </cell>
          <cell r="H260">
            <v>114</v>
          </cell>
          <cell r="I260">
            <v>38</v>
          </cell>
          <cell r="J260">
            <v>25</v>
          </cell>
          <cell r="K260">
            <v>3.7</v>
          </cell>
        </row>
        <row r="261">
          <cell r="B261">
            <v>3021</v>
          </cell>
          <cell r="C261">
            <v>111</v>
          </cell>
          <cell r="D261">
            <v>170</v>
          </cell>
          <cell r="E261">
            <v>433</v>
          </cell>
          <cell r="F261">
            <v>769</v>
          </cell>
          <cell r="G261">
            <v>639</v>
          </cell>
          <cell r="H261">
            <v>443</v>
          </cell>
          <cell r="I261">
            <v>247</v>
          </cell>
          <cell r="J261">
            <v>209</v>
          </cell>
          <cell r="K261">
            <v>4.7</v>
          </cell>
        </row>
        <row r="262">
          <cell r="B262">
            <v>2985</v>
          </cell>
          <cell r="C262">
            <v>140</v>
          </cell>
          <cell r="D262">
            <v>170</v>
          </cell>
          <cell r="E262">
            <v>325</v>
          </cell>
          <cell r="F262">
            <v>532</v>
          </cell>
          <cell r="G262">
            <v>545</v>
          </cell>
          <cell r="H262">
            <v>450</v>
          </cell>
          <cell r="I262">
            <v>339</v>
          </cell>
          <cell r="J262">
            <v>484</v>
          </cell>
          <cell r="K262">
            <v>5.3</v>
          </cell>
        </row>
        <row r="263">
          <cell r="B263">
            <v>2479</v>
          </cell>
          <cell r="C263">
            <v>168</v>
          </cell>
          <cell r="D263">
            <v>279</v>
          </cell>
          <cell r="E263">
            <v>382</v>
          </cell>
          <cell r="F263">
            <v>403</v>
          </cell>
          <cell r="G263">
            <v>346</v>
          </cell>
          <cell r="H263">
            <v>308</v>
          </cell>
          <cell r="I263">
            <v>254</v>
          </cell>
          <cell r="J263">
            <v>339</v>
          </cell>
          <cell r="K263">
            <v>4.8</v>
          </cell>
        </row>
        <row r="264">
          <cell r="B264">
            <v>1531</v>
          </cell>
          <cell r="C264">
            <v>188</v>
          </cell>
          <cell r="D264">
            <v>338</v>
          </cell>
          <cell r="E264">
            <v>256</v>
          </cell>
          <cell r="F264">
            <v>228</v>
          </cell>
          <cell r="G264">
            <v>172</v>
          </cell>
          <cell r="H264">
            <v>131</v>
          </cell>
          <cell r="I264">
            <v>94</v>
          </cell>
          <cell r="J264">
            <v>124</v>
          </cell>
          <cell r="K264">
            <v>3.9</v>
          </cell>
        </row>
        <row r="265">
          <cell r="B265">
            <v>732</v>
          </cell>
          <cell r="C265">
            <v>159</v>
          </cell>
          <cell r="D265">
            <v>192</v>
          </cell>
          <cell r="E265">
            <v>108</v>
          </cell>
          <cell r="F265">
            <v>81</v>
          </cell>
          <cell r="G265">
            <v>69</v>
          </cell>
          <cell r="H265">
            <v>54</v>
          </cell>
          <cell r="I265">
            <v>28</v>
          </cell>
          <cell r="J265">
            <v>41</v>
          </cell>
          <cell r="K265">
            <v>3.3</v>
          </cell>
        </row>
        <row r="266">
          <cell r="B266">
            <v>229</v>
          </cell>
          <cell r="C266">
            <v>70</v>
          </cell>
          <cell r="D266">
            <v>65</v>
          </cell>
          <cell r="E266">
            <v>38</v>
          </cell>
          <cell r="F266">
            <v>22</v>
          </cell>
          <cell r="G266">
            <v>12</v>
          </cell>
          <cell r="H266">
            <v>11</v>
          </cell>
          <cell r="I266">
            <v>8</v>
          </cell>
          <cell r="J266">
            <v>3</v>
          </cell>
          <cell r="K266">
            <v>2.7</v>
          </cell>
        </row>
        <row r="268">
          <cell r="B268">
            <v>11162</v>
          </cell>
          <cell r="C268">
            <v>610</v>
          </cell>
          <cell r="D268">
            <v>1067</v>
          </cell>
          <cell r="E268">
            <v>1945</v>
          </cell>
          <cell r="F268">
            <v>2362</v>
          </cell>
          <cell r="G268">
            <v>1849</v>
          </cell>
          <cell r="H268">
            <v>1339</v>
          </cell>
          <cell r="I268">
            <v>907</v>
          </cell>
          <cell r="J268">
            <v>1083</v>
          </cell>
          <cell r="K268">
            <v>4.6</v>
          </cell>
        </row>
        <row r="269">
          <cell r="B269">
            <v>89</v>
          </cell>
          <cell r="C269">
            <v>15</v>
          </cell>
          <cell r="D269">
            <v>25</v>
          </cell>
          <cell r="E269">
            <v>37</v>
          </cell>
          <cell r="F269">
            <v>9</v>
          </cell>
          <cell r="G269">
            <v>1</v>
          </cell>
          <cell r="H269">
            <v>2</v>
          </cell>
          <cell r="I269">
            <v>0</v>
          </cell>
          <cell r="J269">
            <v>0</v>
          </cell>
          <cell r="K269">
            <v>2.6</v>
          </cell>
        </row>
        <row r="270">
          <cell r="B270">
            <v>1964</v>
          </cell>
          <cell r="C270">
            <v>71</v>
          </cell>
          <cell r="D270">
            <v>159</v>
          </cell>
          <cell r="E270">
            <v>679</v>
          </cell>
          <cell r="F270">
            <v>624</v>
          </cell>
          <cell r="G270">
            <v>267</v>
          </cell>
          <cell r="H270">
            <v>107</v>
          </cell>
          <cell r="I270">
            <v>35</v>
          </cell>
          <cell r="J270">
            <v>22</v>
          </cell>
          <cell r="K270">
            <v>3.7</v>
          </cell>
        </row>
        <row r="271">
          <cell r="B271">
            <v>2800</v>
          </cell>
          <cell r="C271">
            <v>103</v>
          </cell>
          <cell r="D271">
            <v>140</v>
          </cell>
          <cell r="E271">
            <v>385</v>
          </cell>
          <cell r="F271">
            <v>720</v>
          </cell>
          <cell r="G271">
            <v>605</v>
          </cell>
          <cell r="H271">
            <v>413</v>
          </cell>
          <cell r="I271">
            <v>238</v>
          </cell>
          <cell r="J271">
            <v>196</v>
          </cell>
          <cell r="K271">
            <v>4.7</v>
          </cell>
        </row>
        <row r="272">
          <cell r="B272">
            <v>2640</v>
          </cell>
          <cell r="C272">
            <v>116</v>
          </cell>
          <cell r="D272">
            <v>133</v>
          </cell>
          <cell r="E272">
            <v>268</v>
          </cell>
          <cell r="F272">
            <v>454</v>
          </cell>
          <cell r="G272">
            <v>493</v>
          </cell>
          <cell r="H272">
            <v>412</v>
          </cell>
          <cell r="I272">
            <v>317</v>
          </cell>
          <cell r="J272">
            <v>447</v>
          </cell>
          <cell r="K272">
            <v>5.4</v>
          </cell>
        </row>
        <row r="273">
          <cell r="B273">
            <v>2061</v>
          </cell>
          <cell r="C273">
            <v>131</v>
          </cell>
          <cell r="D273">
            <v>212</v>
          </cell>
          <cell r="E273">
            <v>305</v>
          </cell>
          <cell r="F273">
            <v>336</v>
          </cell>
          <cell r="G273">
            <v>302</v>
          </cell>
          <cell r="H273">
            <v>268</v>
          </cell>
          <cell r="I273">
            <v>220</v>
          </cell>
          <cell r="J273">
            <v>287</v>
          </cell>
          <cell r="K273">
            <v>4.9</v>
          </cell>
        </row>
        <row r="274">
          <cell r="B274">
            <v>1112</v>
          </cell>
          <cell r="C274">
            <v>107</v>
          </cell>
          <cell r="D274">
            <v>248</v>
          </cell>
          <cell r="E274">
            <v>186</v>
          </cell>
          <cell r="F274">
            <v>159</v>
          </cell>
          <cell r="G274">
            <v>131</v>
          </cell>
          <cell r="H274">
            <v>100</v>
          </cell>
          <cell r="I274">
            <v>77</v>
          </cell>
          <cell r="J274">
            <v>104</v>
          </cell>
          <cell r="K274">
            <v>4.1</v>
          </cell>
        </row>
        <row r="275">
          <cell r="B275">
            <v>406</v>
          </cell>
          <cell r="C275">
            <v>53</v>
          </cell>
          <cell r="D275">
            <v>116</v>
          </cell>
          <cell r="E275">
            <v>69</v>
          </cell>
          <cell r="F275">
            <v>49</v>
          </cell>
          <cell r="G275">
            <v>44</v>
          </cell>
          <cell r="H275">
            <v>33</v>
          </cell>
          <cell r="I275">
            <v>18</v>
          </cell>
          <cell r="J275">
            <v>24</v>
          </cell>
          <cell r="K275">
            <v>3.6</v>
          </cell>
        </row>
        <row r="276">
          <cell r="B276">
            <v>90</v>
          </cell>
          <cell r="C276">
            <v>14</v>
          </cell>
          <cell r="D276">
            <v>34</v>
          </cell>
          <cell r="E276">
            <v>16</v>
          </cell>
          <cell r="F276">
            <v>11</v>
          </cell>
          <cell r="G276">
            <v>6</v>
          </cell>
          <cell r="H276">
            <v>4</v>
          </cell>
          <cell r="I276">
            <v>2</v>
          </cell>
          <cell r="J276">
            <v>3</v>
          </cell>
          <cell r="K276">
            <v>3</v>
          </cell>
        </row>
        <row r="278">
          <cell r="B278">
            <v>2014</v>
          </cell>
          <cell r="C278">
            <v>326</v>
          </cell>
          <cell r="D278">
            <v>360</v>
          </cell>
          <cell r="E278">
            <v>352</v>
          </cell>
          <cell r="F278">
            <v>336</v>
          </cell>
          <cell r="G278">
            <v>222</v>
          </cell>
          <cell r="H278">
            <v>175</v>
          </cell>
          <cell r="I278">
            <v>101</v>
          </cell>
          <cell r="J278">
            <v>142</v>
          </cell>
          <cell r="K278">
            <v>3.8</v>
          </cell>
        </row>
        <row r="279">
          <cell r="B279">
            <v>16</v>
          </cell>
          <cell r="C279">
            <v>0</v>
          </cell>
          <cell r="D279">
            <v>7</v>
          </cell>
          <cell r="E279">
            <v>5</v>
          </cell>
          <cell r="F279">
            <v>2</v>
          </cell>
          <cell r="G279">
            <v>1</v>
          </cell>
          <cell r="H279">
            <v>1</v>
          </cell>
          <cell r="I279">
            <v>0</v>
          </cell>
          <cell r="J279">
            <v>0</v>
          </cell>
          <cell r="K279">
            <v>3</v>
          </cell>
        </row>
        <row r="280">
          <cell r="B280">
            <v>130</v>
          </cell>
          <cell r="C280">
            <v>14</v>
          </cell>
          <cell r="D280">
            <v>22</v>
          </cell>
          <cell r="E280">
            <v>34</v>
          </cell>
          <cell r="F280">
            <v>28</v>
          </cell>
          <cell r="G280">
            <v>19</v>
          </cell>
          <cell r="H280">
            <v>7</v>
          </cell>
          <cell r="I280">
            <v>3</v>
          </cell>
          <cell r="J280">
            <v>3</v>
          </cell>
          <cell r="K280">
            <v>3.5</v>
          </cell>
        </row>
        <row r="281">
          <cell r="B281">
            <v>221</v>
          </cell>
          <cell r="C281">
            <v>8</v>
          </cell>
          <cell r="D281">
            <v>30</v>
          </cell>
          <cell r="E281">
            <v>48</v>
          </cell>
          <cell r="F281">
            <v>49</v>
          </cell>
          <cell r="G281">
            <v>34</v>
          </cell>
          <cell r="H281">
            <v>30</v>
          </cell>
          <cell r="I281">
            <v>9</v>
          </cell>
          <cell r="J281">
            <v>13</v>
          </cell>
          <cell r="K281">
            <v>4.3</v>
          </cell>
        </row>
        <row r="282">
          <cell r="B282">
            <v>345</v>
          </cell>
          <cell r="C282">
            <v>24</v>
          </cell>
          <cell r="D282">
            <v>37</v>
          </cell>
          <cell r="E282">
            <v>57</v>
          </cell>
          <cell r="F282">
            <v>78</v>
          </cell>
          <cell r="G282">
            <v>52</v>
          </cell>
          <cell r="H282">
            <v>38</v>
          </cell>
          <cell r="I282">
            <v>22</v>
          </cell>
          <cell r="J282">
            <v>37</v>
          </cell>
          <cell r="K282">
            <v>4.5</v>
          </cell>
        </row>
        <row r="283">
          <cell r="B283">
            <v>418</v>
          </cell>
          <cell r="C283">
            <v>37</v>
          </cell>
          <cell r="D283">
            <v>67</v>
          </cell>
          <cell r="E283">
            <v>77</v>
          </cell>
          <cell r="F283">
            <v>67</v>
          </cell>
          <cell r="G283">
            <v>44</v>
          </cell>
          <cell r="H283">
            <v>40</v>
          </cell>
          <cell r="I283">
            <v>34</v>
          </cell>
          <cell r="J283">
            <v>52</v>
          </cell>
          <cell r="K283">
            <v>4.4</v>
          </cell>
        </row>
        <row r="284">
          <cell r="B284">
            <v>419</v>
          </cell>
          <cell r="C284">
            <v>81</v>
          </cell>
          <cell r="D284">
            <v>90</v>
          </cell>
          <cell r="E284">
            <v>70</v>
          </cell>
          <cell r="F284">
            <v>69</v>
          </cell>
          <cell r="G284">
            <v>41</v>
          </cell>
          <cell r="H284">
            <v>31</v>
          </cell>
          <cell r="I284">
            <v>17</v>
          </cell>
          <cell r="J284">
            <v>20</v>
          </cell>
          <cell r="K284">
            <v>3.4</v>
          </cell>
        </row>
        <row r="285">
          <cell r="B285">
            <v>326</v>
          </cell>
          <cell r="C285">
            <v>106</v>
          </cell>
          <cell r="D285">
            <v>76</v>
          </cell>
          <cell r="E285">
            <v>39</v>
          </cell>
          <cell r="F285">
            <v>32</v>
          </cell>
          <cell r="G285">
            <v>25</v>
          </cell>
          <cell r="H285">
            <v>21</v>
          </cell>
          <cell r="I285">
            <v>10</v>
          </cell>
          <cell r="J285">
            <v>17</v>
          </cell>
          <cell r="K285">
            <v>3</v>
          </cell>
        </row>
        <row r="286">
          <cell r="B286">
            <v>139</v>
          </cell>
          <cell r="C286">
            <v>56</v>
          </cell>
          <cell r="D286">
            <v>31</v>
          </cell>
          <cell r="E286">
            <v>22</v>
          </cell>
          <cell r="F286">
            <v>11</v>
          </cell>
          <cell r="G286">
            <v>6</v>
          </cell>
          <cell r="H286">
            <v>7</v>
          </cell>
          <cell r="I286">
            <v>6</v>
          </cell>
          <cell r="J286">
            <v>0</v>
          </cell>
          <cell r="K286">
            <v>2.5</v>
          </cell>
        </row>
        <row r="289">
          <cell r="B289">
            <v>2400</v>
          </cell>
          <cell r="C289">
            <v>179</v>
          </cell>
          <cell r="D289">
            <v>308</v>
          </cell>
          <cell r="E289">
            <v>400</v>
          </cell>
          <cell r="F289">
            <v>511</v>
          </cell>
          <cell r="G289">
            <v>364</v>
          </cell>
          <cell r="H289">
            <v>273</v>
          </cell>
          <cell r="I289">
            <v>181</v>
          </cell>
          <cell r="J289">
            <v>184</v>
          </cell>
          <cell r="K289">
            <v>4.3</v>
          </cell>
        </row>
        <row r="290">
          <cell r="B290">
            <v>11</v>
          </cell>
          <cell r="C290">
            <v>6</v>
          </cell>
          <cell r="D290">
            <v>2</v>
          </cell>
          <cell r="E290">
            <v>2</v>
          </cell>
          <cell r="F290">
            <v>1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1.8</v>
          </cell>
        </row>
        <row r="291">
          <cell r="B291">
            <v>255</v>
          </cell>
          <cell r="C291">
            <v>15</v>
          </cell>
          <cell r="D291">
            <v>37</v>
          </cell>
          <cell r="E291">
            <v>82</v>
          </cell>
          <cell r="F291">
            <v>80</v>
          </cell>
          <cell r="G291">
            <v>27</v>
          </cell>
          <cell r="H291">
            <v>12</v>
          </cell>
          <cell r="I291">
            <v>2</v>
          </cell>
          <cell r="J291">
            <v>0</v>
          </cell>
          <cell r="K291">
            <v>3.4</v>
          </cell>
        </row>
        <row r="292">
          <cell r="B292">
            <v>489</v>
          </cell>
          <cell r="C292">
            <v>16</v>
          </cell>
          <cell r="D292">
            <v>29</v>
          </cell>
          <cell r="E292">
            <v>65</v>
          </cell>
          <cell r="F292">
            <v>158</v>
          </cell>
          <cell r="G292">
            <v>87</v>
          </cell>
          <cell r="H292">
            <v>81</v>
          </cell>
          <cell r="I292">
            <v>32</v>
          </cell>
          <cell r="J292">
            <v>21</v>
          </cell>
          <cell r="K292">
            <v>4.6</v>
          </cell>
        </row>
        <row r="293">
          <cell r="B293">
            <v>558</v>
          </cell>
          <cell r="C293">
            <v>18</v>
          </cell>
          <cell r="D293">
            <v>51</v>
          </cell>
          <cell r="E293">
            <v>52</v>
          </cell>
          <cell r="F293">
            <v>109</v>
          </cell>
          <cell r="G293">
            <v>111</v>
          </cell>
          <cell r="H293">
            <v>80</v>
          </cell>
          <cell r="I293">
            <v>76</v>
          </cell>
          <cell r="J293">
            <v>61</v>
          </cell>
          <cell r="K293">
            <v>5</v>
          </cell>
        </row>
        <row r="294">
          <cell r="B294">
            <v>496</v>
          </cell>
          <cell r="C294">
            <v>36</v>
          </cell>
          <cell r="D294">
            <v>58</v>
          </cell>
          <cell r="E294">
            <v>80</v>
          </cell>
          <cell r="F294">
            <v>80</v>
          </cell>
          <cell r="G294">
            <v>82</v>
          </cell>
          <cell r="H294">
            <v>51</v>
          </cell>
          <cell r="I294">
            <v>43</v>
          </cell>
          <cell r="J294">
            <v>66</v>
          </cell>
          <cell r="K294">
            <v>4.7</v>
          </cell>
        </row>
        <row r="295">
          <cell r="B295">
            <v>326</v>
          </cell>
          <cell r="C295">
            <v>34</v>
          </cell>
          <cell r="D295">
            <v>64</v>
          </cell>
          <cell r="E295">
            <v>64</v>
          </cell>
          <cell r="F295">
            <v>57</v>
          </cell>
          <cell r="G295">
            <v>39</v>
          </cell>
          <cell r="H295">
            <v>34</v>
          </cell>
          <cell r="I295">
            <v>17</v>
          </cell>
          <cell r="J295">
            <v>17</v>
          </cell>
          <cell r="K295">
            <v>3.9</v>
          </cell>
        </row>
        <row r="296">
          <cell r="B296">
            <v>195</v>
          </cell>
          <cell r="C296">
            <v>39</v>
          </cell>
          <cell r="D296">
            <v>48</v>
          </cell>
          <cell r="E296">
            <v>37</v>
          </cell>
          <cell r="F296">
            <v>18</v>
          </cell>
          <cell r="G296">
            <v>14</v>
          </cell>
          <cell r="H296">
            <v>13</v>
          </cell>
          <cell r="I296">
            <v>10</v>
          </cell>
          <cell r="J296">
            <v>16</v>
          </cell>
          <cell r="K296">
            <v>3.5</v>
          </cell>
        </row>
        <row r="297">
          <cell r="B297">
            <v>70</v>
          </cell>
          <cell r="C297">
            <v>15</v>
          </cell>
          <cell r="D297">
            <v>19</v>
          </cell>
          <cell r="E297">
            <v>18</v>
          </cell>
          <cell r="F297">
            <v>8</v>
          </cell>
          <cell r="G297">
            <v>4</v>
          </cell>
          <cell r="H297">
            <v>2</v>
          </cell>
          <cell r="I297">
            <v>1</v>
          </cell>
          <cell r="J297">
            <v>3</v>
          </cell>
          <cell r="K297">
            <v>2.9</v>
          </cell>
        </row>
        <row r="299">
          <cell r="B299">
            <v>1945</v>
          </cell>
          <cell r="C299">
            <v>108</v>
          </cell>
          <cell r="D299">
            <v>213</v>
          </cell>
          <cell r="E299">
            <v>304</v>
          </cell>
          <cell r="F299">
            <v>435</v>
          </cell>
          <cell r="G299">
            <v>323</v>
          </cell>
          <cell r="H299">
            <v>247</v>
          </cell>
          <cell r="I299">
            <v>154</v>
          </cell>
          <cell r="J299">
            <v>161</v>
          </cell>
          <cell r="K299">
            <v>4.5</v>
          </cell>
        </row>
        <row r="300">
          <cell r="B300">
            <v>9</v>
          </cell>
          <cell r="C300">
            <v>5</v>
          </cell>
          <cell r="D300">
            <v>1</v>
          </cell>
          <cell r="E300">
            <v>2</v>
          </cell>
          <cell r="F300">
            <v>1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1.9</v>
          </cell>
        </row>
        <row r="301">
          <cell r="B301">
            <v>220</v>
          </cell>
          <cell r="C301">
            <v>14</v>
          </cell>
          <cell r="D301">
            <v>28</v>
          </cell>
          <cell r="E301">
            <v>67</v>
          </cell>
          <cell r="F301">
            <v>74</v>
          </cell>
          <cell r="G301">
            <v>25</v>
          </cell>
          <cell r="H301">
            <v>11</v>
          </cell>
          <cell r="I301">
            <v>1</v>
          </cell>
          <cell r="J301">
            <v>0</v>
          </cell>
          <cell r="K301">
            <v>3.5</v>
          </cell>
        </row>
        <row r="302">
          <cell r="B302">
            <v>431</v>
          </cell>
          <cell r="C302">
            <v>13</v>
          </cell>
          <cell r="D302">
            <v>19</v>
          </cell>
          <cell r="E302">
            <v>52</v>
          </cell>
          <cell r="F302">
            <v>136</v>
          </cell>
          <cell r="G302">
            <v>87</v>
          </cell>
          <cell r="H302">
            <v>77</v>
          </cell>
          <cell r="I302">
            <v>31</v>
          </cell>
          <cell r="J302">
            <v>16</v>
          </cell>
          <cell r="K302">
            <v>4.7</v>
          </cell>
        </row>
        <row r="303">
          <cell r="B303">
            <v>498</v>
          </cell>
          <cell r="C303">
            <v>17</v>
          </cell>
          <cell r="D303">
            <v>37</v>
          </cell>
          <cell r="E303">
            <v>44</v>
          </cell>
          <cell r="F303">
            <v>96</v>
          </cell>
          <cell r="G303">
            <v>103</v>
          </cell>
          <cell r="H303">
            <v>74</v>
          </cell>
          <cell r="I303">
            <v>67</v>
          </cell>
          <cell r="J303">
            <v>60</v>
          </cell>
          <cell r="K303">
            <v>5.1</v>
          </cell>
        </row>
        <row r="304">
          <cell r="B304">
            <v>413</v>
          </cell>
          <cell r="C304">
            <v>27</v>
          </cell>
          <cell r="D304">
            <v>44</v>
          </cell>
          <cell r="E304">
            <v>67</v>
          </cell>
          <cell r="F304">
            <v>68</v>
          </cell>
          <cell r="G304">
            <v>69</v>
          </cell>
          <cell r="H304">
            <v>48</v>
          </cell>
          <cell r="I304">
            <v>34</v>
          </cell>
          <cell r="J304">
            <v>56</v>
          </cell>
          <cell r="K304">
            <v>4.7</v>
          </cell>
        </row>
        <row r="305">
          <cell r="B305">
            <v>237</v>
          </cell>
          <cell r="C305">
            <v>16</v>
          </cell>
          <cell r="D305">
            <v>48</v>
          </cell>
          <cell r="E305">
            <v>41</v>
          </cell>
          <cell r="F305">
            <v>45</v>
          </cell>
          <cell r="G305">
            <v>30</v>
          </cell>
          <cell r="H305">
            <v>27</v>
          </cell>
          <cell r="I305">
            <v>14</v>
          </cell>
          <cell r="J305">
            <v>16</v>
          </cell>
          <cell r="K305">
            <v>4.1</v>
          </cell>
        </row>
        <row r="306">
          <cell r="B306">
            <v>112</v>
          </cell>
          <cell r="C306">
            <v>11</v>
          </cell>
          <cell r="D306">
            <v>30</v>
          </cell>
          <cell r="E306">
            <v>23</v>
          </cell>
          <cell r="F306">
            <v>11</v>
          </cell>
          <cell r="G306">
            <v>9</v>
          </cell>
          <cell r="H306">
            <v>9</v>
          </cell>
          <cell r="I306">
            <v>7</v>
          </cell>
          <cell r="J306">
            <v>12</v>
          </cell>
          <cell r="K306">
            <v>3.9</v>
          </cell>
        </row>
        <row r="307">
          <cell r="B307">
            <v>25</v>
          </cell>
          <cell r="C307">
            <v>5</v>
          </cell>
          <cell r="D307">
            <v>6</v>
          </cell>
          <cell r="E307">
            <v>8</v>
          </cell>
          <cell r="F307">
            <v>4</v>
          </cell>
          <cell r="G307">
            <v>0</v>
          </cell>
          <cell r="H307">
            <v>1</v>
          </cell>
          <cell r="I307">
            <v>0</v>
          </cell>
          <cell r="J307">
            <v>1</v>
          </cell>
          <cell r="K307">
            <v>2.8</v>
          </cell>
        </row>
        <row r="309">
          <cell r="B309">
            <v>455</v>
          </cell>
          <cell r="C309">
            <v>71</v>
          </cell>
          <cell r="D309">
            <v>95</v>
          </cell>
          <cell r="E309">
            <v>96</v>
          </cell>
          <cell r="F309">
            <v>76</v>
          </cell>
          <cell r="G309">
            <v>41</v>
          </cell>
          <cell r="H309">
            <v>26</v>
          </cell>
          <cell r="I309">
            <v>27</v>
          </cell>
          <cell r="J309">
            <v>23</v>
          </cell>
          <cell r="K309">
            <v>3.5</v>
          </cell>
        </row>
        <row r="310">
          <cell r="B310">
            <v>2</v>
          </cell>
          <cell r="C310">
            <v>1</v>
          </cell>
          <cell r="D310">
            <v>1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  <cell r="J310">
            <v>0</v>
          </cell>
          <cell r="K310">
            <v>1.5</v>
          </cell>
        </row>
        <row r="311">
          <cell r="B311">
            <v>35</v>
          </cell>
          <cell r="C311">
            <v>1</v>
          </cell>
          <cell r="D311">
            <v>9</v>
          </cell>
          <cell r="E311">
            <v>15</v>
          </cell>
          <cell r="F311">
            <v>6</v>
          </cell>
          <cell r="G311">
            <v>2</v>
          </cell>
          <cell r="H311">
            <v>1</v>
          </cell>
          <cell r="I311">
            <v>1</v>
          </cell>
          <cell r="J311">
            <v>0</v>
          </cell>
          <cell r="K311">
            <v>3.2</v>
          </cell>
        </row>
        <row r="312">
          <cell r="B312">
            <v>58</v>
          </cell>
          <cell r="C312">
            <v>3</v>
          </cell>
          <cell r="D312">
            <v>10</v>
          </cell>
          <cell r="E312">
            <v>13</v>
          </cell>
          <cell r="F312">
            <v>22</v>
          </cell>
          <cell r="G312">
            <v>0</v>
          </cell>
          <cell r="H312">
            <v>4</v>
          </cell>
          <cell r="I312">
            <v>1</v>
          </cell>
          <cell r="J312">
            <v>5</v>
          </cell>
          <cell r="K312">
            <v>3.8</v>
          </cell>
        </row>
        <row r="313">
          <cell r="B313">
            <v>60</v>
          </cell>
          <cell r="C313">
            <v>1</v>
          </cell>
          <cell r="D313">
            <v>14</v>
          </cell>
          <cell r="E313">
            <v>8</v>
          </cell>
          <cell r="F313">
            <v>13</v>
          </cell>
          <cell r="G313">
            <v>8</v>
          </cell>
          <cell r="H313">
            <v>6</v>
          </cell>
          <cell r="I313">
            <v>9</v>
          </cell>
          <cell r="J313">
            <v>1</v>
          </cell>
          <cell r="K313">
            <v>4.3</v>
          </cell>
        </row>
        <row r="314">
          <cell r="B314">
            <v>83</v>
          </cell>
          <cell r="C314">
            <v>9</v>
          </cell>
          <cell r="D314">
            <v>14</v>
          </cell>
          <cell r="E314">
            <v>13</v>
          </cell>
          <cell r="F314">
            <v>12</v>
          </cell>
          <cell r="G314">
            <v>13</v>
          </cell>
          <cell r="H314">
            <v>3</v>
          </cell>
          <cell r="I314">
            <v>9</v>
          </cell>
          <cell r="J314">
            <v>10</v>
          </cell>
          <cell r="K314">
            <v>4.3</v>
          </cell>
        </row>
        <row r="315">
          <cell r="B315">
            <v>89</v>
          </cell>
          <cell r="C315">
            <v>18</v>
          </cell>
          <cell r="D315">
            <v>16</v>
          </cell>
          <cell r="E315">
            <v>23</v>
          </cell>
          <cell r="F315">
            <v>12</v>
          </cell>
          <cell r="G315">
            <v>9</v>
          </cell>
          <cell r="H315">
            <v>7</v>
          </cell>
          <cell r="I315">
            <v>3</v>
          </cell>
          <cell r="J315">
            <v>1</v>
          </cell>
          <cell r="K315">
            <v>3.2</v>
          </cell>
        </row>
        <row r="316">
          <cell r="B316">
            <v>83</v>
          </cell>
          <cell r="C316">
            <v>28</v>
          </cell>
          <cell r="D316">
            <v>18</v>
          </cell>
          <cell r="E316">
            <v>14</v>
          </cell>
          <cell r="F316">
            <v>7</v>
          </cell>
          <cell r="G316">
            <v>5</v>
          </cell>
          <cell r="H316">
            <v>4</v>
          </cell>
          <cell r="I316">
            <v>3</v>
          </cell>
          <cell r="J316">
            <v>4</v>
          </cell>
          <cell r="K316">
            <v>2.9</v>
          </cell>
        </row>
        <row r="317">
          <cell r="B317">
            <v>45</v>
          </cell>
          <cell r="C317">
            <v>10</v>
          </cell>
          <cell r="D317">
            <v>13</v>
          </cell>
          <cell r="E317">
            <v>10</v>
          </cell>
          <cell r="F317">
            <v>4</v>
          </cell>
          <cell r="G317">
            <v>4</v>
          </cell>
          <cell r="H317">
            <v>1</v>
          </cell>
          <cell r="I317">
            <v>1</v>
          </cell>
          <cell r="J317">
            <v>2</v>
          </cell>
          <cell r="K317">
            <v>2.9</v>
          </cell>
        </row>
        <row r="320">
          <cell r="B320">
            <v>9214</v>
          </cell>
          <cell r="C320">
            <v>655</v>
          </cell>
          <cell r="D320">
            <v>1000</v>
          </cell>
          <cell r="E320">
            <v>1622</v>
          </cell>
          <cell r="F320">
            <v>1868</v>
          </cell>
          <cell r="G320">
            <v>1535</v>
          </cell>
          <cell r="H320">
            <v>1100</v>
          </cell>
          <cell r="I320">
            <v>674</v>
          </cell>
          <cell r="J320">
            <v>760</v>
          </cell>
          <cell r="K320">
            <v>4.4</v>
          </cell>
        </row>
        <row r="321">
          <cell r="B321">
            <v>62</v>
          </cell>
          <cell r="C321">
            <v>12</v>
          </cell>
          <cell r="D321">
            <v>26</v>
          </cell>
          <cell r="E321">
            <v>15</v>
          </cell>
          <cell r="F321">
            <v>6</v>
          </cell>
          <cell r="G321">
            <v>2</v>
          </cell>
          <cell r="H321">
            <v>0</v>
          </cell>
          <cell r="I321">
            <v>1</v>
          </cell>
          <cell r="J321">
            <v>0</v>
          </cell>
          <cell r="K321">
            <v>2.4</v>
          </cell>
        </row>
        <row r="322">
          <cell r="B322">
            <v>1081</v>
          </cell>
          <cell r="C322">
            <v>40</v>
          </cell>
          <cell r="D322">
            <v>114</v>
          </cell>
          <cell r="E322">
            <v>392</v>
          </cell>
          <cell r="F322">
            <v>350</v>
          </cell>
          <cell r="G322">
            <v>115</v>
          </cell>
          <cell r="H322">
            <v>45</v>
          </cell>
          <cell r="I322">
            <v>14</v>
          </cell>
          <cell r="J322">
            <v>11</v>
          </cell>
          <cell r="K322">
            <v>3.6</v>
          </cell>
        </row>
        <row r="323">
          <cell r="B323">
            <v>2035</v>
          </cell>
          <cell r="C323">
            <v>74</v>
          </cell>
          <cell r="D323">
            <v>113</v>
          </cell>
          <cell r="E323">
            <v>309</v>
          </cell>
          <cell r="F323">
            <v>555</v>
          </cell>
          <cell r="G323">
            <v>448</v>
          </cell>
          <cell r="H323">
            <v>280</v>
          </cell>
          <cell r="I323">
            <v>154</v>
          </cell>
          <cell r="J323">
            <v>102</v>
          </cell>
          <cell r="K323">
            <v>4.6</v>
          </cell>
        </row>
        <row r="324">
          <cell r="B324">
            <v>2279</v>
          </cell>
          <cell r="C324">
            <v>100</v>
          </cell>
          <cell r="D324">
            <v>132</v>
          </cell>
          <cell r="E324">
            <v>274</v>
          </cell>
          <cell r="F324">
            <v>411</v>
          </cell>
          <cell r="G324">
            <v>453</v>
          </cell>
          <cell r="H324">
            <v>380</v>
          </cell>
          <cell r="I324">
            <v>225</v>
          </cell>
          <cell r="J324">
            <v>304</v>
          </cell>
          <cell r="K324">
            <v>5.1</v>
          </cell>
        </row>
        <row r="325">
          <cell r="B325">
            <v>1928</v>
          </cell>
          <cell r="C325">
            <v>139</v>
          </cell>
          <cell r="D325">
            <v>201</v>
          </cell>
          <cell r="E325">
            <v>308</v>
          </cell>
          <cell r="F325">
            <v>311</v>
          </cell>
          <cell r="G325">
            <v>326</v>
          </cell>
          <cell r="H325">
            <v>234</v>
          </cell>
          <cell r="I325">
            <v>175</v>
          </cell>
          <cell r="J325">
            <v>234</v>
          </cell>
          <cell r="K325">
            <v>4.7</v>
          </cell>
        </row>
        <row r="326">
          <cell r="B326">
            <v>1093</v>
          </cell>
          <cell r="C326">
            <v>122</v>
          </cell>
          <cell r="D326">
            <v>206</v>
          </cell>
          <cell r="E326">
            <v>198</v>
          </cell>
          <cell r="F326">
            <v>152</v>
          </cell>
          <cell r="G326">
            <v>134</v>
          </cell>
          <cell r="H326">
            <v>122</v>
          </cell>
          <cell r="I326">
            <v>74</v>
          </cell>
          <cell r="J326">
            <v>85</v>
          </cell>
          <cell r="K326">
            <v>4</v>
          </cell>
        </row>
        <row r="327">
          <cell r="B327">
            <v>578</v>
          </cell>
          <cell r="C327">
            <v>116</v>
          </cell>
          <cell r="D327">
            <v>169</v>
          </cell>
          <cell r="E327">
            <v>103</v>
          </cell>
          <cell r="F327">
            <v>63</v>
          </cell>
          <cell r="G327">
            <v>47</v>
          </cell>
          <cell r="H327">
            <v>30</v>
          </cell>
          <cell r="I327">
            <v>28</v>
          </cell>
          <cell r="J327">
            <v>22</v>
          </cell>
          <cell r="K327">
            <v>3.2</v>
          </cell>
        </row>
        <row r="328">
          <cell r="B328">
            <v>158</v>
          </cell>
          <cell r="C328">
            <v>52</v>
          </cell>
          <cell r="D328">
            <v>39</v>
          </cell>
          <cell r="E328">
            <v>23</v>
          </cell>
          <cell r="F328">
            <v>20</v>
          </cell>
          <cell r="G328">
            <v>10</v>
          </cell>
          <cell r="H328">
            <v>9</v>
          </cell>
          <cell r="I328">
            <v>3</v>
          </cell>
          <cell r="J328">
            <v>2</v>
          </cell>
          <cell r="K328">
            <v>2.7</v>
          </cell>
        </row>
        <row r="330">
          <cell r="B330">
            <v>7713</v>
          </cell>
          <cell r="C330">
            <v>399</v>
          </cell>
          <cell r="D330">
            <v>712</v>
          </cell>
          <cell r="E330">
            <v>1331</v>
          </cell>
          <cell r="F330">
            <v>1645</v>
          </cell>
          <cell r="G330">
            <v>1367</v>
          </cell>
          <cell r="H330">
            <v>995</v>
          </cell>
          <cell r="I330">
            <v>589</v>
          </cell>
          <cell r="J330">
            <v>675</v>
          </cell>
          <cell r="K330">
            <v>4.6</v>
          </cell>
        </row>
        <row r="331">
          <cell r="B331">
            <v>47</v>
          </cell>
          <cell r="C331">
            <v>9</v>
          </cell>
          <cell r="D331">
            <v>21</v>
          </cell>
          <cell r="E331">
            <v>12</v>
          </cell>
          <cell r="F331">
            <v>4</v>
          </cell>
          <cell r="G331">
            <v>1</v>
          </cell>
          <cell r="H331">
            <v>0</v>
          </cell>
          <cell r="I331">
            <v>0</v>
          </cell>
          <cell r="J331">
            <v>0</v>
          </cell>
          <cell r="K331">
            <v>2.3</v>
          </cell>
        </row>
        <row r="332">
          <cell r="B332">
            <v>990</v>
          </cell>
          <cell r="C332">
            <v>34</v>
          </cell>
          <cell r="D332">
            <v>84</v>
          </cell>
          <cell r="E332">
            <v>364</v>
          </cell>
          <cell r="F332">
            <v>332</v>
          </cell>
          <cell r="G332">
            <v>112</v>
          </cell>
          <cell r="H332">
            <v>43</v>
          </cell>
          <cell r="I332">
            <v>12</v>
          </cell>
          <cell r="J332">
            <v>9</v>
          </cell>
          <cell r="K332">
            <v>3.6</v>
          </cell>
        </row>
        <row r="333">
          <cell r="B333">
            <v>1861</v>
          </cell>
          <cell r="C333">
            <v>64</v>
          </cell>
          <cell r="D333">
            <v>90</v>
          </cell>
          <cell r="E333">
            <v>264</v>
          </cell>
          <cell r="F333">
            <v>517</v>
          </cell>
          <cell r="G333">
            <v>432</v>
          </cell>
          <cell r="H333">
            <v>264</v>
          </cell>
          <cell r="I333">
            <v>137</v>
          </cell>
          <cell r="J333">
            <v>93</v>
          </cell>
          <cell r="K333">
            <v>4.6</v>
          </cell>
        </row>
        <row r="334">
          <cell r="B334">
            <v>2034</v>
          </cell>
          <cell r="C334">
            <v>80</v>
          </cell>
          <cell r="D334">
            <v>97</v>
          </cell>
          <cell r="E334">
            <v>229</v>
          </cell>
          <cell r="F334">
            <v>365</v>
          </cell>
          <cell r="G334">
            <v>408</v>
          </cell>
          <cell r="H334">
            <v>355</v>
          </cell>
          <cell r="I334">
            <v>215</v>
          </cell>
          <cell r="J334">
            <v>285</v>
          </cell>
          <cell r="K334">
            <v>5.2</v>
          </cell>
        </row>
        <row r="335">
          <cell r="B335">
            <v>1592</v>
          </cell>
          <cell r="C335">
            <v>96</v>
          </cell>
          <cell r="D335">
            <v>146</v>
          </cell>
          <cell r="E335">
            <v>249</v>
          </cell>
          <cell r="F335">
            <v>254</v>
          </cell>
          <cell r="G335">
            <v>276</v>
          </cell>
          <cell r="H335">
            <v>209</v>
          </cell>
          <cell r="I335">
            <v>153</v>
          </cell>
          <cell r="J335">
            <v>209</v>
          </cell>
          <cell r="K335">
            <v>4.9</v>
          </cell>
        </row>
        <row r="336">
          <cell r="B336">
            <v>770</v>
          </cell>
          <cell r="C336">
            <v>66</v>
          </cell>
          <cell r="D336">
            <v>135</v>
          </cell>
          <cell r="E336">
            <v>133</v>
          </cell>
          <cell r="F336">
            <v>121</v>
          </cell>
          <cell r="G336">
            <v>101</v>
          </cell>
          <cell r="H336">
            <v>100</v>
          </cell>
          <cell r="I336">
            <v>51</v>
          </cell>
          <cell r="J336">
            <v>63</v>
          </cell>
          <cell r="K336">
            <v>4.2</v>
          </cell>
        </row>
        <row r="337">
          <cell r="B337">
            <v>342</v>
          </cell>
          <cell r="C337">
            <v>38</v>
          </cell>
          <cell r="D337">
            <v>114</v>
          </cell>
          <cell r="E337">
            <v>67</v>
          </cell>
          <cell r="F337">
            <v>39</v>
          </cell>
          <cell r="G337">
            <v>30</v>
          </cell>
          <cell r="H337">
            <v>20</v>
          </cell>
          <cell r="I337">
            <v>19</v>
          </cell>
          <cell r="J337">
            <v>15</v>
          </cell>
          <cell r="K337">
            <v>3.4</v>
          </cell>
        </row>
        <row r="338">
          <cell r="B338">
            <v>77</v>
          </cell>
          <cell r="C338">
            <v>12</v>
          </cell>
          <cell r="D338">
            <v>25</v>
          </cell>
          <cell r="E338">
            <v>13</v>
          </cell>
          <cell r="F338">
            <v>13</v>
          </cell>
          <cell r="G338">
            <v>7</v>
          </cell>
          <cell r="H338">
            <v>4</v>
          </cell>
          <cell r="I338">
            <v>2</v>
          </cell>
          <cell r="J338">
            <v>1</v>
          </cell>
          <cell r="K338">
            <v>3.1</v>
          </cell>
        </row>
        <row r="340">
          <cell r="B340">
            <v>1501</v>
          </cell>
          <cell r="C340">
            <v>256</v>
          </cell>
          <cell r="D340">
            <v>288</v>
          </cell>
          <cell r="E340">
            <v>291</v>
          </cell>
          <cell r="F340">
            <v>223</v>
          </cell>
          <cell r="G340">
            <v>168</v>
          </cell>
          <cell r="H340">
            <v>105</v>
          </cell>
          <cell r="I340">
            <v>85</v>
          </cell>
          <cell r="J340">
            <v>85</v>
          </cell>
          <cell r="K340">
            <v>3.6</v>
          </cell>
        </row>
        <row r="341">
          <cell r="B341">
            <v>15</v>
          </cell>
          <cell r="C341">
            <v>3</v>
          </cell>
          <cell r="D341">
            <v>5</v>
          </cell>
          <cell r="E341">
            <v>3</v>
          </cell>
          <cell r="F341">
            <v>2</v>
          </cell>
          <cell r="G341">
            <v>1</v>
          </cell>
          <cell r="H341">
            <v>0</v>
          </cell>
          <cell r="I341">
            <v>1</v>
          </cell>
          <cell r="J341">
            <v>0</v>
          </cell>
          <cell r="K341">
            <v>2.8</v>
          </cell>
        </row>
        <row r="342">
          <cell r="B342">
            <v>91</v>
          </cell>
          <cell r="C342">
            <v>6</v>
          </cell>
          <cell r="D342">
            <v>30</v>
          </cell>
          <cell r="E342">
            <v>28</v>
          </cell>
          <cell r="F342">
            <v>18</v>
          </cell>
          <cell r="G342">
            <v>3</v>
          </cell>
          <cell r="H342">
            <v>2</v>
          </cell>
          <cell r="I342">
            <v>2</v>
          </cell>
          <cell r="J342">
            <v>2</v>
          </cell>
          <cell r="K342">
            <v>3.1</v>
          </cell>
        </row>
        <row r="343">
          <cell r="B343">
            <v>174</v>
          </cell>
          <cell r="C343">
            <v>10</v>
          </cell>
          <cell r="D343">
            <v>23</v>
          </cell>
          <cell r="E343">
            <v>45</v>
          </cell>
          <cell r="F343">
            <v>38</v>
          </cell>
          <cell r="G343">
            <v>16</v>
          </cell>
          <cell r="H343">
            <v>16</v>
          </cell>
          <cell r="I343">
            <v>17</v>
          </cell>
          <cell r="J343">
            <v>9</v>
          </cell>
          <cell r="K343">
            <v>4.1</v>
          </cell>
        </row>
        <row r="344">
          <cell r="B344">
            <v>245</v>
          </cell>
          <cell r="C344">
            <v>20</v>
          </cell>
          <cell r="D344">
            <v>35</v>
          </cell>
          <cell r="E344">
            <v>45</v>
          </cell>
          <cell r="F344">
            <v>46</v>
          </cell>
          <cell r="G344">
            <v>45</v>
          </cell>
          <cell r="H344">
            <v>25</v>
          </cell>
          <cell r="I344">
            <v>10</v>
          </cell>
          <cell r="J344">
            <v>19</v>
          </cell>
          <cell r="K344">
            <v>4.2</v>
          </cell>
        </row>
        <row r="345">
          <cell r="B345">
            <v>336</v>
          </cell>
          <cell r="C345">
            <v>43</v>
          </cell>
          <cell r="D345">
            <v>55</v>
          </cell>
          <cell r="E345">
            <v>59</v>
          </cell>
          <cell r="F345">
            <v>57</v>
          </cell>
          <cell r="G345">
            <v>50</v>
          </cell>
          <cell r="H345">
            <v>25</v>
          </cell>
          <cell r="I345">
            <v>22</v>
          </cell>
          <cell r="J345">
            <v>25</v>
          </cell>
          <cell r="K345">
            <v>4</v>
          </cell>
        </row>
        <row r="346">
          <cell r="B346">
            <v>323</v>
          </cell>
          <cell r="C346">
            <v>56</v>
          </cell>
          <cell r="D346">
            <v>71</v>
          </cell>
          <cell r="E346">
            <v>65</v>
          </cell>
          <cell r="F346">
            <v>31</v>
          </cell>
          <cell r="G346">
            <v>33</v>
          </cell>
          <cell r="H346">
            <v>22</v>
          </cell>
          <cell r="I346">
            <v>23</v>
          </cell>
          <cell r="J346">
            <v>22</v>
          </cell>
          <cell r="K346">
            <v>3.6</v>
          </cell>
        </row>
        <row r="347">
          <cell r="B347">
            <v>236</v>
          </cell>
          <cell r="C347">
            <v>78</v>
          </cell>
          <cell r="D347">
            <v>55</v>
          </cell>
          <cell r="E347">
            <v>36</v>
          </cell>
          <cell r="F347">
            <v>24</v>
          </cell>
          <cell r="G347">
            <v>17</v>
          </cell>
          <cell r="H347">
            <v>10</v>
          </cell>
          <cell r="I347">
            <v>9</v>
          </cell>
          <cell r="J347">
            <v>7</v>
          </cell>
          <cell r="K347">
            <v>2.8</v>
          </cell>
        </row>
        <row r="348">
          <cell r="B348">
            <v>81</v>
          </cell>
          <cell r="C348">
            <v>40</v>
          </cell>
          <cell r="D348">
            <v>14</v>
          </cell>
          <cell r="E348">
            <v>10</v>
          </cell>
          <cell r="F348">
            <v>7</v>
          </cell>
          <cell r="G348">
            <v>3</v>
          </cell>
          <cell r="H348">
            <v>5</v>
          </cell>
          <cell r="I348">
            <v>1</v>
          </cell>
          <cell r="J348">
            <v>1</v>
          </cell>
          <cell r="K348">
            <v>2.3</v>
          </cell>
        </row>
        <row r="351">
          <cell r="B351">
            <v>5803</v>
          </cell>
          <cell r="C351">
            <v>426</v>
          </cell>
          <cell r="D351">
            <v>673</v>
          </cell>
          <cell r="E351">
            <v>984</v>
          </cell>
          <cell r="F351">
            <v>1168</v>
          </cell>
          <cell r="G351">
            <v>952</v>
          </cell>
          <cell r="H351">
            <v>673</v>
          </cell>
          <cell r="I351">
            <v>364</v>
          </cell>
          <cell r="J351">
            <v>563</v>
          </cell>
          <cell r="K351">
            <v>4.5</v>
          </cell>
        </row>
        <row r="352">
          <cell r="B352">
            <v>31</v>
          </cell>
          <cell r="C352">
            <v>11</v>
          </cell>
          <cell r="D352">
            <v>7</v>
          </cell>
          <cell r="E352">
            <v>9</v>
          </cell>
          <cell r="F352">
            <v>3</v>
          </cell>
          <cell r="G352">
            <v>0</v>
          </cell>
          <cell r="H352">
            <v>1</v>
          </cell>
          <cell r="I352">
            <v>0</v>
          </cell>
          <cell r="J352">
            <v>0</v>
          </cell>
          <cell r="K352">
            <v>2.3</v>
          </cell>
        </row>
        <row r="353">
          <cell r="B353">
            <v>549</v>
          </cell>
          <cell r="C353">
            <v>35</v>
          </cell>
          <cell r="D353">
            <v>58</v>
          </cell>
          <cell r="E353">
            <v>187</v>
          </cell>
          <cell r="F353">
            <v>167</v>
          </cell>
          <cell r="G353">
            <v>73</v>
          </cell>
          <cell r="H353">
            <v>19</v>
          </cell>
          <cell r="I353">
            <v>3</v>
          </cell>
          <cell r="J353">
            <v>7</v>
          </cell>
          <cell r="K353">
            <v>3.5</v>
          </cell>
        </row>
        <row r="354">
          <cell r="B354">
            <v>1179</v>
          </cell>
          <cell r="C354">
            <v>48</v>
          </cell>
          <cell r="D354">
            <v>79</v>
          </cell>
          <cell r="E354">
            <v>181</v>
          </cell>
          <cell r="F354">
            <v>310</v>
          </cell>
          <cell r="G354">
            <v>278</v>
          </cell>
          <cell r="H354">
            <v>152</v>
          </cell>
          <cell r="I354">
            <v>69</v>
          </cell>
          <cell r="J354">
            <v>62</v>
          </cell>
          <cell r="K354">
            <v>4.5</v>
          </cell>
        </row>
        <row r="355">
          <cell r="B355">
            <v>1300</v>
          </cell>
          <cell r="C355">
            <v>43</v>
          </cell>
          <cell r="D355">
            <v>70</v>
          </cell>
          <cell r="E355">
            <v>152</v>
          </cell>
          <cell r="F355">
            <v>264</v>
          </cell>
          <cell r="G355">
            <v>263</v>
          </cell>
          <cell r="H355">
            <v>198</v>
          </cell>
          <cell r="I355">
            <v>126</v>
          </cell>
          <cell r="J355">
            <v>184</v>
          </cell>
          <cell r="K355">
            <v>5.2</v>
          </cell>
        </row>
        <row r="356">
          <cell r="B356">
            <v>1211</v>
          </cell>
          <cell r="C356">
            <v>75</v>
          </cell>
          <cell r="D356">
            <v>133</v>
          </cell>
          <cell r="E356">
            <v>211</v>
          </cell>
          <cell r="F356">
            <v>197</v>
          </cell>
          <cell r="G356">
            <v>177</v>
          </cell>
          <cell r="H356">
            <v>149</v>
          </cell>
          <cell r="I356">
            <v>82</v>
          </cell>
          <cell r="J356">
            <v>187</v>
          </cell>
          <cell r="K356">
            <v>4.8</v>
          </cell>
        </row>
        <row r="357">
          <cell r="B357">
            <v>910</v>
          </cell>
          <cell r="C357">
            <v>91</v>
          </cell>
          <cell r="D357">
            <v>170</v>
          </cell>
          <cell r="E357">
            <v>146</v>
          </cell>
          <cell r="F357">
            <v>152</v>
          </cell>
          <cell r="G357">
            <v>112</v>
          </cell>
          <cell r="H357">
            <v>102</v>
          </cell>
          <cell r="I357">
            <v>57</v>
          </cell>
          <cell r="J357">
            <v>80</v>
          </cell>
          <cell r="K357">
            <v>4.2</v>
          </cell>
        </row>
        <row r="358">
          <cell r="B358">
            <v>466</v>
          </cell>
          <cell r="C358">
            <v>82</v>
          </cell>
          <cell r="D358">
            <v>122</v>
          </cell>
          <cell r="E358">
            <v>75</v>
          </cell>
          <cell r="F358">
            <v>56</v>
          </cell>
          <cell r="G358">
            <v>41</v>
          </cell>
          <cell r="H358">
            <v>36</v>
          </cell>
          <cell r="I358">
            <v>23</v>
          </cell>
          <cell r="J358">
            <v>31</v>
          </cell>
          <cell r="K358">
            <v>3.6</v>
          </cell>
        </row>
        <row r="359">
          <cell r="B359">
            <v>157</v>
          </cell>
          <cell r="C359">
            <v>41</v>
          </cell>
          <cell r="D359">
            <v>34</v>
          </cell>
          <cell r="E359">
            <v>23</v>
          </cell>
          <cell r="F359">
            <v>19</v>
          </cell>
          <cell r="G359">
            <v>8</v>
          </cell>
          <cell r="H359">
            <v>16</v>
          </cell>
          <cell r="I359">
            <v>4</v>
          </cell>
          <cell r="J359">
            <v>12</v>
          </cell>
          <cell r="K359">
            <v>3.4</v>
          </cell>
        </row>
        <row r="361">
          <cell r="B361">
            <v>4670</v>
          </cell>
          <cell r="C361">
            <v>256</v>
          </cell>
          <cell r="D361">
            <v>432</v>
          </cell>
          <cell r="E361">
            <v>778</v>
          </cell>
          <cell r="F361">
            <v>1005</v>
          </cell>
          <cell r="G361">
            <v>834</v>
          </cell>
          <cell r="H361">
            <v>572</v>
          </cell>
          <cell r="I361">
            <v>308</v>
          </cell>
          <cell r="J361">
            <v>485</v>
          </cell>
          <cell r="K361">
            <v>4.6</v>
          </cell>
        </row>
        <row r="362">
          <cell r="B362">
            <v>28</v>
          </cell>
          <cell r="C362">
            <v>11</v>
          </cell>
          <cell r="D362">
            <v>6</v>
          </cell>
          <cell r="E362">
            <v>7</v>
          </cell>
          <cell r="F362">
            <v>3</v>
          </cell>
          <cell r="G362">
            <v>0</v>
          </cell>
          <cell r="H362">
            <v>1</v>
          </cell>
          <cell r="I362">
            <v>0</v>
          </cell>
          <cell r="J362">
            <v>0</v>
          </cell>
          <cell r="K362">
            <v>2.2</v>
          </cell>
        </row>
        <row r="363">
          <cell r="B363">
            <v>503</v>
          </cell>
          <cell r="C363">
            <v>30</v>
          </cell>
          <cell r="D363">
            <v>47</v>
          </cell>
          <cell r="E363">
            <v>174</v>
          </cell>
          <cell r="F363">
            <v>159</v>
          </cell>
          <cell r="G363">
            <v>69</v>
          </cell>
          <cell r="H363">
            <v>17</v>
          </cell>
          <cell r="I363">
            <v>2</v>
          </cell>
          <cell r="J363">
            <v>5</v>
          </cell>
          <cell r="K363">
            <v>3.5</v>
          </cell>
        </row>
        <row r="364">
          <cell r="B364">
            <v>1073</v>
          </cell>
          <cell r="C364">
            <v>40</v>
          </cell>
          <cell r="D364">
            <v>61</v>
          </cell>
          <cell r="E364">
            <v>163</v>
          </cell>
          <cell r="F364">
            <v>294</v>
          </cell>
          <cell r="G364">
            <v>254</v>
          </cell>
          <cell r="H364">
            <v>139</v>
          </cell>
          <cell r="I364">
            <v>64</v>
          </cell>
          <cell r="J364">
            <v>58</v>
          </cell>
          <cell r="K364">
            <v>4.5</v>
          </cell>
        </row>
        <row r="365">
          <cell r="B365">
            <v>1133</v>
          </cell>
          <cell r="C365">
            <v>38</v>
          </cell>
          <cell r="D365">
            <v>42</v>
          </cell>
          <cell r="E365">
            <v>116</v>
          </cell>
          <cell r="F365">
            <v>237</v>
          </cell>
          <cell r="G365">
            <v>240</v>
          </cell>
          <cell r="H365">
            <v>177</v>
          </cell>
          <cell r="I365">
            <v>116</v>
          </cell>
          <cell r="J365">
            <v>167</v>
          </cell>
          <cell r="K365">
            <v>5.3</v>
          </cell>
        </row>
        <row r="366">
          <cell r="B366">
            <v>1014</v>
          </cell>
          <cell r="C366">
            <v>58</v>
          </cell>
          <cell r="D366">
            <v>98</v>
          </cell>
          <cell r="E366">
            <v>166</v>
          </cell>
          <cell r="F366">
            <v>165</v>
          </cell>
          <cell r="G366">
            <v>153</v>
          </cell>
          <cell r="H366">
            <v>136</v>
          </cell>
          <cell r="I366">
            <v>73</v>
          </cell>
          <cell r="J366">
            <v>165</v>
          </cell>
          <cell r="K366">
            <v>4.9</v>
          </cell>
        </row>
        <row r="367">
          <cell r="B367">
            <v>625</v>
          </cell>
          <cell r="C367">
            <v>39</v>
          </cell>
          <cell r="D367">
            <v>104</v>
          </cell>
          <cell r="E367">
            <v>103</v>
          </cell>
          <cell r="F367">
            <v>112</v>
          </cell>
          <cell r="G367">
            <v>86</v>
          </cell>
          <cell r="H367">
            <v>75</v>
          </cell>
          <cell r="I367">
            <v>40</v>
          </cell>
          <cell r="J367">
            <v>66</v>
          </cell>
          <cell r="K367">
            <v>4.4</v>
          </cell>
        </row>
        <row r="368">
          <cell r="B368">
            <v>245</v>
          </cell>
          <cell r="C368">
            <v>32</v>
          </cell>
          <cell r="D368">
            <v>59</v>
          </cell>
          <cell r="E368">
            <v>41</v>
          </cell>
          <cell r="F368">
            <v>29</v>
          </cell>
          <cell r="G368">
            <v>29</v>
          </cell>
          <cell r="H368">
            <v>23</v>
          </cell>
          <cell r="I368">
            <v>12</v>
          </cell>
          <cell r="J368">
            <v>20</v>
          </cell>
          <cell r="K368">
            <v>3.9</v>
          </cell>
        </row>
        <row r="369">
          <cell r="B369">
            <v>49</v>
          </cell>
          <cell r="C369">
            <v>8</v>
          </cell>
          <cell r="D369">
            <v>15</v>
          </cell>
          <cell r="E369">
            <v>8</v>
          </cell>
          <cell r="F369">
            <v>6</v>
          </cell>
          <cell r="G369">
            <v>3</v>
          </cell>
          <cell r="H369">
            <v>4</v>
          </cell>
          <cell r="I369">
            <v>1</v>
          </cell>
          <cell r="J369">
            <v>4</v>
          </cell>
          <cell r="K369">
            <v>3.5</v>
          </cell>
        </row>
        <row r="371">
          <cell r="B371">
            <v>1133</v>
          </cell>
          <cell r="C371">
            <v>170</v>
          </cell>
          <cell r="D371">
            <v>241</v>
          </cell>
          <cell r="E371">
            <v>206</v>
          </cell>
          <cell r="F371">
            <v>163</v>
          </cell>
          <cell r="G371">
            <v>118</v>
          </cell>
          <cell r="H371">
            <v>101</v>
          </cell>
          <cell r="I371">
            <v>56</v>
          </cell>
          <cell r="J371">
            <v>78</v>
          </cell>
          <cell r="K371">
            <v>3.7</v>
          </cell>
        </row>
        <row r="372">
          <cell r="B372">
            <v>3</v>
          </cell>
          <cell r="C372">
            <v>0</v>
          </cell>
          <cell r="D372">
            <v>1</v>
          </cell>
          <cell r="E372">
            <v>2</v>
          </cell>
          <cell r="F372">
            <v>0</v>
          </cell>
          <cell r="G372">
            <v>0</v>
          </cell>
          <cell r="H372">
            <v>0</v>
          </cell>
          <cell r="I372">
            <v>0</v>
          </cell>
          <cell r="J372">
            <v>0</v>
          </cell>
          <cell r="K372">
            <v>2.7</v>
          </cell>
        </row>
        <row r="373">
          <cell r="B373">
            <v>46</v>
          </cell>
          <cell r="C373">
            <v>5</v>
          </cell>
          <cell r="D373">
            <v>11</v>
          </cell>
          <cell r="E373">
            <v>13</v>
          </cell>
          <cell r="F373">
            <v>8</v>
          </cell>
          <cell r="G373">
            <v>4</v>
          </cell>
          <cell r="H373">
            <v>2</v>
          </cell>
          <cell r="I373">
            <v>1</v>
          </cell>
          <cell r="J373">
            <v>2</v>
          </cell>
          <cell r="K373">
            <v>3.3</v>
          </cell>
        </row>
        <row r="374">
          <cell r="B374">
            <v>106</v>
          </cell>
          <cell r="C374">
            <v>8</v>
          </cell>
          <cell r="D374">
            <v>18</v>
          </cell>
          <cell r="E374">
            <v>18</v>
          </cell>
          <cell r="F374">
            <v>16</v>
          </cell>
          <cell r="G374">
            <v>24</v>
          </cell>
          <cell r="H374">
            <v>13</v>
          </cell>
          <cell r="I374">
            <v>5</v>
          </cell>
          <cell r="J374">
            <v>4</v>
          </cell>
          <cell r="K374">
            <v>4</v>
          </cell>
        </row>
        <row r="375">
          <cell r="B375">
            <v>167</v>
          </cell>
          <cell r="C375">
            <v>5</v>
          </cell>
          <cell r="D375">
            <v>28</v>
          </cell>
          <cell r="E375">
            <v>36</v>
          </cell>
          <cell r="F375">
            <v>27</v>
          </cell>
          <cell r="G375">
            <v>23</v>
          </cell>
          <cell r="H375">
            <v>21</v>
          </cell>
          <cell r="I375">
            <v>10</v>
          </cell>
          <cell r="J375">
            <v>17</v>
          </cell>
          <cell r="K375">
            <v>4.4</v>
          </cell>
        </row>
        <row r="376">
          <cell r="B376">
            <v>197</v>
          </cell>
          <cell r="C376">
            <v>17</v>
          </cell>
          <cell r="D376">
            <v>35</v>
          </cell>
          <cell r="E376">
            <v>45</v>
          </cell>
          <cell r="F376">
            <v>32</v>
          </cell>
          <cell r="G376">
            <v>24</v>
          </cell>
          <cell r="H376">
            <v>13</v>
          </cell>
          <cell r="I376">
            <v>9</v>
          </cell>
          <cell r="J376">
            <v>22</v>
          </cell>
          <cell r="K376">
            <v>4.2</v>
          </cell>
        </row>
        <row r="377">
          <cell r="B377">
            <v>285</v>
          </cell>
          <cell r="C377">
            <v>52</v>
          </cell>
          <cell r="D377">
            <v>66</v>
          </cell>
          <cell r="E377">
            <v>43</v>
          </cell>
          <cell r="F377">
            <v>40</v>
          </cell>
          <cell r="G377">
            <v>26</v>
          </cell>
          <cell r="H377">
            <v>27</v>
          </cell>
          <cell r="I377">
            <v>17</v>
          </cell>
          <cell r="J377">
            <v>14</v>
          </cell>
          <cell r="K377">
            <v>3.6</v>
          </cell>
        </row>
        <row r="378">
          <cell r="B378">
            <v>221</v>
          </cell>
          <cell r="C378">
            <v>50</v>
          </cell>
          <cell r="D378">
            <v>63</v>
          </cell>
          <cell r="E378">
            <v>34</v>
          </cell>
          <cell r="F378">
            <v>27</v>
          </cell>
          <cell r="G378">
            <v>12</v>
          </cell>
          <cell r="H378">
            <v>13</v>
          </cell>
          <cell r="I378">
            <v>11</v>
          </cell>
          <cell r="J378">
            <v>11</v>
          </cell>
          <cell r="K378">
            <v>3.2</v>
          </cell>
        </row>
        <row r="379">
          <cell r="B379">
            <v>108</v>
          </cell>
          <cell r="C379">
            <v>33</v>
          </cell>
          <cell r="D379">
            <v>19</v>
          </cell>
          <cell r="E379">
            <v>15</v>
          </cell>
          <cell r="F379">
            <v>13</v>
          </cell>
          <cell r="G379">
            <v>5</v>
          </cell>
          <cell r="H379">
            <v>12</v>
          </cell>
          <cell r="I379">
            <v>3</v>
          </cell>
          <cell r="J379">
            <v>8</v>
          </cell>
          <cell r="K379">
            <v>3.4</v>
          </cell>
        </row>
        <row r="382">
          <cell r="B382">
            <v>9650</v>
          </cell>
          <cell r="C382">
            <v>600</v>
          </cell>
          <cell r="D382">
            <v>1167</v>
          </cell>
          <cell r="E382">
            <v>1575</v>
          </cell>
          <cell r="F382">
            <v>1906</v>
          </cell>
          <cell r="G382">
            <v>1603</v>
          </cell>
          <cell r="H382">
            <v>1191</v>
          </cell>
          <cell r="I382">
            <v>728</v>
          </cell>
          <cell r="J382">
            <v>880</v>
          </cell>
          <cell r="K382">
            <v>4.5</v>
          </cell>
        </row>
        <row r="383">
          <cell r="B383">
            <v>55</v>
          </cell>
          <cell r="C383">
            <v>9</v>
          </cell>
          <cell r="D383">
            <v>18</v>
          </cell>
          <cell r="E383">
            <v>16</v>
          </cell>
          <cell r="F383">
            <v>5</v>
          </cell>
          <cell r="G383">
            <v>2</v>
          </cell>
          <cell r="H383">
            <v>3</v>
          </cell>
          <cell r="I383">
            <v>1</v>
          </cell>
          <cell r="J383">
            <v>1</v>
          </cell>
          <cell r="K383">
            <v>2.8</v>
          </cell>
        </row>
        <row r="384">
          <cell r="B384">
            <v>1050</v>
          </cell>
          <cell r="C384">
            <v>43</v>
          </cell>
          <cell r="D384">
            <v>117</v>
          </cell>
          <cell r="E384">
            <v>329</v>
          </cell>
          <cell r="F384">
            <v>338</v>
          </cell>
          <cell r="G384">
            <v>154</v>
          </cell>
          <cell r="H384">
            <v>44</v>
          </cell>
          <cell r="I384">
            <v>18</v>
          </cell>
          <cell r="J384">
            <v>7</v>
          </cell>
          <cell r="K384">
            <v>3.7</v>
          </cell>
        </row>
        <row r="385">
          <cell r="B385">
            <v>2159</v>
          </cell>
          <cell r="C385">
            <v>65</v>
          </cell>
          <cell r="D385">
            <v>103</v>
          </cell>
          <cell r="E385">
            <v>289</v>
          </cell>
          <cell r="F385">
            <v>550</v>
          </cell>
          <cell r="G385">
            <v>509</v>
          </cell>
          <cell r="H385">
            <v>338</v>
          </cell>
          <cell r="I385">
            <v>159</v>
          </cell>
          <cell r="J385">
            <v>146</v>
          </cell>
          <cell r="K385">
            <v>4.8</v>
          </cell>
        </row>
        <row r="386">
          <cell r="B386">
            <v>2242</v>
          </cell>
          <cell r="C386">
            <v>82</v>
          </cell>
          <cell r="D386">
            <v>145</v>
          </cell>
          <cell r="E386">
            <v>250</v>
          </cell>
          <cell r="F386">
            <v>387</v>
          </cell>
          <cell r="G386">
            <v>416</v>
          </cell>
          <cell r="H386">
            <v>369</v>
          </cell>
          <cell r="I386">
            <v>258</v>
          </cell>
          <cell r="J386">
            <v>335</v>
          </cell>
          <cell r="K386">
            <v>5.2</v>
          </cell>
        </row>
        <row r="387">
          <cell r="B387">
            <v>1884</v>
          </cell>
          <cell r="C387">
            <v>99</v>
          </cell>
          <cell r="D387">
            <v>235</v>
          </cell>
          <cell r="E387">
            <v>312</v>
          </cell>
          <cell r="F387">
            <v>320</v>
          </cell>
          <cell r="G387">
            <v>264</v>
          </cell>
          <cell r="H387">
            <v>237</v>
          </cell>
          <cell r="I387">
            <v>173</v>
          </cell>
          <cell r="J387">
            <v>244</v>
          </cell>
          <cell r="K387">
            <v>4.8</v>
          </cell>
        </row>
        <row r="388">
          <cell r="B388">
            <v>1334</v>
          </cell>
          <cell r="C388">
            <v>143</v>
          </cell>
          <cell r="D388">
            <v>271</v>
          </cell>
          <cell r="E388">
            <v>225</v>
          </cell>
          <cell r="F388">
            <v>198</v>
          </cell>
          <cell r="G388">
            <v>173</v>
          </cell>
          <cell r="H388">
            <v>145</v>
          </cell>
          <cell r="I388">
            <v>77</v>
          </cell>
          <cell r="J388">
            <v>102</v>
          </cell>
          <cell r="K388">
            <v>4</v>
          </cell>
        </row>
        <row r="389">
          <cell r="B389">
            <v>699</v>
          </cell>
          <cell r="C389">
            <v>109</v>
          </cell>
          <cell r="D389">
            <v>204</v>
          </cell>
          <cell r="E389">
            <v>115</v>
          </cell>
          <cell r="F389">
            <v>90</v>
          </cell>
          <cell r="G389">
            <v>69</v>
          </cell>
          <cell r="H389">
            <v>47</v>
          </cell>
          <cell r="I389">
            <v>31</v>
          </cell>
          <cell r="J389">
            <v>34</v>
          </cell>
          <cell r="K389">
            <v>3.4</v>
          </cell>
        </row>
        <row r="390">
          <cell r="B390">
            <v>227</v>
          </cell>
          <cell r="C390">
            <v>50</v>
          </cell>
          <cell r="D390">
            <v>74</v>
          </cell>
          <cell r="E390">
            <v>39</v>
          </cell>
          <cell r="F390">
            <v>18</v>
          </cell>
          <cell r="G390">
            <v>16</v>
          </cell>
          <cell r="H390">
            <v>8</v>
          </cell>
          <cell r="I390">
            <v>11</v>
          </cell>
          <cell r="J390">
            <v>11</v>
          </cell>
          <cell r="K390">
            <v>3</v>
          </cell>
        </row>
        <row r="392">
          <cell r="B392">
            <v>8055</v>
          </cell>
          <cell r="C392">
            <v>347</v>
          </cell>
          <cell r="D392">
            <v>823</v>
          </cell>
          <cell r="E392">
            <v>1306</v>
          </cell>
          <cell r="F392">
            <v>1676</v>
          </cell>
          <cell r="G392">
            <v>1406</v>
          </cell>
          <cell r="H392">
            <v>1051</v>
          </cell>
          <cell r="I392">
            <v>655</v>
          </cell>
          <cell r="J392">
            <v>791</v>
          </cell>
          <cell r="K392">
            <v>4.7</v>
          </cell>
        </row>
        <row r="393">
          <cell r="B393">
            <v>35</v>
          </cell>
          <cell r="C393">
            <v>5</v>
          </cell>
          <cell r="D393">
            <v>14</v>
          </cell>
          <cell r="E393">
            <v>8</v>
          </cell>
          <cell r="F393">
            <v>3</v>
          </cell>
          <cell r="G393">
            <v>1</v>
          </cell>
          <cell r="H393">
            <v>2</v>
          </cell>
          <cell r="I393">
            <v>1</v>
          </cell>
          <cell r="J393">
            <v>1</v>
          </cell>
          <cell r="K393">
            <v>2.9</v>
          </cell>
        </row>
        <row r="394">
          <cell r="B394">
            <v>967</v>
          </cell>
          <cell r="C394">
            <v>35</v>
          </cell>
          <cell r="D394">
            <v>100</v>
          </cell>
          <cell r="E394">
            <v>307</v>
          </cell>
          <cell r="F394">
            <v>319</v>
          </cell>
          <cell r="G394">
            <v>143</v>
          </cell>
          <cell r="H394">
            <v>42</v>
          </cell>
          <cell r="I394">
            <v>16</v>
          </cell>
          <cell r="J394">
            <v>5</v>
          </cell>
          <cell r="K394">
            <v>3.7</v>
          </cell>
        </row>
        <row r="395">
          <cell r="B395">
            <v>1983</v>
          </cell>
          <cell r="C395">
            <v>54</v>
          </cell>
          <cell r="D395">
            <v>84</v>
          </cell>
          <cell r="E395">
            <v>256</v>
          </cell>
          <cell r="F395">
            <v>519</v>
          </cell>
          <cell r="G395">
            <v>463</v>
          </cell>
          <cell r="H395">
            <v>315</v>
          </cell>
          <cell r="I395">
            <v>150</v>
          </cell>
          <cell r="J395">
            <v>142</v>
          </cell>
          <cell r="K395">
            <v>4.8</v>
          </cell>
        </row>
        <row r="396">
          <cell r="B396">
            <v>2029</v>
          </cell>
          <cell r="C396">
            <v>70</v>
          </cell>
          <cell r="D396">
            <v>113</v>
          </cell>
          <cell r="E396">
            <v>210</v>
          </cell>
          <cell r="F396">
            <v>348</v>
          </cell>
          <cell r="G396">
            <v>384</v>
          </cell>
          <cell r="H396">
            <v>336</v>
          </cell>
          <cell r="I396">
            <v>249</v>
          </cell>
          <cell r="J396">
            <v>319</v>
          </cell>
          <cell r="K396">
            <v>5.3</v>
          </cell>
        </row>
        <row r="397">
          <cell r="B397">
            <v>1594</v>
          </cell>
          <cell r="C397">
            <v>61</v>
          </cell>
          <cell r="D397">
            <v>177</v>
          </cell>
          <cell r="E397">
            <v>257</v>
          </cell>
          <cell r="F397">
            <v>274</v>
          </cell>
          <cell r="G397">
            <v>236</v>
          </cell>
          <cell r="H397">
            <v>212</v>
          </cell>
          <cell r="I397">
            <v>155</v>
          </cell>
          <cell r="J397">
            <v>222</v>
          </cell>
          <cell r="K397">
            <v>4.9</v>
          </cell>
        </row>
        <row r="398">
          <cell r="B398">
            <v>954</v>
          </cell>
          <cell r="C398">
            <v>67</v>
          </cell>
          <cell r="D398">
            <v>188</v>
          </cell>
          <cell r="E398">
            <v>174</v>
          </cell>
          <cell r="F398">
            <v>149</v>
          </cell>
          <cell r="G398">
            <v>129</v>
          </cell>
          <cell r="H398">
            <v>111</v>
          </cell>
          <cell r="I398">
            <v>62</v>
          </cell>
          <cell r="J398">
            <v>74</v>
          </cell>
          <cell r="K398">
            <v>4.2</v>
          </cell>
        </row>
        <row r="399">
          <cell r="B399">
            <v>401</v>
          </cell>
          <cell r="C399">
            <v>37</v>
          </cell>
          <cell r="D399">
            <v>118</v>
          </cell>
          <cell r="E399">
            <v>76</v>
          </cell>
          <cell r="F399">
            <v>56</v>
          </cell>
          <cell r="G399">
            <v>47</v>
          </cell>
          <cell r="H399">
            <v>28</v>
          </cell>
          <cell r="I399">
            <v>16</v>
          </cell>
          <cell r="J399">
            <v>23</v>
          </cell>
          <cell r="K399">
            <v>3.7</v>
          </cell>
        </row>
        <row r="400">
          <cell r="B400">
            <v>92</v>
          </cell>
          <cell r="C400">
            <v>18</v>
          </cell>
          <cell r="D400">
            <v>29</v>
          </cell>
          <cell r="E400">
            <v>18</v>
          </cell>
          <cell r="F400">
            <v>8</v>
          </cell>
          <cell r="G400">
            <v>3</v>
          </cell>
          <cell r="H400">
            <v>5</v>
          </cell>
          <cell r="I400">
            <v>6</v>
          </cell>
          <cell r="J400">
            <v>5</v>
          </cell>
          <cell r="K400">
            <v>3.2</v>
          </cell>
        </row>
        <row r="402">
          <cell r="B402">
            <v>1595</v>
          </cell>
          <cell r="C402">
            <v>253</v>
          </cell>
          <cell r="D402">
            <v>344</v>
          </cell>
          <cell r="E402">
            <v>269</v>
          </cell>
          <cell r="F402">
            <v>230</v>
          </cell>
          <cell r="G402">
            <v>197</v>
          </cell>
          <cell r="H402">
            <v>140</v>
          </cell>
          <cell r="I402">
            <v>73</v>
          </cell>
          <cell r="J402">
            <v>89</v>
          </cell>
          <cell r="K402">
            <v>3.6</v>
          </cell>
        </row>
        <row r="403">
          <cell r="B403">
            <v>20</v>
          </cell>
          <cell r="C403">
            <v>4</v>
          </cell>
          <cell r="D403">
            <v>4</v>
          </cell>
          <cell r="E403">
            <v>8</v>
          </cell>
          <cell r="F403">
            <v>2</v>
          </cell>
          <cell r="G403">
            <v>1</v>
          </cell>
          <cell r="H403">
            <v>1</v>
          </cell>
          <cell r="I403">
            <v>0</v>
          </cell>
          <cell r="J403">
            <v>0</v>
          </cell>
          <cell r="K403">
            <v>2.8</v>
          </cell>
        </row>
        <row r="404">
          <cell r="B404">
            <v>83</v>
          </cell>
          <cell r="C404">
            <v>8</v>
          </cell>
          <cell r="D404">
            <v>17</v>
          </cell>
          <cell r="E404">
            <v>22</v>
          </cell>
          <cell r="F404">
            <v>19</v>
          </cell>
          <cell r="G404">
            <v>11</v>
          </cell>
          <cell r="H404">
            <v>2</v>
          </cell>
          <cell r="I404">
            <v>2</v>
          </cell>
          <cell r="J404">
            <v>2</v>
          </cell>
          <cell r="K404">
            <v>3.4</v>
          </cell>
        </row>
        <row r="405">
          <cell r="B405">
            <v>176</v>
          </cell>
          <cell r="C405">
            <v>11</v>
          </cell>
          <cell r="D405">
            <v>19</v>
          </cell>
          <cell r="E405">
            <v>33</v>
          </cell>
          <cell r="F405">
            <v>31</v>
          </cell>
          <cell r="G405">
            <v>46</v>
          </cell>
          <cell r="H405">
            <v>23</v>
          </cell>
          <cell r="I405">
            <v>9</v>
          </cell>
          <cell r="J405">
            <v>4</v>
          </cell>
          <cell r="K405">
            <v>4.2</v>
          </cell>
        </row>
        <row r="406">
          <cell r="B406">
            <v>213</v>
          </cell>
          <cell r="C406">
            <v>12</v>
          </cell>
          <cell r="D406">
            <v>32</v>
          </cell>
          <cell r="E406">
            <v>40</v>
          </cell>
          <cell r="F406">
            <v>39</v>
          </cell>
          <cell r="G406">
            <v>32</v>
          </cell>
          <cell r="H406">
            <v>33</v>
          </cell>
          <cell r="I406">
            <v>9</v>
          </cell>
          <cell r="J406">
            <v>16</v>
          </cell>
          <cell r="K406">
            <v>4.3</v>
          </cell>
        </row>
        <row r="407">
          <cell r="B407">
            <v>290</v>
          </cell>
          <cell r="C407">
            <v>38</v>
          </cell>
          <cell r="D407">
            <v>58</v>
          </cell>
          <cell r="E407">
            <v>55</v>
          </cell>
          <cell r="F407">
            <v>46</v>
          </cell>
          <cell r="G407">
            <v>28</v>
          </cell>
          <cell r="H407">
            <v>25</v>
          </cell>
          <cell r="I407">
            <v>18</v>
          </cell>
          <cell r="J407">
            <v>22</v>
          </cell>
          <cell r="K407">
            <v>3.8</v>
          </cell>
        </row>
        <row r="408">
          <cell r="B408">
            <v>380</v>
          </cell>
          <cell r="C408">
            <v>76</v>
          </cell>
          <cell r="D408">
            <v>83</v>
          </cell>
          <cell r="E408">
            <v>51</v>
          </cell>
          <cell r="F408">
            <v>49</v>
          </cell>
          <cell r="G408">
            <v>44</v>
          </cell>
          <cell r="H408">
            <v>34</v>
          </cell>
          <cell r="I408">
            <v>15</v>
          </cell>
          <cell r="J408">
            <v>28</v>
          </cell>
          <cell r="K408">
            <v>3.6</v>
          </cell>
        </row>
        <row r="409">
          <cell r="B409">
            <v>298</v>
          </cell>
          <cell r="C409">
            <v>72</v>
          </cell>
          <cell r="D409">
            <v>86</v>
          </cell>
          <cell r="E409">
            <v>39</v>
          </cell>
          <cell r="F409">
            <v>34</v>
          </cell>
          <cell r="G409">
            <v>22</v>
          </cell>
          <cell r="H409">
            <v>19</v>
          </cell>
          <cell r="I409">
            <v>15</v>
          </cell>
          <cell r="J409">
            <v>11</v>
          </cell>
          <cell r="K409">
            <v>3.1</v>
          </cell>
        </row>
        <row r="410">
          <cell r="B410">
            <v>135</v>
          </cell>
          <cell r="C410">
            <v>32</v>
          </cell>
          <cell r="D410">
            <v>45</v>
          </cell>
          <cell r="E410">
            <v>21</v>
          </cell>
          <cell r="F410">
            <v>10</v>
          </cell>
          <cell r="G410">
            <v>13</v>
          </cell>
          <cell r="H410">
            <v>3</v>
          </cell>
          <cell r="I410">
            <v>5</v>
          </cell>
          <cell r="J410">
            <v>6</v>
          </cell>
          <cell r="K410">
            <v>2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6" activeCellId="0" sqref="B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11" min="2" style="1" width="12.49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customFormat="false" ht="20.1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13</v>
      </c>
      <c r="B7" s="8" t="n">
        <v>188091</v>
      </c>
      <c r="C7" s="8" t="n">
        <v>262207</v>
      </c>
      <c r="D7" s="8" t="n">
        <v>288406</v>
      </c>
      <c r="E7" s="8" t="n">
        <v>308007</v>
      </c>
      <c r="F7" s="8" t="n">
        <v>390982</v>
      </c>
      <c r="G7" s="8" t="n">
        <v>439151</v>
      </c>
      <c r="H7" s="8" t="n">
        <v>470654</v>
      </c>
      <c r="I7" s="8" t="n">
        <v>513785</v>
      </c>
      <c r="J7" s="8" t="n">
        <v>542915</v>
      </c>
      <c r="K7" s="8" t="n">
        <v>583313</v>
      </c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 t="s">
        <v>14</v>
      </c>
      <c r="B9" s="8" t="n">
        <v>15302</v>
      </c>
      <c r="C9" s="8" t="n">
        <v>21113</v>
      </c>
      <c r="D9" s="8" t="n">
        <v>21098</v>
      </c>
      <c r="E9" s="8" t="n">
        <v>23042</v>
      </c>
      <c r="F9" s="8" t="n">
        <v>27295</v>
      </c>
      <c r="G9" s="8" t="n">
        <v>30190</v>
      </c>
      <c r="H9" s="8" t="n">
        <v>33885</v>
      </c>
      <c r="I9" s="8" t="n">
        <v>36763</v>
      </c>
      <c r="J9" s="8" t="n">
        <v>38176</v>
      </c>
      <c r="K9" s="8" t="n">
        <v>41017</v>
      </c>
    </row>
    <row r="10" customFormat="false" ht="15" hidden="false" customHeight="true" outlineLevel="0" collapsed="false">
      <c r="A10" s="9" t="s">
        <v>15</v>
      </c>
      <c r="B10" s="8" t="n">
        <v>15505</v>
      </c>
      <c r="C10" s="8" t="n">
        <v>17891</v>
      </c>
      <c r="D10" s="8" t="n">
        <v>20904</v>
      </c>
      <c r="E10" s="8" t="n">
        <v>21718</v>
      </c>
      <c r="F10" s="8" t="n">
        <v>23557</v>
      </c>
      <c r="G10" s="8" t="n">
        <v>25336</v>
      </c>
      <c r="H10" s="8" t="n">
        <v>26577</v>
      </c>
      <c r="I10" s="8" t="n">
        <v>29683</v>
      </c>
      <c r="J10" s="8" t="n">
        <v>31299</v>
      </c>
      <c r="K10" s="8" t="n">
        <v>32215</v>
      </c>
    </row>
    <row r="11" customFormat="false" ht="15" hidden="false" customHeight="true" outlineLevel="0" collapsed="false">
      <c r="A11" s="9" t="s">
        <v>16</v>
      </c>
      <c r="B11" s="8" t="n">
        <v>35434</v>
      </c>
      <c r="C11" s="8" t="n">
        <v>50620</v>
      </c>
      <c r="D11" s="8" t="n">
        <v>50010</v>
      </c>
      <c r="E11" s="8" t="n">
        <v>54789</v>
      </c>
      <c r="F11" s="8" t="n">
        <v>66477</v>
      </c>
      <c r="G11" s="8" t="n">
        <v>74341</v>
      </c>
      <c r="H11" s="8" t="n">
        <v>80632</v>
      </c>
      <c r="I11" s="8" t="n">
        <v>94184</v>
      </c>
      <c r="J11" s="8" t="n">
        <v>95572</v>
      </c>
      <c r="K11" s="8" t="n">
        <v>104799</v>
      </c>
    </row>
    <row r="12" customFormat="false" ht="15" hidden="false" customHeight="true" outlineLevel="0" collapsed="false">
      <c r="A12" s="9" t="s">
        <v>17</v>
      </c>
      <c r="B12" s="8" t="s">
        <v>18</v>
      </c>
      <c r="C12" s="8" t="s">
        <v>18</v>
      </c>
      <c r="D12" s="8" t="n">
        <v>8227</v>
      </c>
      <c r="E12" s="8" t="n">
        <v>8859</v>
      </c>
      <c r="F12" s="8" t="n">
        <v>9286</v>
      </c>
      <c r="G12" s="8" t="n">
        <v>10811</v>
      </c>
      <c r="H12" s="8" t="n">
        <v>11678</v>
      </c>
      <c r="I12" s="8" t="n">
        <v>12299</v>
      </c>
      <c r="J12" s="8" t="n">
        <v>12592</v>
      </c>
      <c r="K12" s="8" t="n">
        <v>14063</v>
      </c>
    </row>
    <row r="13" customFormat="false" ht="15" hidden="false" customHeight="true" outlineLevel="0" collapsed="false">
      <c r="A13" s="9" t="s">
        <v>19</v>
      </c>
      <c r="B13" s="8" t="n">
        <v>27144</v>
      </c>
      <c r="C13" s="8" t="n">
        <v>34164</v>
      </c>
      <c r="D13" s="8" t="n">
        <v>32746</v>
      </c>
      <c r="E13" s="8" t="n">
        <v>30260</v>
      </c>
      <c r="F13" s="8" t="n">
        <v>44408</v>
      </c>
      <c r="G13" s="8" t="n">
        <v>45396</v>
      </c>
      <c r="H13" s="8" t="n">
        <v>46064</v>
      </c>
      <c r="I13" s="8" t="n">
        <v>49028</v>
      </c>
      <c r="J13" s="8" t="n">
        <v>55557</v>
      </c>
      <c r="K13" s="8" t="n">
        <v>59639</v>
      </c>
    </row>
    <row r="14" customFormat="false" ht="15" hidden="false" customHeight="true" outlineLevel="0" collapsed="false">
      <c r="A14" s="9" t="s">
        <v>20</v>
      </c>
      <c r="B14" s="8" t="n">
        <v>33168</v>
      </c>
      <c r="C14" s="8" t="n">
        <v>47916</v>
      </c>
      <c r="D14" s="8" t="n">
        <v>52781</v>
      </c>
      <c r="E14" s="8" t="n">
        <v>56690</v>
      </c>
      <c r="F14" s="8" t="n">
        <v>70371</v>
      </c>
      <c r="G14" s="8" t="n">
        <v>77414</v>
      </c>
      <c r="H14" s="8" t="n">
        <v>81388</v>
      </c>
      <c r="I14" s="8" t="n">
        <v>88087</v>
      </c>
      <c r="J14" s="8" t="n">
        <v>92041</v>
      </c>
      <c r="K14" s="8" t="n">
        <v>101082</v>
      </c>
    </row>
    <row r="15" customFormat="false" ht="15" hidden="false" customHeight="true" outlineLevel="0" collapsed="false">
      <c r="A15" s="9" t="s">
        <v>21</v>
      </c>
      <c r="B15" s="8" t="n">
        <v>13983</v>
      </c>
      <c r="C15" s="8" t="n">
        <v>19674</v>
      </c>
      <c r="D15" s="8" t="n">
        <v>25161</v>
      </c>
      <c r="E15" s="8" t="n">
        <v>27645</v>
      </c>
      <c r="F15" s="8" t="n">
        <v>34300</v>
      </c>
      <c r="G15" s="8" t="n">
        <v>38641</v>
      </c>
      <c r="H15" s="8" t="n">
        <v>41713</v>
      </c>
      <c r="I15" s="8" t="n">
        <v>44375</v>
      </c>
      <c r="J15" s="8" t="n">
        <v>47674</v>
      </c>
      <c r="K15" s="8" t="n">
        <v>50841</v>
      </c>
    </row>
    <row r="16" customFormat="false" ht="15" hidden="false" customHeight="true" outlineLevel="0" collapsed="false">
      <c r="A16" s="9" t="s">
        <v>22</v>
      </c>
      <c r="B16" s="8" t="n">
        <v>16512</v>
      </c>
      <c r="C16" s="8" t="n">
        <v>21461</v>
      </c>
      <c r="D16" s="8" t="n">
        <v>22619</v>
      </c>
      <c r="E16" s="8" t="n">
        <v>25308</v>
      </c>
      <c r="F16" s="8" t="n">
        <v>39192</v>
      </c>
      <c r="G16" s="8" t="n">
        <v>43824</v>
      </c>
      <c r="H16" s="8" t="n">
        <v>42453</v>
      </c>
      <c r="I16" s="8" t="n">
        <v>46856</v>
      </c>
      <c r="J16" s="8" t="n">
        <v>53243</v>
      </c>
      <c r="K16" s="8" t="n">
        <v>59149</v>
      </c>
    </row>
    <row r="17" customFormat="false" ht="15" hidden="false" customHeight="true" outlineLevel="0" collapsed="false">
      <c r="A17" s="9" t="s">
        <v>23</v>
      </c>
      <c r="B17" s="8" t="n">
        <v>4308</v>
      </c>
      <c r="C17" s="8" t="n">
        <v>5914</v>
      </c>
      <c r="D17" s="8" t="n">
        <v>6330</v>
      </c>
      <c r="E17" s="8" t="n">
        <v>6577</v>
      </c>
      <c r="F17" s="8" t="n">
        <v>7321</v>
      </c>
      <c r="G17" s="8" t="n">
        <v>8220</v>
      </c>
      <c r="H17" s="8" t="n">
        <v>8984</v>
      </c>
      <c r="I17" s="8" t="n">
        <v>9615</v>
      </c>
      <c r="J17" s="8" t="n">
        <v>10114</v>
      </c>
      <c r="K17" s="8" t="n">
        <v>10396</v>
      </c>
    </row>
    <row r="18" customFormat="false" ht="15" hidden="false" customHeight="true" outlineLevel="0" collapsed="false">
      <c r="A18" s="9" t="s">
        <v>24</v>
      </c>
      <c r="B18" s="8" t="s">
        <v>18</v>
      </c>
      <c r="C18" s="8" t="n">
        <v>8608</v>
      </c>
      <c r="D18" s="8" t="n">
        <v>10841</v>
      </c>
      <c r="E18" s="8" t="n">
        <v>13092</v>
      </c>
      <c r="F18" s="8" t="n">
        <v>20105</v>
      </c>
      <c r="G18" s="8" t="n">
        <v>33955</v>
      </c>
      <c r="H18" s="8" t="n">
        <v>37878</v>
      </c>
      <c r="I18" s="8" t="n">
        <v>40300</v>
      </c>
      <c r="J18" s="8" t="n">
        <v>40828</v>
      </c>
      <c r="K18" s="8" t="n">
        <v>40786</v>
      </c>
    </row>
    <row r="19" customFormat="false" ht="15" hidden="false" customHeight="true" outlineLevel="0" collapsed="false">
      <c r="A19" s="9" t="s">
        <v>25</v>
      </c>
      <c r="B19" s="8" t="n">
        <v>8539</v>
      </c>
      <c r="C19" s="8" t="n">
        <v>12042</v>
      </c>
      <c r="D19" s="8" t="n">
        <v>13328</v>
      </c>
      <c r="E19" s="8" t="n">
        <v>13869</v>
      </c>
      <c r="F19" s="8" t="n">
        <v>16896</v>
      </c>
      <c r="G19" s="8" t="n">
        <v>17841</v>
      </c>
      <c r="H19" s="8" t="n">
        <v>21509</v>
      </c>
      <c r="I19" s="8" t="n">
        <v>22942</v>
      </c>
      <c r="J19" s="8" t="n">
        <v>23904</v>
      </c>
      <c r="K19" s="8" t="n">
        <v>25841</v>
      </c>
    </row>
    <row r="20" customFormat="false" ht="15" hidden="false" customHeight="true" outlineLevel="0" collapsed="false">
      <c r="A20" s="9" t="s">
        <v>26</v>
      </c>
      <c r="B20" s="8" t="n">
        <v>18196</v>
      </c>
      <c r="C20" s="8" t="n">
        <v>22804</v>
      </c>
      <c r="D20" s="8" t="n">
        <v>24361</v>
      </c>
      <c r="E20" s="8" t="n">
        <v>26158</v>
      </c>
      <c r="F20" s="8" t="n">
        <v>31774</v>
      </c>
      <c r="G20" s="8" t="n">
        <v>33182</v>
      </c>
      <c r="H20" s="8" t="n">
        <v>37893</v>
      </c>
      <c r="I20" s="8" t="n">
        <v>39653</v>
      </c>
      <c r="J20" s="8" t="n">
        <v>41915</v>
      </c>
      <c r="K20" s="8" t="n">
        <v>43485</v>
      </c>
    </row>
    <row r="21" customFormat="false" ht="1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5" hidden="false" customHeight="true" outlineLevel="0" collapsed="false">
      <c r="A23" s="4" t="s">
        <v>27</v>
      </c>
      <c r="B23" s="4"/>
      <c r="C23" s="4"/>
      <c r="D23" s="4"/>
      <c r="E23" s="4"/>
      <c r="F23" s="4"/>
      <c r="G23" s="4"/>
      <c r="H23" s="4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2"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7" min="2" style="29" width="12.12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0" t="s">
        <v>42</v>
      </c>
      <c r="B3" s="43" t="s">
        <v>128</v>
      </c>
      <c r="C3" s="43"/>
      <c r="D3" s="43"/>
      <c r="E3" s="19" t="s">
        <v>129</v>
      </c>
      <c r="F3" s="19"/>
      <c r="G3" s="19"/>
    </row>
    <row r="4" customFormat="false" ht="27" hidden="false" customHeight="true" outlineLevel="0" collapsed="false">
      <c r="A4" s="70"/>
      <c r="B4" s="71" t="s">
        <v>30</v>
      </c>
      <c r="C4" s="71" t="s">
        <v>31</v>
      </c>
      <c r="D4" s="71" t="s">
        <v>32</v>
      </c>
      <c r="E4" s="71" t="s">
        <v>30</v>
      </c>
      <c r="F4" s="71" t="s">
        <v>31</v>
      </c>
      <c r="G4" s="71" t="s">
        <v>32</v>
      </c>
    </row>
    <row r="5" customFormat="false" ht="15" hidden="false" customHeight="true" outlineLevel="0" collapsed="false"/>
    <row r="6" customFormat="false" ht="15" hidden="false" customHeight="true" outlineLevel="0" collapsed="false">
      <c r="A6" s="45" t="s">
        <v>13</v>
      </c>
      <c r="B6" s="72"/>
      <c r="C6" s="72"/>
    </row>
    <row r="7" s="52" customFormat="true" ht="27" hidden="false" customHeight="true" outlineLevel="0" collapsed="false">
      <c r="A7" s="9" t="s">
        <v>86</v>
      </c>
      <c r="B7" s="51" t="n">
        <v>438926</v>
      </c>
      <c r="C7" s="51" t="n">
        <v>222478</v>
      </c>
      <c r="D7" s="51" t="n">
        <v>216448</v>
      </c>
      <c r="E7" s="51" t="n">
        <v>435805</v>
      </c>
      <c r="F7" s="51" t="n">
        <v>220744</v>
      </c>
      <c r="G7" s="51" t="n">
        <v>215061</v>
      </c>
    </row>
    <row r="8" s="52" customFormat="true" ht="15" hidden="false" customHeight="true" outlineLevel="0" collapsed="false">
      <c r="A8" s="46" t="s">
        <v>47</v>
      </c>
      <c r="B8" s="51" t="n">
        <v>67723</v>
      </c>
      <c r="C8" s="51" t="n">
        <v>35064</v>
      </c>
      <c r="D8" s="51" t="n">
        <v>32659</v>
      </c>
      <c r="E8" s="51" t="n">
        <v>67291</v>
      </c>
      <c r="F8" s="51" t="n">
        <v>34790</v>
      </c>
      <c r="G8" s="51" t="n">
        <v>32501</v>
      </c>
    </row>
    <row r="9" s="52" customFormat="true" ht="15" hidden="false" customHeight="true" outlineLevel="0" collapsed="false">
      <c r="A9" s="46" t="s">
        <v>48</v>
      </c>
      <c r="B9" s="51" t="n">
        <v>60019</v>
      </c>
      <c r="C9" s="51" t="n">
        <v>31084</v>
      </c>
      <c r="D9" s="51" t="n">
        <v>28935</v>
      </c>
      <c r="E9" s="51" t="n">
        <v>59651</v>
      </c>
      <c r="F9" s="51" t="n">
        <v>30863</v>
      </c>
      <c r="G9" s="51" t="n">
        <v>28788</v>
      </c>
    </row>
    <row r="10" s="52" customFormat="true" ht="15" hidden="false" customHeight="true" outlineLevel="0" collapsed="false">
      <c r="A10" s="46" t="s">
        <v>49</v>
      </c>
      <c r="B10" s="51" t="n">
        <v>48218</v>
      </c>
      <c r="C10" s="51" t="n">
        <v>24821</v>
      </c>
      <c r="D10" s="51" t="n">
        <v>23397</v>
      </c>
      <c r="E10" s="51" t="n">
        <v>47891</v>
      </c>
      <c r="F10" s="51" t="n">
        <v>24617</v>
      </c>
      <c r="G10" s="51" t="n">
        <v>23274</v>
      </c>
    </row>
    <row r="11" s="52" customFormat="true" ht="15" hidden="false" customHeight="true" outlineLevel="0" collapsed="false">
      <c r="A11" s="46" t="s">
        <v>50</v>
      </c>
      <c r="B11" s="51" t="n">
        <v>41187</v>
      </c>
      <c r="C11" s="51" t="n">
        <v>21348</v>
      </c>
      <c r="D11" s="51" t="n">
        <v>19839</v>
      </c>
      <c r="E11" s="51" t="n">
        <v>40931</v>
      </c>
      <c r="F11" s="51" t="n">
        <v>21200</v>
      </c>
      <c r="G11" s="51" t="n">
        <v>19731</v>
      </c>
    </row>
    <row r="12" s="52" customFormat="true" ht="15" hidden="false" customHeight="true" outlineLevel="0" collapsed="false">
      <c r="A12" s="46" t="s">
        <v>51</v>
      </c>
      <c r="B12" s="51" t="n">
        <v>36504</v>
      </c>
      <c r="C12" s="51" t="n">
        <v>18647</v>
      </c>
      <c r="D12" s="51" t="n">
        <v>17857</v>
      </c>
      <c r="E12" s="51" t="n">
        <v>36280</v>
      </c>
      <c r="F12" s="51" t="n">
        <v>18515</v>
      </c>
      <c r="G12" s="51" t="n">
        <v>17765</v>
      </c>
    </row>
    <row r="13" s="52" customFormat="true" ht="15" hidden="false" customHeight="true" outlineLevel="0" collapsed="false">
      <c r="A13" s="46" t="s">
        <v>52</v>
      </c>
      <c r="B13" s="51" t="n">
        <v>34321</v>
      </c>
      <c r="C13" s="51" t="n">
        <v>17505</v>
      </c>
      <c r="D13" s="51" t="n">
        <v>16816</v>
      </c>
      <c r="E13" s="51" t="n">
        <v>34132</v>
      </c>
      <c r="F13" s="51" t="n">
        <v>17393</v>
      </c>
      <c r="G13" s="51" t="n">
        <v>16739</v>
      </c>
    </row>
    <row r="14" s="52" customFormat="true" ht="15" hidden="false" customHeight="true" outlineLevel="0" collapsed="false">
      <c r="A14" s="46" t="s">
        <v>53</v>
      </c>
      <c r="B14" s="51" t="n">
        <v>30550</v>
      </c>
      <c r="C14" s="51" t="n">
        <v>15711</v>
      </c>
      <c r="D14" s="51" t="n">
        <v>14839</v>
      </c>
      <c r="E14" s="51" t="n">
        <v>30321</v>
      </c>
      <c r="F14" s="51" t="n">
        <v>15579</v>
      </c>
      <c r="G14" s="51" t="n">
        <v>14742</v>
      </c>
    </row>
    <row r="15" s="52" customFormat="true" ht="15" hidden="false" customHeight="true" outlineLevel="0" collapsed="false">
      <c r="A15" s="46" t="s">
        <v>54</v>
      </c>
      <c r="B15" s="51" t="n">
        <v>30004</v>
      </c>
      <c r="C15" s="51" t="n">
        <v>15476</v>
      </c>
      <c r="D15" s="51" t="n">
        <v>14528</v>
      </c>
      <c r="E15" s="51" t="n">
        <v>29800</v>
      </c>
      <c r="F15" s="51" t="n">
        <v>15355</v>
      </c>
      <c r="G15" s="51" t="n">
        <v>14445</v>
      </c>
    </row>
    <row r="16" s="52" customFormat="true" ht="15" hidden="false" customHeight="true" outlineLevel="0" collapsed="false">
      <c r="A16" s="46" t="s">
        <v>55</v>
      </c>
      <c r="B16" s="51" t="n">
        <v>25315</v>
      </c>
      <c r="C16" s="51" t="n">
        <v>12981</v>
      </c>
      <c r="D16" s="51" t="n">
        <v>12334</v>
      </c>
      <c r="E16" s="51" t="n">
        <v>25145</v>
      </c>
      <c r="F16" s="51" t="n">
        <v>12890</v>
      </c>
      <c r="G16" s="51" t="n">
        <v>12255</v>
      </c>
    </row>
    <row r="17" s="52" customFormat="true" ht="15" hidden="false" customHeight="true" outlineLevel="0" collapsed="false">
      <c r="A17" s="46" t="s">
        <v>56</v>
      </c>
      <c r="B17" s="51" t="n">
        <v>20651</v>
      </c>
      <c r="C17" s="51" t="n">
        <v>10504</v>
      </c>
      <c r="D17" s="51" t="n">
        <v>10147</v>
      </c>
      <c r="E17" s="51" t="n">
        <v>20512</v>
      </c>
      <c r="F17" s="51" t="n">
        <v>10431</v>
      </c>
      <c r="G17" s="51" t="n">
        <v>10081</v>
      </c>
    </row>
    <row r="18" s="52" customFormat="true" ht="15" hidden="false" customHeight="true" outlineLevel="0" collapsed="false">
      <c r="A18" s="46" t="s">
        <v>57</v>
      </c>
      <c r="B18" s="51" t="n">
        <v>15950</v>
      </c>
      <c r="C18" s="51" t="n">
        <v>7743</v>
      </c>
      <c r="D18" s="51" t="n">
        <v>8207</v>
      </c>
      <c r="E18" s="51" t="n">
        <v>15821</v>
      </c>
      <c r="F18" s="51" t="n">
        <v>7677</v>
      </c>
      <c r="G18" s="51" t="n">
        <v>8144</v>
      </c>
    </row>
    <row r="19" s="52" customFormat="true" ht="15" hidden="false" customHeight="true" outlineLevel="0" collapsed="false">
      <c r="A19" s="46" t="s">
        <v>130</v>
      </c>
      <c r="B19" s="51" t="n">
        <v>28484</v>
      </c>
      <c r="C19" s="51" t="n">
        <v>11594</v>
      </c>
      <c r="D19" s="51" t="n">
        <v>16890</v>
      </c>
      <c r="E19" s="51" t="n">
        <v>28030</v>
      </c>
      <c r="F19" s="51" t="n">
        <v>11434</v>
      </c>
      <c r="G19" s="51" t="n">
        <v>16596</v>
      </c>
    </row>
    <row r="20" customFormat="false" ht="27" hidden="false" customHeight="true" outlineLevel="0" collapsed="false">
      <c r="A20" s="45" t="s">
        <v>14</v>
      </c>
      <c r="B20" s="75"/>
      <c r="C20" s="75"/>
      <c r="D20" s="75"/>
      <c r="E20" s="75"/>
      <c r="F20" s="75"/>
      <c r="G20" s="75"/>
    </row>
    <row r="21" s="52" customFormat="true" ht="27" hidden="false" customHeight="true" outlineLevel="0" collapsed="false">
      <c r="A21" s="9" t="s">
        <v>86</v>
      </c>
      <c r="B21" s="51" t="n">
        <v>30978</v>
      </c>
      <c r="C21" s="51" t="n">
        <v>15709</v>
      </c>
      <c r="D21" s="51" t="n">
        <v>15269</v>
      </c>
      <c r="E21" s="51" t="n">
        <v>30733</v>
      </c>
      <c r="F21" s="51" t="n">
        <v>15574</v>
      </c>
      <c r="G21" s="51" t="n">
        <v>15159</v>
      </c>
    </row>
    <row r="22" s="52" customFormat="true" ht="15" hidden="false" customHeight="true" outlineLevel="0" collapsed="false">
      <c r="A22" s="46" t="s">
        <v>47</v>
      </c>
      <c r="B22" s="51" t="n">
        <v>4685</v>
      </c>
      <c r="C22" s="51" t="n">
        <v>2450</v>
      </c>
      <c r="D22" s="51" t="n">
        <v>2235</v>
      </c>
      <c r="E22" s="51" t="n">
        <v>4664</v>
      </c>
      <c r="F22" s="51" t="n">
        <v>2434</v>
      </c>
      <c r="G22" s="51" t="n">
        <v>2230</v>
      </c>
    </row>
    <row r="23" s="52" customFormat="true" ht="15" hidden="false" customHeight="true" outlineLevel="0" collapsed="false">
      <c r="A23" s="46" t="s">
        <v>48</v>
      </c>
      <c r="B23" s="51" t="n">
        <v>4302</v>
      </c>
      <c r="C23" s="51" t="n">
        <v>2212</v>
      </c>
      <c r="D23" s="51" t="n">
        <v>2090</v>
      </c>
      <c r="E23" s="51" t="n">
        <v>4285</v>
      </c>
      <c r="F23" s="51" t="n">
        <v>2201</v>
      </c>
      <c r="G23" s="51" t="n">
        <v>2084</v>
      </c>
    </row>
    <row r="24" s="52" customFormat="true" ht="15" hidden="false" customHeight="true" outlineLevel="0" collapsed="false">
      <c r="A24" s="46" t="s">
        <v>49</v>
      </c>
      <c r="B24" s="51" t="n">
        <v>3389</v>
      </c>
      <c r="C24" s="51" t="n">
        <v>1756</v>
      </c>
      <c r="D24" s="51" t="n">
        <v>1633</v>
      </c>
      <c r="E24" s="51" t="n">
        <v>3365</v>
      </c>
      <c r="F24" s="51" t="n">
        <v>1742</v>
      </c>
      <c r="G24" s="51" t="n">
        <v>1623</v>
      </c>
    </row>
    <row r="25" s="52" customFormat="true" ht="15" hidden="false" customHeight="true" outlineLevel="0" collapsed="false">
      <c r="A25" s="46" t="s">
        <v>50</v>
      </c>
      <c r="B25" s="51" t="n">
        <v>2794</v>
      </c>
      <c r="C25" s="51" t="n">
        <v>1451</v>
      </c>
      <c r="D25" s="51" t="n">
        <v>1343</v>
      </c>
      <c r="E25" s="51" t="n">
        <v>2773</v>
      </c>
      <c r="F25" s="51" t="n">
        <v>1437</v>
      </c>
      <c r="G25" s="51" t="n">
        <v>1336</v>
      </c>
    </row>
    <row r="26" s="52" customFormat="true" ht="15" hidden="false" customHeight="true" outlineLevel="0" collapsed="false">
      <c r="A26" s="46" t="s">
        <v>51</v>
      </c>
      <c r="B26" s="51" t="n">
        <v>2533</v>
      </c>
      <c r="C26" s="51" t="n">
        <v>1282</v>
      </c>
      <c r="D26" s="51" t="n">
        <v>1251</v>
      </c>
      <c r="E26" s="51" t="n">
        <v>2517</v>
      </c>
      <c r="F26" s="51" t="n">
        <v>1278</v>
      </c>
      <c r="G26" s="51" t="n">
        <v>1239</v>
      </c>
    </row>
    <row r="27" s="52" customFormat="true" ht="15" hidden="false" customHeight="true" outlineLevel="0" collapsed="false">
      <c r="A27" s="46" t="s">
        <v>52</v>
      </c>
      <c r="B27" s="51" t="n">
        <v>2380</v>
      </c>
      <c r="C27" s="51" t="n">
        <v>1191</v>
      </c>
      <c r="D27" s="51" t="n">
        <v>1189</v>
      </c>
      <c r="E27" s="51" t="n">
        <v>2371</v>
      </c>
      <c r="F27" s="51" t="n">
        <v>1185</v>
      </c>
      <c r="G27" s="51" t="n">
        <v>1186</v>
      </c>
    </row>
    <row r="28" s="52" customFormat="true" ht="15" hidden="false" customHeight="true" outlineLevel="0" collapsed="false">
      <c r="A28" s="46" t="s">
        <v>53</v>
      </c>
      <c r="B28" s="51" t="n">
        <v>2158</v>
      </c>
      <c r="C28" s="51" t="n">
        <v>1106</v>
      </c>
      <c r="D28" s="51" t="n">
        <v>1052</v>
      </c>
      <c r="E28" s="51" t="n">
        <v>2136</v>
      </c>
      <c r="F28" s="51" t="n">
        <v>1093</v>
      </c>
      <c r="G28" s="51" t="n">
        <v>1043</v>
      </c>
    </row>
    <row r="29" s="52" customFormat="true" ht="15" hidden="false" customHeight="true" outlineLevel="0" collapsed="false">
      <c r="A29" s="46" t="s">
        <v>54</v>
      </c>
      <c r="B29" s="51" t="n">
        <v>2060</v>
      </c>
      <c r="C29" s="51" t="n">
        <v>1046</v>
      </c>
      <c r="D29" s="51" t="n">
        <v>1014</v>
      </c>
      <c r="E29" s="51" t="n">
        <v>2041</v>
      </c>
      <c r="F29" s="51" t="n">
        <v>1035</v>
      </c>
      <c r="G29" s="51" t="n">
        <v>1006</v>
      </c>
    </row>
    <row r="30" s="52" customFormat="true" ht="15" hidden="false" customHeight="true" outlineLevel="0" collapsed="false">
      <c r="A30" s="46" t="s">
        <v>55</v>
      </c>
      <c r="B30" s="51" t="n">
        <v>1820</v>
      </c>
      <c r="C30" s="51" t="n">
        <v>949</v>
      </c>
      <c r="D30" s="51" t="n">
        <v>871</v>
      </c>
      <c r="E30" s="51" t="n">
        <v>1811</v>
      </c>
      <c r="F30" s="51" t="n">
        <v>942</v>
      </c>
      <c r="G30" s="51" t="n">
        <v>869</v>
      </c>
    </row>
    <row r="31" s="52" customFormat="true" ht="15" hidden="false" customHeight="true" outlineLevel="0" collapsed="false">
      <c r="A31" s="46" t="s">
        <v>56</v>
      </c>
      <c r="B31" s="51" t="n">
        <v>1499</v>
      </c>
      <c r="C31" s="51" t="n">
        <v>769</v>
      </c>
      <c r="D31" s="51" t="n">
        <v>730</v>
      </c>
      <c r="E31" s="51" t="n">
        <v>1486</v>
      </c>
      <c r="F31" s="51" t="n">
        <v>762</v>
      </c>
      <c r="G31" s="51" t="n">
        <v>724</v>
      </c>
    </row>
    <row r="32" s="52" customFormat="true" ht="15" hidden="false" customHeight="true" outlineLevel="0" collapsed="false">
      <c r="A32" s="46" t="s">
        <v>57</v>
      </c>
      <c r="B32" s="51" t="n">
        <v>1215</v>
      </c>
      <c r="C32" s="51" t="n">
        <v>630</v>
      </c>
      <c r="D32" s="51" t="n">
        <v>585</v>
      </c>
      <c r="E32" s="51" t="n">
        <v>1201</v>
      </c>
      <c r="F32" s="51" t="n">
        <v>621</v>
      </c>
      <c r="G32" s="51" t="n">
        <v>580</v>
      </c>
    </row>
    <row r="33" s="52" customFormat="true" ht="15" hidden="false" customHeight="true" outlineLevel="0" collapsed="false">
      <c r="A33" s="46" t="s">
        <v>130</v>
      </c>
      <c r="B33" s="51" t="n">
        <v>2143</v>
      </c>
      <c r="C33" s="51" t="n">
        <v>867</v>
      </c>
      <c r="D33" s="51" t="n">
        <v>1276</v>
      </c>
      <c r="E33" s="51" t="n">
        <v>2083</v>
      </c>
      <c r="F33" s="51" t="n">
        <v>844</v>
      </c>
      <c r="G33" s="51" t="n">
        <v>1239</v>
      </c>
    </row>
    <row r="34" customFormat="false" ht="27" hidden="false" customHeight="true" outlineLevel="0" collapsed="false">
      <c r="A34" s="45" t="s">
        <v>15</v>
      </c>
      <c r="B34" s="75"/>
      <c r="C34" s="75"/>
      <c r="D34" s="75"/>
      <c r="E34" s="75"/>
      <c r="F34" s="75"/>
      <c r="G34" s="75"/>
    </row>
    <row r="35" s="52" customFormat="true" ht="27" hidden="false" customHeight="true" outlineLevel="0" collapsed="false">
      <c r="A35" s="9" t="s">
        <v>86</v>
      </c>
      <c r="B35" s="51" t="n">
        <v>23597</v>
      </c>
      <c r="C35" s="51" t="n">
        <v>12191</v>
      </c>
      <c r="D35" s="51" t="n">
        <v>11406</v>
      </c>
      <c r="E35" s="51" t="n">
        <v>23394</v>
      </c>
      <c r="F35" s="51" t="n">
        <v>12069</v>
      </c>
      <c r="G35" s="51" t="n">
        <v>11325</v>
      </c>
    </row>
    <row r="36" s="52" customFormat="true" ht="15" hidden="false" customHeight="true" outlineLevel="0" collapsed="false">
      <c r="A36" s="46" t="s">
        <v>47</v>
      </c>
      <c r="B36" s="51" t="n">
        <v>4258</v>
      </c>
      <c r="C36" s="51" t="n">
        <v>2205</v>
      </c>
      <c r="D36" s="51" t="n">
        <v>2053</v>
      </c>
      <c r="E36" s="51" t="n">
        <v>4234</v>
      </c>
      <c r="F36" s="51" t="n">
        <v>2192</v>
      </c>
      <c r="G36" s="51" t="n">
        <v>2042</v>
      </c>
    </row>
    <row r="37" s="52" customFormat="true" ht="15" hidden="false" customHeight="true" outlineLevel="0" collapsed="false">
      <c r="A37" s="46" t="s">
        <v>48</v>
      </c>
      <c r="B37" s="51" t="n">
        <v>3317</v>
      </c>
      <c r="C37" s="51" t="n">
        <v>1822</v>
      </c>
      <c r="D37" s="51" t="n">
        <v>1495</v>
      </c>
      <c r="E37" s="51" t="n">
        <v>3284</v>
      </c>
      <c r="F37" s="51" t="n">
        <v>1800</v>
      </c>
      <c r="G37" s="51" t="n">
        <v>1484</v>
      </c>
    </row>
    <row r="38" s="52" customFormat="true" ht="15" hidden="false" customHeight="true" outlineLevel="0" collapsed="false">
      <c r="A38" s="46" t="s">
        <v>49</v>
      </c>
      <c r="B38" s="51" t="n">
        <v>2354</v>
      </c>
      <c r="C38" s="51" t="n">
        <v>1212</v>
      </c>
      <c r="D38" s="51" t="n">
        <v>1142</v>
      </c>
      <c r="E38" s="51" t="n">
        <v>2328</v>
      </c>
      <c r="F38" s="51" t="n">
        <v>1193</v>
      </c>
      <c r="G38" s="51" t="n">
        <v>1135</v>
      </c>
    </row>
    <row r="39" s="52" customFormat="true" ht="15" hidden="false" customHeight="true" outlineLevel="0" collapsed="false">
      <c r="A39" s="46" t="s">
        <v>50</v>
      </c>
      <c r="B39" s="51" t="n">
        <v>1980</v>
      </c>
      <c r="C39" s="51" t="n">
        <v>1034</v>
      </c>
      <c r="D39" s="51" t="n">
        <v>946</v>
      </c>
      <c r="E39" s="51" t="n">
        <v>1966</v>
      </c>
      <c r="F39" s="51" t="n">
        <v>1027</v>
      </c>
      <c r="G39" s="51" t="n">
        <v>939</v>
      </c>
    </row>
    <row r="40" s="52" customFormat="true" ht="15" hidden="false" customHeight="true" outlineLevel="0" collapsed="false">
      <c r="A40" s="46" t="s">
        <v>51</v>
      </c>
      <c r="B40" s="51" t="n">
        <v>1902</v>
      </c>
      <c r="C40" s="51" t="n">
        <v>970</v>
      </c>
      <c r="D40" s="51" t="n">
        <v>932</v>
      </c>
      <c r="E40" s="51" t="n">
        <v>1893</v>
      </c>
      <c r="F40" s="51" t="n">
        <v>966</v>
      </c>
      <c r="G40" s="51" t="n">
        <v>927</v>
      </c>
    </row>
    <row r="41" s="52" customFormat="true" ht="15" hidden="false" customHeight="true" outlineLevel="0" collapsed="false">
      <c r="A41" s="46" t="s">
        <v>52</v>
      </c>
      <c r="B41" s="51" t="n">
        <v>1828</v>
      </c>
      <c r="C41" s="51" t="n">
        <v>938</v>
      </c>
      <c r="D41" s="51" t="n">
        <v>890</v>
      </c>
      <c r="E41" s="51" t="n">
        <v>1813</v>
      </c>
      <c r="F41" s="51" t="n">
        <v>930</v>
      </c>
      <c r="G41" s="51" t="n">
        <v>883</v>
      </c>
    </row>
    <row r="42" s="52" customFormat="true" ht="15" hidden="false" customHeight="true" outlineLevel="0" collapsed="false">
      <c r="A42" s="46" t="s">
        <v>53</v>
      </c>
      <c r="B42" s="51" t="n">
        <v>1736</v>
      </c>
      <c r="C42" s="51" t="n">
        <v>935</v>
      </c>
      <c r="D42" s="51" t="n">
        <v>801</v>
      </c>
      <c r="E42" s="51" t="n">
        <v>1723</v>
      </c>
      <c r="F42" s="51" t="n">
        <v>926</v>
      </c>
      <c r="G42" s="51" t="n">
        <v>797</v>
      </c>
    </row>
    <row r="43" s="52" customFormat="true" ht="15" hidden="false" customHeight="true" outlineLevel="0" collapsed="false">
      <c r="A43" s="46" t="s">
        <v>54</v>
      </c>
      <c r="B43" s="51" t="n">
        <v>1572</v>
      </c>
      <c r="C43" s="51" t="n">
        <v>827</v>
      </c>
      <c r="D43" s="51" t="n">
        <v>745</v>
      </c>
      <c r="E43" s="51" t="n">
        <v>1557</v>
      </c>
      <c r="F43" s="51" t="n">
        <v>820</v>
      </c>
      <c r="G43" s="51" t="n">
        <v>737</v>
      </c>
    </row>
    <row r="44" s="52" customFormat="true" ht="15" hidden="false" customHeight="true" outlineLevel="0" collapsed="false">
      <c r="A44" s="46" t="s">
        <v>55</v>
      </c>
      <c r="B44" s="51" t="n">
        <v>1296</v>
      </c>
      <c r="C44" s="51" t="n">
        <v>682</v>
      </c>
      <c r="D44" s="51" t="n">
        <v>614</v>
      </c>
      <c r="E44" s="51" t="n">
        <v>1285</v>
      </c>
      <c r="F44" s="51" t="n">
        <v>674</v>
      </c>
      <c r="G44" s="51" t="n">
        <v>611</v>
      </c>
    </row>
    <row r="45" s="52" customFormat="true" ht="15" hidden="false" customHeight="true" outlineLevel="0" collapsed="false">
      <c r="A45" s="46" t="s">
        <v>56</v>
      </c>
      <c r="B45" s="51" t="n">
        <v>1084</v>
      </c>
      <c r="C45" s="51" t="n">
        <v>538</v>
      </c>
      <c r="D45" s="51" t="n">
        <v>546</v>
      </c>
      <c r="E45" s="51" t="n">
        <v>1076</v>
      </c>
      <c r="F45" s="51" t="n">
        <v>532</v>
      </c>
      <c r="G45" s="51" t="n">
        <v>544</v>
      </c>
    </row>
    <row r="46" s="52" customFormat="true" ht="15" hidden="false" customHeight="true" outlineLevel="0" collapsed="false">
      <c r="A46" s="46" t="s">
        <v>57</v>
      </c>
      <c r="B46" s="51" t="n">
        <v>802</v>
      </c>
      <c r="C46" s="51" t="n">
        <v>394</v>
      </c>
      <c r="D46" s="51" t="n">
        <v>408</v>
      </c>
      <c r="E46" s="51" t="n">
        <v>793</v>
      </c>
      <c r="F46" s="51" t="n">
        <v>388</v>
      </c>
      <c r="G46" s="51" t="n">
        <v>405</v>
      </c>
    </row>
    <row r="47" s="52" customFormat="true" ht="15" hidden="false" customHeight="true" outlineLevel="0" collapsed="false">
      <c r="A47" s="46" t="s">
        <v>130</v>
      </c>
      <c r="B47" s="51" t="n">
        <v>1468</v>
      </c>
      <c r="C47" s="51" t="n">
        <v>634</v>
      </c>
      <c r="D47" s="51" t="n">
        <v>834</v>
      </c>
      <c r="E47" s="51" t="n">
        <v>1442</v>
      </c>
      <c r="F47" s="51" t="n">
        <v>621</v>
      </c>
      <c r="G47" s="51" t="n">
        <v>821</v>
      </c>
    </row>
    <row r="48" customFormat="false" ht="27" hidden="false" customHeight="true" outlineLevel="0" collapsed="false">
      <c r="A48" s="45" t="s">
        <v>68</v>
      </c>
      <c r="B48" s="75"/>
      <c r="C48" s="75"/>
      <c r="D48" s="75"/>
      <c r="E48" s="75"/>
      <c r="F48" s="75"/>
      <c r="G48" s="75"/>
    </row>
    <row r="49" s="52" customFormat="true" ht="27" hidden="false" customHeight="true" outlineLevel="0" collapsed="false">
      <c r="A49" s="9" t="s">
        <v>86</v>
      </c>
      <c r="B49" s="51" t="n">
        <v>81685</v>
      </c>
      <c r="C49" s="51" t="n">
        <v>39804</v>
      </c>
      <c r="D49" s="51" t="n">
        <v>41881</v>
      </c>
      <c r="E49" s="51" t="n">
        <v>81382</v>
      </c>
      <c r="F49" s="51" t="n">
        <v>39638</v>
      </c>
      <c r="G49" s="51" t="n">
        <v>41744</v>
      </c>
    </row>
    <row r="50" s="52" customFormat="true" ht="15" hidden="false" customHeight="true" outlineLevel="0" collapsed="false">
      <c r="A50" s="46" t="s">
        <v>47</v>
      </c>
      <c r="B50" s="51" t="n">
        <v>11369</v>
      </c>
      <c r="C50" s="51" t="n">
        <v>5924</v>
      </c>
      <c r="D50" s="51" t="n">
        <v>5445</v>
      </c>
      <c r="E50" s="51" t="n">
        <v>11314</v>
      </c>
      <c r="F50" s="51" t="n">
        <v>5883</v>
      </c>
      <c r="G50" s="51" t="n">
        <v>5431</v>
      </c>
    </row>
    <row r="51" s="52" customFormat="true" ht="15" hidden="false" customHeight="true" outlineLevel="0" collapsed="false">
      <c r="A51" s="46" t="s">
        <v>48</v>
      </c>
      <c r="B51" s="51" t="n">
        <v>11388</v>
      </c>
      <c r="C51" s="51" t="n">
        <v>5562</v>
      </c>
      <c r="D51" s="51" t="n">
        <v>5826</v>
      </c>
      <c r="E51" s="51" t="n">
        <v>11349</v>
      </c>
      <c r="F51" s="51" t="n">
        <v>5538</v>
      </c>
      <c r="G51" s="51" t="n">
        <v>5811</v>
      </c>
    </row>
    <row r="52" s="52" customFormat="true" ht="15" hidden="false" customHeight="true" outlineLevel="0" collapsed="false">
      <c r="A52" s="46" t="s">
        <v>49</v>
      </c>
      <c r="B52" s="51" t="n">
        <v>8993</v>
      </c>
      <c r="C52" s="51" t="n">
        <v>4471</v>
      </c>
      <c r="D52" s="51" t="n">
        <v>4522</v>
      </c>
      <c r="E52" s="51" t="n">
        <v>8964</v>
      </c>
      <c r="F52" s="51" t="n">
        <v>4455</v>
      </c>
      <c r="G52" s="51" t="n">
        <v>4509</v>
      </c>
    </row>
    <row r="53" s="52" customFormat="true" ht="15" hidden="false" customHeight="true" outlineLevel="0" collapsed="false">
      <c r="A53" s="46" t="s">
        <v>50</v>
      </c>
      <c r="B53" s="51" t="n">
        <v>7316</v>
      </c>
      <c r="C53" s="51" t="n">
        <v>3612</v>
      </c>
      <c r="D53" s="51" t="n">
        <v>3704</v>
      </c>
      <c r="E53" s="51" t="n">
        <v>7291</v>
      </c>
      <c r="F53" s="51" t="n">
        <v>3600</v>
      </c>
      <c r="G53" s="51" t="n">
        <v>3691</v>
      </c>
    </row>
    <row r="54" s="52" customFormat="true" ht="15" hidden="false" customHeight="true" outlineLevel="0" collapsed="false">
      <c r="A54" s="46" t="s">
        <v>51</v>
      </c>
      <c r="B54" s="51" t="n">
        <v>6648</v>
      </c>
      <c r="C54" s="51" t="n">
        <v>3303</v>
      </c>
      <c r="D54" s="51" t="n">
        <v>3345</v>
      </c>
      <c r="E54" s="51" t="n">
        <v>6633</v>
      </c>
      <c r="F54" s="51" t="n">
        <v>3295</v>
      </c>
      <c r="G54" s="51" t="n">
        <v>3338</v>
      </c>
    </row>
    <row r="55" s="52" customFormat="true" ht="15" hidden="false" customHeight="true" outlineLevel="0" collapsed="false">
      <c r="A55" s="46" t="s">
        <v>52</v>
      </c>
      <c r="B55" s="51" t="n">
        <v>6624</v>
      </c>
      <c r="C55" s="51" t="n">
        <v>3161</v>
      </c>
      <c r="D55" s="51" t="n">
        <v>3463</v>
      </c>
      <c r="E55" s="51" t="n">
        <v>6608</v>
      </c>
      <c r="F55" s="51" t="n">
        <v>3151</v>
      </c>
      <c r="G55" s="51" t="n">
        <v>3457</v>
      </c>
    </row>
    <row r="56" s="52" customFormat="true" ht="15" hidden="false" customHeight="true" outlineLevel="0" collapsed="false">
      <c r="A56" s="46" t="s">
        <v>53</v>
      </c>
      <c r="B56" s="51" t="n">
        <v>6011</v>
      </c>
      <c r="C56" s="51" t="n">
        <v>2997</v>
      </c>
      <c r="D56" s="51" t="n">
        <v>3014</v>
      </c>
      <c r="E56" s="51" t="n">
        <v>5994</v>
      </c>
      <c r="F56" s="51" t="n">
        <v>2987</v>
      </c>
      <c r="G56" s="51" t="n">
        <v>3007</v>
      </c>
    </row>
    <row r="57" s="52" customFormat="true" ht="15" hidden="false" customHeight="true" outlineLevel="0" collapsed="false">
      <c r="A57" s="46" t="s">
        <v>54</v>
      </c>
      <c r="B57" s="51" t="n">
        <v>5759</v>
      </c>
      <c r="C57" s="51" t="n">
        <v>2903</v>
      </c>
      <c r="D57" s="51" t="n">
        <v>2856</v>
      </c>
      <c r="E57" s="51" t="n">
        <v>5736</v>
      </c>
      <c r="F57" s="51" t="n">
        <v>2891</v>
      </c>
      <c r="G57" s="51" t="n">
        <v>2845</v>
      </c>
    </row>
    <row r="58" s="52" customFormat="true" ht="15" hidden="false" customHeight="true" outlineLevel="0" collapsed="false">
      <c r="A58" s="46" t="s">
        <v>55</v>
      </c>
      <c r="B58" s="51" t="n">
        <v>4858</v>
      </c>
      <c r="C58" s="51" t="n">
        <v>2382</v>
      </c>
      <c r="D58" s="51" t="n">
        <v>2476</v>
      </c>
      <c r="E58" s="51" t="n">
        <v>4840</v>
      </c>
      <c r="F58" s="51" t="n">
        <v>2374</v>
      </c>
      <c r="G58" s="51" t="n">
        <v>2466</v>
      </c>
    </row>
    <row r="59" s="52" customFormat="true" ht="15" hidden="false" customHeight="true" outlineLevel="0" collapsed="false">
      <c r="A59" s="46" t="s">
        <v>56</v>
      </c>
      <c r="B59" s="51" t="n">
        <v>3983</v>
      </c>
      <c r="C59" s="51" t="n">
        <v>1967</v>
      </c>
      <c r="D59" s="51" t="n">
        <v>2016</v>
      </c>
      <c r="E59" s="51" t="n">
        <v>3968</v>
      </c>
      <c r="F59" s="51" t="n">
        <v>1959</v>
      </c>
      <c r="G59" s="51" t="n">
        <v>2009</v>
      </c>
    </row>
    <row r="60" s="52" customFormat="true" ht="15" hidden="false" customHeight="true" outlineLevel="0" collapsed="false">
      <c r="A60" s="46" t="s">
        <v>57</v>
      </c>
      <c r="B60" s="51" t="n">
        <v>3168</v>
      </c>
      <c r="C60" s="51" t="n">
        <v>1433</v>
      </c>
      <c r="D60" s="51" t="n">
        <v>1735</v>
      </c>
      <c r="E60" s="51" t="n">
        <v>3161</v>
      </c>
      <c r="F60" s="51" t="n">
        <v>1431</v>
      </c>
      <c r="G60" s="51" t="n">
        <v>1730</v>
      </c>
    </row>
    <row r="61" s="52" customFormat="true" ht="15" hidden="false" customHeight="true" outlineLevel="0" collapsed="false">
      <c r="A61" s="46" t="s">
        <v>130</v>
      </c>
      <c r="B61" s="51" t="n">
        <v>5568</v>
      </c>
      <c r="C61" s="51" t="n">
        <v>2089</v>
      </c>
      <c r="D61" s="51" t="n">
        <v>3479</v>
      </c>
      <c r="E61" s="51" t="n">
        <v>5524</v>
      </c>
      <c r="F61" s="51" t="n">
        <v>2074</v>
      </c>
      <c r="G61" s="51" t="n">
        <v>3450</v>
      </c>
    </row>
    <row r="62" customFormat="false" ht="27" hidden="false" customHeight="true" outlineLevel="0" collapsed="false">
      <c r="A62" s="45" t="s">
        <v>17</v>
      </c>
      <c r="B62" s="75"/>
      <c r="C62" s="75"/>
      <c r="D62" s="75"/>
      <c r="E62" s="75"/>
      <c r="F62" s="75"/>
      <c r="G62" s="75"/>
    </row>
    <row r="63" s="52" customFormat="true" ht="27" hidden="false" customHeight="true" outlineLevel="0" collapsed="false">
      <c r="A63" s="9" t="s">
        <v>86</v>
      </c>
      <c r="B63" s="51" t="n">
        <v>10613</v>
      </c>
      <c r="C63" s="51" t="n">
        <v>5436</v>
      </c>
      <c r="D63" s="51" t="n">
        <v>5177</v>
      </c>
      <c r="E63" s="51" t="n">
        <v>10564</v>
      </c>
      <c r="F63" s="51" t="n">
        <v>5409</v>
      </c>
      <c r="G63" s="51" t="n">
        <v>5155</v>
      </c>
    </row>
    <row r="64" s="52" customFormat="true" ht="15" hidden="false" customHeight="true" outlineLevel="0" collapsed="false">
      <c r="A64" s="46" t="s">
        <v>47</v>
      </c>
      <c r="B64" s="51" t="n">
        <v>1603</v>
      </c>
      <c r="C64" s="51" t="n">
        <v>825</v>
      </c>
      <c r="D64" s="51" t="n">
        <v>778</v>
      </c>
      <c r="E64" s="51" t="n">
        <v>1600</v>
      </c>
      <c r="F64" s="51" t="n">
        <v>823</v>
      </c>
      <c r="G64" s="51" t="n">
        <v>777</v>
      </c>
    </row>
    <row r="65" s="52" customFormat="true" ht="15" hidden="false" customHeight="true" outlineLevel="0" collapsed="false">
      <c r="A65" s="46" t="s">
        <v>48</v>
      </c>
      <c r="B65" s="51" t="n">
        <v>1415</v>
      </c>
      <c r="C65" s="51" t="n">
        <v>721</v>
      </c>
      <c r="D65" s="51" t="n">
        <v>694</v>
      </c>
      <c r="E65" s="51" t="n">
        <v>1407</v>
      </c>
      <c r="F65" s="51" t="n">
        <v>716</v>
      </c>
      <c r="G65" s="51" t="n">
        <v>691</v>
      </c>
    </row>
    <row r="66" s="52" customFormat="true" ht="15" hidden="false" customHeight="true" outlineLevel="0" collapsed="false">
      <c r="A66" s="46" t="s">
        <v>49</v>
      </c>
      <c r="B66" s="51" t="n">
        <v>1145</v>
      </c>
      <c r="C66" s="51" t="n">
        <v>620</v>
      </c>
      <c r="D66" s="51" t="n">
        <v>525</v>
      </c>
      <c r="E66" s="51" t="n">
        <v>1137</v>
      </c>
      <c r="F66" s="51" t="n">
        <v>616</v>
      </c>
      <c r="G66" s="51" t="n">
        <v>521</v>
      </c>
    </row>
    <row r="67" s="52" customFormat="true" ht="15" hidden="false" customHeight="true" outlineLevel="0" collapsed="false">
      <c r="A67" s="46" t="s">
        <v>50</v>
      </c>
      <c r="B67" s="51" t="n">
        <v>977</v>
      </c>
      <c r="C67" s="51" t="n">
        <v>502</v>
      </c>
      <c r="D67" s="51" t="n">
        <v>475</v>
      </c>
      <c r="E67" s="51" t="n">
        <v>976</v>
      </c>
      <c r="F67" s="51" t="n">
        <v>501</v>
      </c>
      <c r="G67" s="51" t="n">
        <v>475</v>
      </c>
    </row>
    <row r="68" s="52" customFormat="true" ht="15" hidden="false" customHeight="true" outlineLevel="0" collapsed="false">
      <c r="A68" s="46" t="s">
        <v>51</v>
      </c>
      <c r="B68" s="51" t="n">
        <v>894</v>
      </c>
      <c r="C68" s="51" t="n">
        <v>457</v>
      </c>
      <c r="D68" s="51" t="n">
        <v>437</v>
      </c>
      <c r="E68" s="51" t="n">
        <v>891</v>
      </c>
      <c r="F68" s="51" t="n">
        <v>456</v>
      </c>
      <c r="G68" s="51" t="n">
        <v>435</v>
      </c>
    </row>
    <row r="69" s="52" customFormat="true" ht="15" hidden="false" customHeight="true" outlineLevel="0" collapsed="false">
      <c r="A69" s="46" t="s">
        <v>52</v>
      </c>
      <c r="B69" s="51" t="n">
        <v>895</v>
      </c>
      <c r="C69" s="51" t="n">
        <v>482</v>
      </c>
      <c r="D69" s="51" t="n">
        <v>413</v>
      </c>
      <c r="E69" s="51" t="n">
        <v>894</v>
      </c>
      <c r="F69" s="51" t="n">
        <v>482</v>
      </c>
      <c r="G69" s="51" t="n">
        <v>412</v>
      </c>
    </row>
    <row r="70" s="52" customFormat="true" ht="15" hidden="false" customHeight="true" outlineLevel="0" collapsed="false">
      <c r="A70" s="46" t="s">
        <v>53</v>
      </c>
      <c r="B70" s="51" t="n">
        <v>702</v>
      </c>
      <c r="C70" s="51" t="n">
        <v>355</v>
      </c>
      <c r="D70" s="51" t="n">
        <v>347</v>
      </c>
      <c r="E70" s="51" t="n">
        <v>698</v>
      </c>
      <c r="F70" s="51" t="n">
        <v>352</v>
      </c>
      <c r="G70" s="51" t="n">
        <v>346</v>
      </c>
    </row>
    <row r="71" s="52" customFormat="true" ht="15" hidden="false" customHeight="true" outlineLevel="0" collapsed="false">
      <c r="A71" s="46" t="s">
        <v>54</v>
      </c>
      <c r="B71" s="51" t="n">
        <v>753</v>
      </c>
      <c r="C71" s="51" t="n">
        <v>382</v>
      </c>
      <c r="D71" s="51" t="n">
        <v>371</v>
      </c>
      <c r="E71" s="51" t="n">
        <v>749</v>
      </c>
      <c r="F71" s="51" t="n">
        <v>380</v>
      </c>
      <c r="G71" s="51" t="n">
        <v>369</v>
      </c>
    </row>
    <row r="72" s="52" customFormat="true" ht="15" hidden="false" customHeight="true" outlineLevel="0" collapsed="false">
      <c r="A72" s="46" t="s">
        <v>55</v>
      </c>
      <c r="B72" s="51" t="n">
        <v>655</v>
      </c>
      <c r="C72" s="51" t="n">
        <v>327</v>
      </c>
      <c r="D72" s="51" t="n">
        <v>328</v>
      </c>
      <c r="E72" s="51" t="n">
        <v>651</v>
      </c>
      <c r="F72" s="51" t="n">
        <v>324</v>
      </c>
      <c r="G72" s="51" t="n">
        <v>327</v>
      </c>
    </row>
    <row r="73" s="52" customFormat="true" ht="15" hidden="false" customHeight="true" outlineLevel="0" collapsed="false">
      <c r="A73" s="46" t="s">
        <v>56</v>
      </c>
      <c r="B73" s="51" t="n">
        <v>491</v>
      </c>
      <c r="C73" s="51" t="n">
        <v>269</v>
      </c>
      <c r="D73" s="51" t="n">
        <v>222</v>
      </c>
      <c r="E73" s="51" t="n">
        <v>488</v>
      </c>
      <c r="F73" s="51" t="n">
        <v>267</v>
      </c>
      <c r="G73" s="51" t="n">
        <v>221</v>
      </c>
    </row>
    <row r="74" s="52" customFormat="true" ht="15" hidden="false" customHeight="true" outlineLevel="0" collapsed="false">
      <c r="A74" s="46" t="s">
        <v>57</v>
      </c>
      <c r="B74" s="51" t="n">
        <v>359</v>
      </c>
      <c r="C74" s="51" t="n">
        <v>177</v>
      </c>
      <c r="D74" s="51" t="n">
        <v>182</v>
      </c>
      <c r="E74" s="51" t="n">
        <v>359</v>
      </c>
      <c r="F74" s="51" t="n">
        <v>177</v>
      </c>
      <c r="G74" s="51" t="n">
        <v>182</v>
      </c>
    </row>
    <row r="75" s="52" customFormat="true" ht="15" hidden="false" customHeight="true" outlineLevel="0" collapsed="false">
      <c r="A75" s="46" t="s">
        <v>130</v>
      </c>
      <c r="B75" s="51" t="n">
        <v>724</v>
      </c>
      <c r="C75" s="51" t="n">
        <v>319</v>
      </c>
      <c r="D75" s="51" t="n">
        <v>405</v>
      </c>
      <c r="E75" s="51" t="n">
        <v>714</v>
      </c>
      <c r="F75" s="51" t="n">
        <v>315</v>
      </c>
      <c r="G75" s="51" t="n">
        <v>399</v>
      </c>
    </row>
    <row r="76" customFormat="false" ht="27" hidden="false" customHeight="true" outlineLevel="0" collapsed="false">
      <c r="A76" s="45" t="s">
        <v>19</v>
      </c>
      <c r="B76" s="75"/>
      <c r="C76" s="75"/>
      <c r="D76" s="75"/>
      <c r="E76" s="75"/>
      <c r="F76" s="75"/>
      <c r="G76" s="75"/>
    </row>
    <row r="77" s="52" customFormat="true" ht="27" hidden="false" customHeight="true" outlineLevel="0" collapsed="false">
      <c r="A77" s="9" t="s">
        <v>86</v>
      </c>
      <c r="B77" s="51" t="n">
        <v>44298</v>
      </c>
      <c r="C77" s="51" t="n">
        <v>22856</v>
      </c>
      <c r="D77" s="51" t="n">
        <v>21442</v>
      </c>
      <c r="E77" s="51" t="n">
        <v>43940</v>
      </c>
      <c r="F77" s="51" t="n">
        <v>22641</v>
      </c>
      <c r="G77" s="51" t="n">
        <v>21299</v>
      </c>
    </row>
    <row r="78" s="52" customFormat="true" ht="15" hidden="false" customHeight="true" outlineLevel="0" collapsed="false">
      <c r="A78" s="46" t="s">
        <v>47</v>
      </c>
      <c r="B78" s="51" t="n">
        <v>6894</v>
      </c>
      <c r="C78" s="51" t="n">
        <v>3526</v>
      </c>
      <c r="D78" s="51" t="n">
        <v>3368</v>
      </c>
      <c r="E78" s="51" t="n">
        <v>6839</v>
      </c>
      <c r="F78" s="51" t="n">
        <v>3489</v>
      </c>
      <c r="G78" s="51" t="n">
        <v>3350</v>
      </c>
    </row>
    <row r="79" s="52" customFormat="true" ht="15" hidden="false" customHeight="true" outlineLevel="0" collapsed="false">
      <c r="A79" s="46" t="s">
        <v>48</v>
      </c>
      <c r="B79" s="51" t="n">
        <v>6089</v>
      </c>
      <c r="C79" s="51" t="n">
        <v>3228</v>
      </c>
      <c r="D79" s="51" t="n">
        <v>2861</v>
      </c>
      <c r="E79" s="51" t="n">
        <v>6046</v>
      </c>
      <c r="F79" s="51" t="n">
        <v>3201</v>
      </c>
      <c r="G79" s="51" t="n">
        <v>2845</v>
      </c>
    </row>
    <row r="80" s="52" customFormat="true" ht="15" hidden="false" customHeight="true" outlineLevel="0" collapsed="false">
      <c r="A80" s="46" t="s">
        <v>49</v>
      </c>
      <c r="B80" s="51" t="n">
        <v>5204</v>
      </c>
      <c r="C80" s="51" t="n">
        <v>2754</v>
      </c>
      <c r="D80" s="51" t="n">
        <v>2450</v>
      </c>
      <c r="E80" s="51" t="n">
        <v>5171</v>
      </c>
      <c r="F80" s="51" t="n">
        <v>2729</v>
      </c>
      <c r="G80" s="51" t="n">
        <v>2442</v>
      </c>
    </row>
    <row r="81" s="52" customFormat="true" ht="15" hidden="false" customHeight="true" outlineLevel="0" collapsed="false">
      <c r="A81" s="46" t="s">
        <v>50</v>
      </c>
      <c r="B81" s="51" t="n">
        <v>4367</v>
      </c>
      <c r="C81" s="51" t="n">
        <v>2315</v>
      </c>
      <c r="D81" s="51" t="n">
        <v>2052</v>
      </c>
      <c r="E81" s="51" t="n">
        <v>4333</v>
      </c>
      <c r="F81" s="51" t="n">
        <v>2292</v>
      </c>
      <c r="G81" s="51" t="n">
        <v>2041</v>
      </c>
    </row>
    <row r="82" s="52" customFormat="true" ht="15" hidden="false" customHeight="true" outlineLevel="0" collapsed="false">
      <c r="A82" s="46" t="s">
        <v>51</v>
      </c>
      <c r="B82" s="51" t="n">
        <v>3759</v>
      </c>
      <c r="C82" s="51" t="n">
        <v>1960</v>
      </c>
      <c r="D82" s="51" t="n">
        <v>1799</v>
      </c>
      <c r="E82" s="51" t="n">
        <v>3726</v>
      </c>
      <c r="F82" s="51" t="n">
        <v>1940</v>
      </c>
      <c r="G82" s="51" t="n">
        <v>1786</v>
      </c>
    </row>
    <row r="83" s="52" customFormat="true" ht="15" hidden="false" customHeight="true" outlineLevel="0" collapsed="false">
      <c r="A83" s="46" t="s">
        <v>52</v>
      </c>
      <c r="B83" s="51" t="n">
        <v>3325</v>
      </c>
      <c r="C83" s="51" t="n">
        <v>1711</v>
      </c>
      <c r="D83" s="51" t="n">
        <v>1614</v>
      </c>
      <c r="E83" s="51" t="n">
        <v>3306</v>
      </c>
      <c r="F83" s="51" t="n">
        <v>1702</v>
      </c>
      <c r="G83" s="51" t="n">
        <v>1604</v>
      </c>
    </row>
    <row r="84" s="52" customFormat="true" ht="15" hidden="false" customHeight="true" outlineLevel="0" collapsed="false">
      <c r="A84" s="46" t="s">
        <v>53</v>
      </c>
      <c r="B84" s="51" t="n">
        <v>2936</v>
      </c>
      <c r="C84" s="51" t="n">
        <v>1551</v>
      </c>
      <c r="D84" s="51" t="n">
        <v>1385</v>
      </c>
      <c r="E84" s="51" t="n">
        <v>2914</v>
      </c>
      <c r="F84" s="51" t="n">
        <v>1539</v>
      </c>
      <c r="G84" s="51" t="n">
        <v>1375</v>
      </c>
    </row>
    <row r="85" s="52" customFormat="true" ht="15" hidden="false" customHeight="true" outlineLevel="0" collapsed="false">
      <c r="A85" s="46" t="s">
        <v>54</v>
      </c>
      <c r="B85" s="51" t="n">
        <v>3019</v>
      </c>
      <c r="C85" s="51" t="n">
        <v>1561</v>
      </c>
      <c r="D85" s="51" t="n">
        <v>1458</v>
      </c>
      <c r="E85" s="51" t="n">
        <v>3003</v>
      </c>
      <c r="F85" s="51" t="n">
        <v>1551</v>
      </c>
      <c r="G85" s="51" t="n">
        <v>1452</v>
      </c>
    </row>
    <row r="86" s="52" customFormat="true" ht="15" hidden="false" customHeight="true" outlineLevel="0" collapsed="false">
      <c r="A86" s="46" t="s">
        <v>55</v>
      </c>
      <c r="B86" s="51" t="n">
        <v>2528</v>
      </c>
      <c r="C86" s="51" t="n">
        <v>1346</v>
      </c>
      <c r="D86" s="51" t="n">
        <v>1182</v>
      </c>
      <c r="E86" s="51" t="n">
        <v>2502</v>
      </c>
      <c r="F86" s="51" t="n">
        <v>1328</v>
      </c>
      <c r="G86" s="51" t="n">
        <v>1174</v>
      </c>
    </row>
    <row r="87" s="52" customFormat="true" ht="15" hidden="false" customHeight="true" outlineLevel="0" collapsed="false">
      <c r="A87" s="46" t="s">
        <v>56</v>
      </c>
      <c r="B87" s="51" t="n">
        <v>2065</v>
      </c>
      <c r="C87" s="51" t="n">
        <v>1098</v>
      </c>
      <c r="D87" s="51" t="n">
        <v>967</v>
      </c>
      <c r="E87" s="51" t="n">
        <v>2050</v>
      </c>
      <c r="F87" s="51" t="n">
        <v>1089</v>
      </c>
      <c r="G87" s="51" t="n">
        <v>961</v>
      </c>
    </row>
    <row r="88" s="52" customFormat="true" ht="15" hidden="false" customHeight="true" outlineLevel="0" collapsed="false">
      <c r="A88" s="46" t="s">
        <v>57</v>
      </c>
      <c r="B88" s="51" t="n">
        <v>1470</v>
      </c>
      <c r="C88" s="51" t="n">
        <v>731</v>
      </c>
      <c r="D88" s="51" t="n">
        <v>739</v>
      </c>
      <c r="E88" s="51" t="n">
        <v>1454</v>
      </c>
      <c r="F88" s="51" t="n">
        <v>721</v>
      </c>
      <c r="G88" s="51" t="n">
        <v>733</v>
      </c>
    </row>
    <row r="89" s="52" customFormat="true" ht="15" hidden="false" customHeight="true" outlineLevel="0" collapsed="false">
      <c r="A89" s="46" t="s">
        <v>130</v>
      </c>
      <c r="B89" s="51" t="n">
        <v>2642</v>
      </c>
      <c r="C89" s="51" t="n">
        <v>1075</v>
      </c>
      <c r="D89" s="51" t="n">
        <v>1567</v>
      </c>
      <c r="E89" s="51" t="n">
        <v>2596</v>
      </c>
      <c r="F89" s="51" t="n">
        <v>1060</v>
      </c>
      <c r="G89" s="51" t="n">
        <v>1536</v>
      </c>
    </row>
    <row r="90" customFormat="false" ht="27" hidden="false" customHeight="true" outlineLevel="0" collapsed="false">
      <c r="A90" s="45" t="s">
        <v>20</v>
      </c>
      <c r="B90" s="75"/>
      <c r="C90" s="75"/>
      <c r="D90" s="75"/>
      <c r="E90" s="75"/>
      <c r="F90" s="75"/>
      <c r="G90" s="75"/>
    </row>
    <row r="91" s="52" customFormat="true" ht="27" hidden="false" customHeight="true" outlineLevel="0" collapsed="false">
      <c r="A91" s="9" t="s">
        <v>86</v>
      </c>
      <c r="B91" s="51" t="n">
        <v>75202</v>
      </c>
      <c r="C91" s="51" t="n">
        <v>38399</v>
      </c>
      <c r="D91" s="51" t="n">
        <v>36803</v>
      </c>
      <c r="E91" s="51" t="n">
        <v>74526</v>
      </c>
      <c r="F91" s="51" t="n">
        <v>38022</v>
      </c>
      <c r="G91" s="51" t="n">
        <v>36504</v>
      </c>
    </row>
    <row r="92" s="52" customFormat="true" ht="15" hidden="false" customHeight="true" outlineLevel="0" collapsed="false">
      <c r="A92" s="46" t="s">
        <v>47</v>
      </c>
      <c r="B92" s="51" t="n">
        <v>11536</v>
      </c>
      <c r="C92" s="51" t="n">
        <v>5957</v>
      </c>
      <c r="D92" s="51" t="n">
        <v>5579</v>
      </c>
      <c r="E92" s="51" t="n">
        <v>11449</v>
      </c>
      <c r="F92" s="51" t="n">
        <v>5903</v>
      </c>
      <c r="G92" s="51" t="n">
        <v>5546</v>
      </c>
    </row>
    <row r="93" s="52" customFormat="true" ht="15" hidden="false" customHeight="true" outlineLevel="0" collapsed="false">
      <c r="A93" s="46" t="s">
        <v>48</v>
      </c>
      <c r="B93" s="51" t="n">
        <v>10159</v>
      </c>
      <c r="C93" s="51" t="n">
        <v>5312</v>
      </c>
      <c r="D93" s="51" t="n">
        <v>4847</v>
      </c>
      <c r="E93" s="51" t="n">
        <v>10080</v>
      </c>
      <c r="F93" s="51" t="n">
        <v>5267</v>
      </c>
      <c r="G93" s="51" t="n">
        <v>4813</v>
      </c>
    </row>
    <row r="94" s="52" customFormat="true" ht="15" hidden="false" customHeight="true" outlineLevel="0" collapsed="false">
      <c r="A94" s="46" t="s">
        <v>49</v>
      </c>
      <c r="B94" s="51" t="n">
        <v>8382</v>
      </c>
      <c r="C94" s="51" t="n">
        <v>4343</v>
      </c>
      <c r="D94" s="51" t="n">
        <v>4039</v>
      </c>
      <c r="E94" s="51" t="n">
        <v>8300</v>
      </c>
      <c r="F94" s="51" t="n">
        <v>4290</v>
      </c>
      <c r="G94" s="51" t="n">
        <v>4010</v>
      </c>
    </row>
    <row r="95" s="52" customFormat="true" ht="15" hidden="false" customHeight="true" outlineLevel="0" collapsed="false">
      <c r="A95" s="46" t="s">
        <v>50</v>
      </c>
      <c r="B95" s="51" t="n">
        <v>7653</v>
      </c>
      <c r="C95" s="51" t="n">
        <v>3987</v>
      </c>
      <c r="D95" s="51" t="n">
        <v>3666</v>
      </c>
      <c r="E95" s="51" t="n">
        <v>7593</v>
      </c>
      <c r="F95" s="51" t="n">
        <v>3956</v>
      </c>
      <c r="G95" s="51" t="n">
        <v>3637</v>
      </c>
    </row>
    <row r="96" s="52" customFormat="true" ht="15" hidden="false" customHeight="true" outlineLevel="0" collapsed="false">
      <c r="A96" s="46" t="s">
        <v>51</v>
      </c>
      <c r="B96" s="51" t="n">
        <v>6470</v>
      </c>
      <c r="C96" s="51" t="n">
        <v>3311</v>
      </c>
      <c r="D96" s="51" t="n">
        <v>3159</v>
      </c>
      <c r="E96" s="51" t="n">
        <v>6420</v>
      </c>
      <c r="F96" s="51" t="n">
        <v>3279</v>
      </c>
      <c r="G96" s="51" t="n">
        <v>3141</v>
      </c>
    </row>
    <row r="97" s="52" customFormat="true" ht="15" hidden="false" customHeight="true" outlineLevel="0" collapsed="false">
      <c r="A97" s="46" t="s">
        <v>52</v>
      </c>
      <c r="B97" s="51" t="n">
        <v>5898</v>
      </c>
      <c r="C97" s="51" t="n">
        <v>3100</v>
      </c>
      <c r="D97" s="51" t="n">
        <v>2798</v>
      </c>
      <c r="E97" s="51" t="n">
        <v>5859</v>
      </c>
      <c r="F97" s="51" t="n">
        <v>3074</v>
      </c>
      <c r="G97" s="51" t="n">
        <v>2785</v>
      </c>
    </row>
    <row r="98" s="52" customFormat="true" ht="15" hidden="false" customHeight="true" outlineLevel="0" collapsed="false">
      <c r="A98" s="46" t="s">
        <v>53</v>
      </c>
      <c r="B98" s="51" t="n">
        <v>4991</v>
      </c>
      <c r="C98" s="51" t="n">
        <v>2559</v>
      </c>
      <c r="D98" s="51" t="n">
        <v>2432</v>
      </c>
      <c r="E98" s="51" t="n">
        <v>4953</v>
      </c>
      <c r="F98" s="51" t="n">
        <v>2539</v>
      </c>
      <c r="G98" s="51" t="n">
        <v>2414</v>
      </c>
    </row>
    <row r="99" s="52" customFormat="true" ht="15" hidden="false" customHeight="true" outlineLevel="0" collapsed="false">
      <c r="A99" s="46" t="s">
        <v>54</v>
      </c>
      <c r="B99" s="51" t="n">
        <v>4964</v>
      </c>
      <c r="C99" s="51" t="n">
        <v>2592</v>
      </c>
      <c r="D99" s="51" t="n">
        <v>2372</v>
      </c>
      <c r="E99" s="51" t="n">
        <v>4909</v>
      </c>
      <c r="F99" s="51" t="n">
        <v>2559</v>
      </c>
      <c r="G99" s="51" t="n">
        <v>2350</v>
      </c>
    </row>
    <row r="100" s="52" customFormat="true" ht="15" hidden="false" customHeight="true" outlineLevel="0" collapsed="false">
      <c r="A100" s="46" t="s">
        <v>55</v>
      </c>
      <c r="B100" s="51" t="n">
        <v>4289</v>
      </c>
      <c r="C100" s="51" t="n">
        <v>2175</v>
      </c>
      <c r="D100" s="51" t="n">
        <v>2114</v>
      </c>
      <c r="E100" s="51" t="n">
        <v>4259</v>
      </c>
      <c r="F100" s="51" t="n">
        <v>2162</v>
      </c>
      <c r="G100" s="51" t="n">
        <v>2097</v>
      </c>
    </row>
    <row r="101" s="52" customFormat="true" ht="15" hidden="false" customHeight="true" outlineLevel="0" collapsed="false">
      <c r="A101" s="46" t="s">
        <v>56</v>
      </c>
      <c r="B101" s="51" t="n">
        <v>3462</v>
      </c>
      <c r="C101" s="51" t="n">
        <v>1757</v>
      </c>
      <c r="D101" s="51" t="n">
        <v>1705</v>
      </c>
      <c r="E101" s="51" t="n">
        <v>3434</v>
      </c>
      <c r="F101" s="51" t="n">
        <v>1740</v>
      </c>
      <c r="G101" s="51" t="n">
        <v>1694</v>
      </c>
    </row>
    <row r="102" s="52" customFormat="true" ht="15" hidden="false" customHeight="true" outlineLevel="0" collapsed="false">
      <c r="A102" s="46" t="s">
        <v>57</v>
      </c>
      <c r="B102" s="51" t="n">
        <v>2689</v>
      </c>
      <c r="C102" s="51" t="n">
        <v>1323</v>
      </c>
      <c r="D102" s="51" t="n">
        <v>1366</v>
      </c>
      <c r="E102" s="51" t="n">
        <v>2660</v>
      </c>
      <c r="F102" s="51" t="n">
        <v>1310</v>
      </c>
      <c r="G102" s="51" t="n">
        <v>1350</v>
      </c>
    </row>
    <row r="103" s="52" customFormat="true" ht="15" hidden="false" customHeight="true" outlineLevel="0" collapsed="false">
      <c r="A103" s="46" t="s">
        <v>130</v>
      </c>
      <c r="B103" s="51" t="n">
        <v>4709</v>
      </c>
      <c r="C103" s="51" t="n">
        <v>1983</v>
      </c>
      <c r="D103" s="51" t="n">
        <v>2726</v>
      </c>
      <c r="E103" s="51" t="n">
        <v>4610</v>
      </c>
      <c r="F103" s="51" t="n">
        <v>1943</v>
      </c>
      <c r="G103" s="51" t="n">
        <v>2667</v>
      </c>
    </row>
    <row r="104" customFormat="false" ht="27" hidden="false" customHeight="true" outlineLevel="0" collapsed="false">
      <c r="A104" s="45" t="s">
        <v>21</v>
      </c>
      <c r="B104" s="75"/>
      <c r="C104" s="75"/>
      <c r="D104" s="75"/>
      <c r="E104" s="75"/>
      <c r="F104" s="75"/>
      <c r="G104" s="75"/>
    </row>
    <row r="105" s="52" customFormat="true" ht="27" hidden="false" customHeight="true" outlineLevel="0" collapsed="false">
      <c r="A105" s="9" t="s">
        <v>86</v>
      </c>
      <c r="B105" s="51" t="n">
        <v>38012</v>
      </c>
      <c r="C105" s="51" t="n">
        <v>19556</v>
      </c>
      <c r="D105" s="51" t="n">
        <v>18456</v>
      </c>
      <c r="E105" s="51" t="n">
        <v>37746</v>
      </c>
      <c r="F105" s="51" t="n">
        <v>19418</v>
      </c>
      <c r="G105" s="51" t="n">
        <v>18328</v>
      </c>
    </row>
    <row r="106" s="52" customFormat="true" ht="15" hidden="false" customHeight="true" outlineLevel="0" collapsed="false">
      <c r="A106" s="46" t="s">
        <v>47</v>
      </c>
      <c r="B106" s="51" t="n">
        <v>6272</v>
      </c>
      <c r="C106" s="51" t="n">
        <v>3259</v>
      </c>
      <c r="D106" s="51" t="n">
        <v>3013</v>
      </c>
      <c r="E106" s="51" t="n">
        <v>6241</v>
      </c>
      <c r="F106" s="51" t="n">
        <v>3237</v>
      </c>
      <c r="G106" s="51" t="n">
        <v>3004</v>
      </c>
    </row>
    <row r="107" s="52" customFormat="true" ht="15" hidden="false" customHeight="true" outlineLevel="0" collapsed="false">
      <c r="A107" s="46" t="s">
        <v>48</v>
      </c>
      <c r="B107" s="51" t="n">
        <v>5401</v>
      </c>
      <c r="C107" s="51" t="n">
        <v>2816</v>
      </c>
      <c r="D107" s="51" t="n">
        <v>2585</v>
      </c>
      <c r="E107" s="51" t="n">
        <v>5379</v>
      </c>
      <c r="F107" s="51" t="n">
        <v>2804</v>
      </c>
      <c r="G107" s="51" t="n">
        <v>2575</v>
      </c>
    </row>
    <row r="108" s="52" customFormat="true" ht="15" hidden="false" customHeight="true" outlineLevel="0" collapsed="false">
      <c r="A108" s="46" t="s">
        <v>49</v>
      </c>
      <c r="B108" s="51" t="n">
        <v>4152</v>
      </c>
      <c r="C108" s="51" t="n">
        <v>2218</v>
      </c>
      <c r="D108" s="51" t="n">
        <v>1934</v>
      </c>
      <c r="E108" s="51" t="n">
        <v>4122</v>
      </c>
      <c r="F108" s="51" t="n">
        <v>2197</v>
      </c>
      <c r="G108" s="51" t="n">
        <v>1925</v>
      </c>
    </row>
    <row r="109" s="52" customFormat="true" ht="15" hidden="false" customHeight="true" outlineLevel="0" collapsed="false">
      <c r="A109" s="46" t="s">
        <v>50</v>
      </c>
      <c r="B109" s="51" t="n">
        <v>3444</v>
      </c>
      <c r="C109" s="51" t="n">
        <v>1847</v>
      </c>
      <c r="D109" s="51" t="n">
        <v>1597</v>
      </c>
      <c r="E109" s="51" t="n">
        <v>3421</v>
      </c>
      <c r="F109" s="51" t="n">
        <v>1835</v>
      </c>
      <c r="G109" s="51" t="n">
        <v>1586</v>
      </c>
    </row>
    <row r="110" s="52" customFormat="true" ht="15" hidden="false" customHeight="true" outlineLevel="0" collapsed="false">
      <c r="A110" s="46" t="s">
        <v>51</v>
      </c>
      <c r="B110" s="51" t="n">
        <v>3029</v>
      </c>
      <c r="C110" s="51" t="n">
        <v>1524</v>
      </c>
      <c r="D110" s="51" t="n">
        <v>1505</v>
      </c>
      <c r="E110" s="51" t="n">
        <v>3011</v>
      </c>
      <c r="F110" s="51" t="n">
        <v>1514</v>
      </c>
      <c r="G110" s="51" t="n">
        <v>1497</v>
      </c>
    </row>
    <row r="111" s="52" customFormat="true" ht="15" hidden="false" customHeight="true" outlineLevel="0" collapsed="false">
      <c r="A111" s="46" t="s">
        <v>52</v>
      </c>
      <c r="B111" s="51" t="n">
        <v>3019</v>
      </c>
      <c r="C111" s="51" t="n">
        <v>1575</v>
      </c>
      <c r="D111" s="51" t="n">
        <v>1444</v>
      </c>
      <c r="E111" s="51" t="n">
        <v>3004</v>
      </c>
      <c r="F111" s="51" t="n">
        <v>1566</v>
      </c>
      <c r="G111" s="51" t="n">
        <v>1438</v>
      </c>
    </row>
    <row r="112" s="52" customFormat="true" ht="15" hidden="false" customHeight="true" outlineLevel="0" collapsed="false">
      <c r="A112" s="46" t="s">
        <v>53</v>
      </c>
      <c r="B112" s="51" t="n">
        <v>2674</v>
      </c>
      <c r="C112" s="51" t="n">
        <v>1428</v>
      </c>
      <c r="D112" s="51" t="n">
        <v>1246</v>
      </c>
      <c r="E112" s="51" t="n">
        <v>2656</v>
      </c>
      <c r="F112" s="51" t="n">
        <v>1415</v>
      </c>
      <c r="G112" s="51" t="n">
        <v>1241</v>
      </c>
    </row>
    <row r="113" s="52" customFormat="true" ht="15" hidden="false" customHeight="true" outlineLevel="0" collapsed="false">
      <c r="A113" s="46" t="s">
        <v>54</v>
      </c>
      <c r="B113" s="51" t="n">
        <v>2581</v>
      </c>
      <c r="C113" s="51" t="n">
        <v>1343</v>
      </c>
      <c r="D113" s="51" t="n">
        <v>1238</v>
      </c>
      <c r="E113" s="51" t="n">
        <v>2563</v>
      </c>
      <c r="F113" s="51" t="n">
        <v>1333</v>
      </c>
      <c r="G113" s="51" t="n">
        <v>1230</v>
      </c>
    </row>
    <row r="114" s="52" customFormat="true" ht="15" hidden="false" customHeight="true" outlineLevel="0" collapsed="false">
      <c r="A114" s="46" t="s">
        <v>55</v>
      </c>
      <c r="B114" s="51" t="n">
        <v>2148</v>
      </c>
      <c r="C114" s="51" t="n">
        <v>1114</v>
      </c>
      <c r="D114" s="51" t="n">
        <v>1034</v>
      </c>
      <c r="E114" s="51" t="n">
        <v>2130</v>
      </c>
      <c r="F114" s="51" t="n">
        <v>1108</v>
      </c>
      <c r="G114" s="51" t="n">
        <v>1022</v>
      </c>
    </row>
    <row r="115" s="52" customFormat="true" ht="15" hidden="false" customHeight="true" outlineLevel="0" collapsed="false">
      <c r="A115" s="46" t="s">
        <v>56</v>
      </c>
      <c r="B115" s="51" t="n">
        <v>1706</v>
      </c>
      <c r="C115" s="51" t="n">
        <v>861</v>
      </c>
      <c r="D115" s="51" t="n">
        <v>845</v>
      </c>
      <c r="E115" s="51" t="n">
        <v>1691</v>
      </c>
      <c r="F115" s="51" t="n">
        <v>856</v>
      </c>
      <c r="G115" s="51" t="n">
        <v>835</v>
      </c>
    </row>
    <row r="116" s="52" customFormat="true" ht="15" hidden="false" customHeight="true" outlineLevel="0" collapsed="false">
      <c r="A116" s="46" t="s">
        <v>57</v>
      </c>
      <c r="B116" s="51" t="n">
        <v>1362</v>
      </c>
      <c r="C116" s="51" t="n">
        <v>668</v>
      </c>
      <c r="D116" s="51" t="n">
        <v>694</v>
      </c>
      <c r="E116" s="51" t="n">
        <v>1349</v>
      </c>
      <c r="F116" s="51" t="n">
        <v>665</v>
      </c>
      <c r="G116" s="51" t="n">
        <v>684</v>
      </c>
    </row>
    <row r="117" s="52" customFormat="true" ht="15" hidden="false" customHeight="true" outlineLevel="0" collapsed="false">
      <c r="A117" s="46" t="s">
        <v>130</v>
      </c>
      <c r="B117" s="51" t="n">
        <v>2224</v>
      </c>
      <c r="C117" s="51" t="n">
        <v>903</v>
      </c>
      <c r="D117" s="51" t="n">
        <v>1321</v>
      </c>
      <c r="E117" s="51" t="n">
        <v>2179</v>
      </c>
      <c r="F117" s="51" t="n">
        <v>888</v>
      </c>
      <c r="G117" s="51" t="n">
        <v>1291</v>
      </c>
    </row>
    <row r="118" customFormat="false" ht="27" hidden="false" customHeight="true" outlineLevel="0" collapsed="false">
      <c r="A118" s="45" t="s">
        <v>22</v>
      </c>
      <c r="B118" s="75"/>
      <c r="C118" s="75"/>
      <c r="D118" s="75"/>
      <c r="E118" s="75"/>
      <c r="F118" s="75"/>
      <c r="G118" s="75"/>
    </row>
    <row r="119" s="52" customFormat="true" ht="27" hidden="false" customHeight="true" outlineLevel="0" collapsed="false">
      <c r="A119" s="9" t="s">
        <v>86</v>
      </c>
      <c r="B119" s="51" t="n">
        <v>43214</v>
      </c>
      <c r="C119" s="51" t="n">
        <v>22258</v>
      </c>
      <c r="D119" s="51" t="n">
        <v>20956</v>
      </c>
      <c r="E119" s="51" t="n">
        <v>42840</v>
      </c>
      <c r="F119" s="51" t="n">
        <v>22055</v>
      </c>
      <c r="G119" s="51" t="n">
        <v>20785</v>
      </c>
    </row>
    <row r="120" s="52" customFormat="true" ht="15" hidden="false" customHeight="true" outlineLevel="0" collapsed="false">
      <c r="A120" s="46" t="s">
        <v>47</v>
      </c>
      <c r="B120" s="51" t="n">
        <v>6854</v>
      </c>
      <c r="C120" s="51" t="n">
        <v>3526</v>
      </c>
      <c r="D120" s="51" t="n">
        <v>3328</v>
      </c>
      <c r="E120" s="51" t="n">
        <v>6804</v>
      </c>
      <c r="F120" s="51" t="n">
        <v>3498</v>
      </c>
      <c r="G120" s="51" t="n">
        <v>3306</v>
      </c>
    </row>
    <row r="121" s="52" customFormat="true" ht="15" hidden="false" customHeight="true" outlineLevel="0" collapsed="false">
      <c r="A121" s="46" t="s">
        <v>48</v>
      </c>
      <c r="B121" s="51" t="n">
        <v>5805</v>
      </c>
      <c r="C121" s="51" t="n">
        <v>3050</v>
      </c>
      <c r="D121" s="51" t="n">
        <v>2755</v>
      </c>
      <c r="E121" s="51" t="n">
        <v>5760</v>
      </c>
      <c r="F121" s="51" t="n">
        <v>3020</v>
      </c>
      <c r="G121" s="51" t="n">
        <v>2740</v>
      </c>
    </row>
    <row r="122" s="52" customFormat="true" ht="15" hidden="false" customHeight="true" outlineLevel="0" collapsed="false">
      <c r="A122" s="46" t="s">
        <v>49</v>
      </c>
      <c r="B122" s="51" t="n">
        <v>5038</v>
      </c>
      <c r="C122" s="51" t="n">
        <v>2592</v>
      </c>
      <c r="D122" s="51" t="n">
        <v>2446</v>
      </c>
      <c r="E122" s="51" t="n">
        <v>4999</v>
      </c>
      <c r="F122" s="51" t="n">
        <v>2569</v>
      </c>
      <c r="G122" s="51" t="n">
        <v>2430</v>
      </c>
    </row>
    <row r="123" s="52" customFormat="true" ht="15" hidden="false" customHeight="true" outlineLevel="0" collapsed="false">
      <c r="A123" s="46" t="s">
        <v>50</v>
      </c>
      <c r="B123" s="51" t="n">
        <v>4457</v>
      </c>
      <c r="C123" s="51" t="n">
        <v>2381</v>
      </c>
      <c r="D123" s="51" t="n">
        <v>2076</v>
      </c>
      <c r="E123" s="51" t="n">
        <v>4430</v>
      </c>
      <c r="F123" s="51" t="n">
        <v>2367</v>
      </c>
      <c r="G123" s="51" t="n">
        <v>2063</v>
      </c>
    </row>
    <row r="124" s="52" customFormat="true" ht="15" hidden="false" customHeight="true" outlineLevel="0" collapsed="false">
      <c r="A124" s="46" t="s">
        <v>51</v>
      </c>
      <c r="B124" s="51" t="n">
        <v>3813</v>
      </c>
      <c r="C124" s="51" t="n">
        <v>2043</v>
      </c>
      <c r="D124" s="51" t="n">
        <v>1770</v>
      </c>
      <c r="E124" s="51" t="n">
        <v>3776</v>
      </c>
      <c r="F124" s="51" t="n">
        <v>2020</v>
      </c>
      <c r="G124" s="51" t="n">
        <v>1756</v>
      </c>
    </row>
    <row r="125" s="52" customFormat="true" ht="15" hidden="false" customHeight="true" outlineLevel="0" collapsed="false">
      <c r="A125" s="46" t="s">
        <v>52</v>
      </c>
      <c r="B125" s="51" t="n">
        <v>3229</v>
      </c>
      <c r="C125" s="51" t="n">
        <v>1681</v>
      </c>
      <c r="D125" s="51" t="n">
        <v>1548</v>
      </c>
      <c r="E125" s="51" t="n">
        <v>3200</v>
      </c>
      <c r="F125" s="51" t="n">
        <v>1665</v>
      </c>
      <c r="G125" s="51" t="n">
        <v>1535</v>
      </c>
    </row>
    <row r="126" s="52" customFormat="true" ht="15" hidden="false" customHeight="true" outlineLevel="0" collapsed="false">
      <c r="A126" s="46" t="s">
        <v>53</v>
      </c>
      <c r="B126" s="51" t="n">
        <v>2916</v>
      </c>
      <c r="C126" s="51" t="n">
        <v>1486</v>
      </c>
      <c r="D126" s="51" t="n">
        <v>1430</v>
      </c>
      <c r="E126" s="51" t="n">
        <v>2880</v>
      </c>
      <c r="F126" s="51" t="n">
        <v>1470</v>
      </c>
      <c r="G126" s="51" t="n">
        <v>1410</v>
      </c>
    </row>
    <row r="127" s="52" customFormat="true" ht="15" hidden="false" customHeight="true" outlineLevel="0" collapsed="false">
      <c r="A127" s="46" t="s">
        <v>54</v>
      </c>
      <c r="B127" s="51" t="n">
        <v>2913</v>
      </c>
      <c r="C127" s="51" t="n">
        <v>1503</v>
      </c>
      <c r="D127" s="51" t="n">
        <v>1410</v>
      </c>
      <c r="E127" s="51" t="n">
        <v>2893</v>
      </c>
      <c r="F127" s="51" t="n">
        <v>1490</v>
      </c>
      <c r="G127" s="51" t="n">
        <v>1403</v>
      </c>
    </row>
    <row r="128" s="52" customFormat="true" ht="15" hidden="false" customHeight="true" outlineLevel="0" collapsed="false">
      <c r="A128" s="46" t="s">
        <v>55</v>
      </c>
      <c r="B128" s="51" t="n">
        <v>2318</v>
      </c>
      <c r="C128" s="51" t="n">
        <v>1225</v>
      </c>
      <c r="D128" s="51" t="n">
        <v>1093</v>
      </c>
      <c r="E128" s="51" t="n">
        <v>2295</v>
      </c>
      <c r="F128" s="51" t="n">
        <v>1211</v>
      </c>
      <c r="G128" s="51" t="n">
        <v>1084</v>
      </c>
    </row>
    <row r="129" s="52" customFormat="true" ht="15" hidden="false" customHeight="true" outlineLevel="0" collapsed="false">
      <c r="A129" s="46" t="s">
        <v>56</v>
      </c>
      <c r="B129" s="51" t="n">
        <v>1954</v>
      </c>
      <c r="C129" s="51" t="n">
        <v>1008</v>
      </c>
      <c r="D129" s="51" t="n">
        <v>946</v>
      </c>
      <c r="E129" s="51" t="n">
        <v>1934</v>
      </c>
      <c r="F129" s="51" t="n">
        <v>998</v>
      </c>
      <c r="G129" s="51" t="n">
        <v>936</v>
      </c>
    </row>
    <row r="130" s="52" customFormat="true" ht="15" hidden="false" customHeight="true" outlineLevel="0" collapsed="false">
      <c r="A130" s="46" t="s">
        <v>57</v>
      </c>
      <c r="B130" s="51" t="n">
        <v>1435</v>
      </c>
      <c r="C130" s="51" t="n">
        <v>713</v>
      </c>
      <c r="D130" s="51" t="n">
        <v>722</v>
      </c>
      <c r="E130" s="51" t="n">
        <v>1424</v>
      </c>
      <c r="F130" s="51" t="n">
        <v>709</v>
      </c>
      <c r="G130" s="51" t="n">
        <v>715</v>
      </c>
    </row>
    <row r="131" s="52" customFormat="true" ht="15" hidden="false" customHeight="true" outlineLevel="0" collapsed="false">
      <c r="A131" s="46" t="s">
        <v>130</v>
      </c>
      <c r="B131" s="51" t="n">
        <v>2482</v>
      </c>
      <c r="C131" s="51" t="n">
        <v>1050</v>
      </c>
      <c r="D131" s="51" t="n">
        <v>1432</v>
      </c>
      <c r="E131" s="51" t="n">
        <v>2445</v>
      </c>
      <c r="F131" s="51" t="n">
        <v>1038</v>
      </c>
      <c r="G131" s="51" t="n">
        <v>1407</v>
      </c>
    </row>
    <row r="132" customFormat="false" ht="27" hidden="false" customHeight="true" outlineLevel="0" collapsed="false">
      <c r="A132" s="45" t="s">
        <v>23</v>
      </c>
      <c r="B132" s="75"/>
      <c r="C132" s="75"/>
      <c r="D132" s="75"/>
      <c r="E132" s="75"/>
      <c r="F132" s="75"/>
      <c r="G132" s="75"/>
    </row>
    <row r="133" s="52" customFormat="true" ht="27" hidden="false" customHeight="true" outlineLevel="0" collapsed="false">
      <c r="A133" s="9" t="s">
        <v>86</v>
      </c>
      <c r="B133" s="51" t="n">
        <v>7902</v>
      </c>
      <c r="C133" s="51" t="n">
        <v>3931</v>
      </c>
      <c r="D133" s="51" t="n">
        <v>3971</v>
      </c>
      <c r="E133" s="51" t="n">
        <v>7829</v>
      </c>
      <c r="F133" s="51" t="n">
        <v>3894</v>
      </c>
      <c r="G133" s="51" t="n">
        <v>3935</v>
      </c>
    </row>
    <row r="134" s="52" customFormat="true" ht="15" hidden="false" customHeight="true" outlineLevel="0" collapsed="false">
      <c r="A134" s="46" t="s">
        <v>47</v>
      </c>
      <c r="B134" s="51" t="n">
        <v>1181</v>
      </c>
      <c r="C134" s="51" t="n">
        <v>607</v>
      </c>
      <c r="D134" s="51" t="n">
        <v>574</v>
      </c>
      <c r="E134" s="51" t="n">
        <v>1166</v>
      </c>
      <c r="F134" s="51" t="n">
        <v>598</v>
      </c>
      <c r="G134" s="51" t="n">
        <v>568</v>
      </c>
    </row>
    <row r="135" s="52" customFormat="true" ht="15" hidden="false" customHeight="true" outlineLevel="0" collapsed="false">
      <c r="A135" s="46" t="s">
        <v>48</v>
      </c>
      <c r="B135" s="51" t="n">
        <v>1025</v>
      </c>
      <c r="C135" s="51" t="n">
        <v>512</v>
      </c>
      <c r="D135" s="51" t="n">
        <v>513</v>
      </c>
      <c r="E135" s="51" t="n">
        <v>1018</v>
      </c>
      <c r="F135" s="51" t="n">
        <v>510</v>
      </c>
      <c r="G135" s="51" t="n">
        <v>508</v>
      </c>
    </row>
    <row r="136" s="52" customFormat="true" ht="15" hidden="false" customHeight="true" outlineLevel="0" collapsed="false">
      <c r="A136" s="46" t="s">
        <v>49</v>
      </c>
      <c r="B136" s="51" t="n">
        <v>849</v>
      </c>
      <c r="C136" s="51" t="n">
        <v>429</v>
      </c>
      <c r="D136" s="51" t="n">
        <v>420</v>
      </c>
      <c r="E136" s="51" t="n">
        <v>843</v>
      </c>
      <c r="F136" s="51" t="n">
        <v>427</v>
      </c>
      <c r="G136" s="51" t="n">
        <v>416</v>
      </c>
    </row>
    <row r="137" s="52" customFormat="true" ht="15" hidden="false" customHeight="true" outlineLevel="0" collapsed="false">
      <c r="A137" s="46" t="s">
        <v>50</v>
      </c>
      <c r="B137" s="51" t="n">
        <v>711</v>
      </c>
      <c r="C137" s="51" t="n">
        <v>366</v>
      </c>
      <c r="D137" s="51" t="n">
        <v>345</v>
      </c>
      <c r="E137" s="51" t="n">
        <v>709</v>
      </c>
      <c r="F137" s="51" t="n">
        <v>364</v>
      </c>
      <c r="G137" s="51" t="n">
        <v>345</v>
      </c>
    </row>
    <row r="138" s="52" customFormat="true" ht="15" hidden="false" customHeight="true" outlineLevel="0" collapsed="false">
      <c r="A138" s="46" t="s">
        <v>51</v>
      </c>
      <c r="B138" s="51" t="n">
        <v>603</v>
      </c>
      <c r="C138" s="51" t="n">
        <v>294</v>
      </c>
      <c r="D138" s="51" t="n">
        <v>309</v>
      </c>
      <c r="E138" s="51" t="n">
        <v>596</v>
      </c>
      <c r="F138" s="51" t="n">
        <v>287</v>
      </c>
      <c r="G138" s="51" t="n">
        <v>309</v>
      </c>
    </row>
    <row r="139" s="52" customFormat="true" ht="15" hidden="false" customHeight="true" outlineLevel="0" collapsed="false">
      <c r="A139" s="46" t="s">
        <v>52</v>
      </c>
      <c r="B139" s="51" t="n">
        <v>594</v>
      </c>
      <c r="C139" s="51" t="n">
        <v>299</v>
      </c>
      <c r="D139" s="51" t="n">
        <v>295</v>
      </c>
      <c r="E139" s="51" t="n">
        <v>590</v>
      </c>
      <c r="F139" s="51" t="n">
        <v>296</v>
      </c>
      <c r="G139" s="51" t="n">
        <v>294</v>
      </c>
    </row>
    <row r="140" s="52" customFormat="true" ht="15" hidden="false" customHeight="true" outlineLevel="0" collapsed="false">
      <c r="A140" s="46" t="s">
        <v>53</v>
      </c>
      <c r="B140" s="51" t="n">
        <v>535</v>
      </c>
      <c r="C140" s="51" t="n">
        <v>270</v>
      </c>
      <c r="D140" s="51" t="n">
        <v>265</v>
      </c>
      <c r="E140" s="51" t="n">
        <v>527</v>
      </c>
      <c r="F140" s="51" t="n">
        <v>269</v>
      </c>
      <c r="G140" s="51" t="n">
        <v>258</v>
      </c>
    </row>
    <row r="141" s="52" customFormat="true" ht="15" hidden="false" customHeight="true" outlineLevel="0" collapsed="false">
      <c r="A141" s="46" t="s">
        <v>54</v>
      </c>
      <c r="B141" s="51" t="n">
        <v>601</v>
      </c>
      <c r="C141" s="51" t="n">
        <v>296</v>
      </c>
      <c r="D141" s="51" t="n">
        <v>305</v>
      </c>
      <c r="E141" s="51" t="n">
        <v>595</v>
      </c>
      <c r="F141" s="51" t="n">
        <v>291</v>
      </c>
      <c r="G141" s="51" t="n">
        <v>304</v>
      </c>
    </row>
    <row r="142" s="52" customFormat="true" ht="15" hidden="false" customHeight="true" outlineLevel="0" collapsed="false">
      <c r="A142" s="46" t="s">
        <v>55</v>
      </c>
      <c r="B142" s="51" t="n">
        <v>503</v>
      </c>
      <c r="C142" s="51" t="n">
        <v>251</v>
      </c>
      <c r="D142" s="51" t="n">
        <v>252</v>
      </c>
      <c r="E142" s="51" t="n">
        <v>497</v>
      </c>
      <c r="F142" s="51" t="n">
        <v>247</v>
      </c>
      <c r="G142" s="51" t="n">
        <v>250</v>
      </c>
    </row>
    <row r="143" s="52" customFormat="true" ht="15" hidden="false" customHeight="true" outlineLevel="0" collapsed="false">
      <c r="A143" s="46" t="s">
        <v>56</v>
      </c>
      <c r="B143" s="51" t="n">
        <v>378</v>
      </c>
      <c r="C143" s="51" t="n">
        <v>200</v>
      </c>
      <c r="D143" s="51" t="n">
        <v>178</v>
      </c>
      <c r="E143" s="51" t="n">
        <v>377</v>
      </c>
      <c r="F143" s="51" t="n">
        <v>200</v>
      </c>
      <c r="G143" s="51" t="n">
        <v>177</v>
      </c>
    </row>
    <row r="144" s="52" customFormat="true" ht="15" hidden="false" customHeight="true" outlineLevel="0" collapsed="false">
      <c r="A144" s="46" t="s">
        <v>57</v>
      </c>
      <c r="B144" s="51" t="n">
        <v>307</v>
      </c>
      <c r="C144" s="51" t="n">
        <v>159</v>
      </c>
      <c r="D144" s="51" t="n">
        <v>148</v>
      </c>
      <c r="E144" s="51" t="n">
        <v>306</v>
      </c>
      <c r="F144" s="51" t="n">
        <v>158</v>
      </c>
      <c r="G144" s="51" t="n">
        <v>148</v>
      </c>
    </row>
    <row r="145" s="52" customFormat="true" ht="15" hidden="false" customHeight="true" outlineLevel="0" collapsed="false">
      <c r="A145" s="46" t="s">
        <v>130</v>
      </c>
      <c r="B145" s="51" t="n">
        <v>615</v>
      </c>
      <c r="C145" s="51" t="n">
        <v>248</v>
      </c>
      <c r="D145" s="51" t="n">
        <v>367</v>
      </c>
      <c r="E145" s="51" t="n">
        <v>605</v>
      </c>
      <c r="F145" s="51" t="n">
        <v>247</v>
      </c>
      <c r="G145" s="51" t="n">
        <v>358</v>
      </c>
    </row>
    <row r="146" customFormat="false" ht="27" hidden="false" customHeight="true" outlineLevel="0" collapsed="false">
      <c r="A146" s="45" t="s">
        <v>24</v>
      </c>
      <c r="B146" s="75"/>
      <c r="C146" s="75"/>
      <c r="D146" s="75"/>
      <c r="E146" s="75"/>
      <c r="F146" s="75"/>
      <c r="G146" s="75"/>
    </row>
    <row r="147" s="52" customFormat="true" ht="27" hidden="false" customHeight="true" outlineLevel="0" collapsed="false">
      <c r="A147" s="9" t="s">
        <v>86</v>
      </c>
      <c r="B147" s="51" t="n">
        <v>30638</v>
      </c>
      <c r="C147" s="51" t="n">
        <v>15649</v>
      </c>
      <c r="D147" s="51" t="n">
        <v>14989</v>
      </c>
      <c r="E147" s="51" t="n">
        <v>30400</v>
      </c>
      <c r="F147" s="51" t="n">
        <v>15530</v>
      </c>
      <c r="G147" s="51" t="n">
        <v>14870</v>
      </c>
    </row>
    <row r="148" s="52" customFormat="true" ht="15" hidden="false" customHeight="true" outlineLevel="0" collapsed="false">
      <c r="A148" s="46" t="s">
        <v>47</v>
      </c>
      <c r="B148" s="51" t="n">
        <v>5015</v>
      </c>
      <c r="C148" s="51" t="n">
        <v>2628</v>
      </c>
      <c r="D148" s="51" t="n">
        <v>2387</v>
      </c>
      <c r="E148" s="51" t="n">
        <v>4983</v>
      </c>
      <c r="F148" s="51" t="n">
        <v>2608</v>
      </c>
      <c r="G148" s="51" t="n">
        <v>2375</v>
      </c>
    </row>
    <row r="149" s="52" customFormat="true" ht="15" hidden="false" customHeight="true" outlineLevel="0" collapsed="false">
      <c r="A149" s="46" t="s">
        <v>48</v>
      </c>
      <c r="B149" s="51" t="n">
        <v>4231</v>
      </c>
      <c r="C149" s="51" t="n">
        <v>2247</v>
      </c>
      <c r="D149" s="51" t="n">
        <v>1984</v>
      </c>
      <c r="E149" s="51" t="n">
        <v>4206</v>
      </c>
      <c r="F149" s="51" t="n">
        <v>2234</v>
      </c>
      <c r="G149" s="51" t="n">
        <v>1972</v>
      </c>
    </row>
    <row r="150" s="52" customFormat="true" ht="15" hidden="false" customHeight="true" outlineLevel="0" collapsed="false">
      <c r="A150" s="46" t="s">
        <v>49</v>
      </c>
      <c r="B150" s="51" t="n">
        <v>3224</v>
      </c>
      <c r="C150" s="51" t="n">
        <v>1617</v>
      </c>
      <c r="D150" s="51" t="n">
        <v>1607</v>
      </c>
      <c r="E150" s="51" t="n">
        <v>3202</v>
      </c>
      <c r="F150" s="51" t="n">
        <v>1608</v>
      </c>
      <c r="G150" s="51" t="n">
        <v>1594</v>
      </c>
    </row>
    <row r="151" s="52" customFormat="true" ht="15" hidden="false" customHeight="true" outlineLevel="0" collapsed="false">
      <c r="A151" s="46" t="s">
        <v>50</v>
      </c>
      <c r="B151" s="51" t="n">
        <v>2698</v>
      </c>
      <c r="C151" s="51" t="n">
        <v>1379</v>
      </c>
      <c r="D151" s="51" t="n">
        <v>1319</v>
      </c>
      <c r="E151" s="51" t="n">
        <v>2680</v>
      </c>
      <c r="F151" s="51" t="n">
        <v>1368</v>
      </c>
      <c r="G151" s="51" t="n">
        <v>1312</v>
      </c>
    </row>
    <row r="152" s="52" customFormat="true" ht="15" hidden="false" customHeight="true" outlineLevel="0" collapsed="false">
      <c r="A152" s="46" t="s">
        <v>51</v>
      </c>
      <c r="B152" s="51" t="n">
        <v>2482</v>
      </c>
      <c r="C152" s="51" t="n">
        <v>1288</v>
      </c>
      <c r="D152" s="51" t="n">
        <v>1194</v>
      </c>
      <c r="E152" s="51" t="n">
        <v>2471</v>
      </c>
      <c r="F152" s="51" t="n">
        <v>1281</v>
      </c>
      <c r="G152" s="51" t="n">
        <v>1190</v>
      </c>
    </row>
    <row r="153" s="52" customFormat="true" ht="15" hidden="false" customHeight="true" outlineLevel="0" collapsed="false">
      <c r="A153" s="46" t="s">
        <v>52</v>
      </c>
      <c r="B153" s="51" t="n">
        <v>2316</v>
      </c>
      <c r="C153" s="51" t="n">
        <v>1181</v>
      </c>
      <c r="D153" s="51" t="n">
        <v>1135</v>
      </c>
      <c r="E153" s="51" t="n">
        <v>2296</v>
      </c>
      <c r="F153" s="51" t="n">
        <v>1168</v>
      </c>
      <c r="G153" s="51" t="n">
        <v>1128</v>
      </c>
    </row>
    <row r="154" s="52" customFormat="true" ht="15" hidden="false" customHeight="true" outlineLevel="0" collapsed="false">
      <c r="A154" s="46" t="s">
        <v>53</v>
      </c>
      <c r="B154" s="51" t="n">
        <v>2251</v>
      </c>
      <c r="C154" s="51" t="n">
        <v>1165</v>
      </c>
      <c r="D154" s="51" t="n">
        <v>1086</v>
      </c>
      <c r="E154" s="51" t="n">
        <v>2231</v>
      </c>
      <c r="F154" s="51" t="n">
        <v>1152</v>
      </c>
      <c r="G154" s="51" t="n">
        <v>1079</v>
      </c>
    </row>
    <row r="155" s="52" customFormat="true" ht="15" hidden="false" customHeight="true" outlineLevel="0" collapsed="false">
      <c r="A155" s="46" t="s">
        <v>54</v>
      </c>
      <c r="B155" s="51" t="n">
        <v>2157</v>
      </c>
      <c r="C155" s="51" t="n">
        <v>1121</v>
      </c>
      <c r="D155" s="51" t="n">
        <v>1036</v>
      </c>
      <c r="E155" s="51" t="n">
        <v>2143</v>
      </c>
      <c r="F155" s="51" t="n">
        <v>1111</v>
      </c>
      <c r="G155" s="51" t="n">
        <v>1032</v>
      </c>
    </row>
    <row r="156" s="52" customFormat="true" ht="15" hidden="false" customHeight="true" outlineLevel="0" collapsed="false">
      <c r="A156" s="46" t="s">
        <v>55</v>
      </c>
      <c r="B156" s="51" t="n">
        <v>1818</v>
      </c>
      <c r="C156" s="51" t="n">
        <v>934</v>
      </c>
      <c r="D156" s="51" t="n">
        <v>884</v>
      </c>
      <c r="E156" s="51" t="n">
        <v>1806</v>
      </c>
      <c r="F156" s="51" t="n">
        <v>930</v>
      </c>
      <c r="G156" s="51" t="n">
        <v>876</v>
      </c>
    </row>
    <row r="157" s="52" customFormat="true" ht="15" hidden="false" customHeight="true" outlineLevel="0" collapsed="false">
      <c r="A157" s="46" t="s">
        <v>56</v>
      </c>
      <c r="B157" s="51" t="n">
        <v>1494</v>
      </c>
      <c r="C157" s="51" t="n">
        <v>767</v>
      </c>
      <c r="D157" s="51" t="n">
        <v>727</v>
      </c>
      <c r="E157" s="51" t="n">
        <v>1487</v>
      </c>
      <c r="F157" s="51" t="n">
        <v>765</v>
      </c>
      <c r="G157" s="51" t="n">
        <v>722</v>
      </c>
    </row>
    <row r="158" s="52" customFormat="true" ht="15" hidden="false" customHeight="true" outlineLevel="0" collapsed="false">
      <c r="A158" s="46" t="s">
        <v>57</v>
      </c>
      <c r="B158" s="51" t="n">
        <v>1060</v>
      </c>
      <c r="C158" s="51" t="n">
        <v>514</v>
      </c>
      <c r="D158" s="51" t="n">
        <v>546</v>
      </c>
      <c r="E158" s="51" t="n">
        <v>1047</v>
      </c>
      <c r="F158" s="51" t="n">
        <v>508</v>
      </c>
      <c r="G158" s="51" t="n">
        <v>539</v>
      </c>
    </row>
    <row r="159" s="52" customFormat="true" ht="15" hidden="false" customHeight="true" outlineLevel="0" collapsed="false">
      <c r="A159" s="46" t="s">
        <v>130</v>
      </c>
      <c r="B159" s="51" t="n">
        <v>1892</v>
      </c>
      <c r="C159" s="51" t="n">
        <v>808</v>
      </c>
      <c r="D159" s="51" t="n">
        <v>1084</v>
      </c>
      <c r="E159" s="51" t="n">
        <v>1848</v>
      </c>
      <c r="F159" s="51" t="n">
        <v>797</v>
      </c>
      <c r="G159" s="51" t="n">
        <v>1051</v>
      </c>
    </row>
    <row r="160" customFormat="false" ht="27" hidden="false" customHeight="true" outlineLevel="0" collapsed="false">
      <c r="A160" s="45" t="s">
        <v>25</v>
      </c>
      <c r="B160" s="75"/>
      <c r="C160" s="75"/>
      <c r="D160" s="75"/>
      <c r="E160" s="75"/>
      <c r="F160" s="75"/>
      <c r="G160" s="75"/>
    </row>
    <row r="161" s="52" customFormat="true" ht="27" hidden="false" customHeight="true" outlineLevel="0" collapsed="false">
      <c r="A161" s="9" t="s">
        <v>86</v>
      </c>
      <c r="B161" s="51" t="n">
        <v>20162</v>
      </c>
      <c r="C161" s="51" t="n">
        <v>10173</v>
      </c>
      <c r="D161" s="51" t="n">
        <v>9989</v>
      </c>
      <c r="E161" s="51" t="n">
        <v>20043</v>
      </c>
      <c r="F161" s="51" t="n">
        <v>10100</v>
      </c>
      <c r="G161" s="51" t="n">
        <v>9943</v>
      </c>
    </row>
    <row r="162" s="52" customFormat="true" ht="15" hidden="false" customHeight="true" outlineLevel="0" collapsed="false">
      <c r="A162" s="46" t="s">
        <v>47</v>
      </c>
      <c r="B162" s="51" t="n">
        <v>2855</v>
      </c>
      <c r="C162" s="51" t="n">
        <v>1518</v>
      </c>
      <c r="D162" s="51" t="n">
        <v>1337</v>
      </c>
      <c r="E162" s="51" t="n">
        <v>2839</v>
      </c>
      <c r="F162" s="51" t="n">
        <v>1507</v>
      </c>
      <c r="G162" s="51" t="n">
        <v>1332</v>
      </c>
    </row>
    <row r="163" s="52" customFormat="true" ht="15" hidden="false" customHeight="true" outlineLevel="0" collapsed="false">
      <c r="A163" s="46" t="s">
        <v>48</v>
      </c>
      <c r="B163" s="51" t="n">
        <v>2700</v>
      </c>
      <c r="C163" s="51" t="n">
        <v>1420</v>
      </c>
      <c r="D163" s="51" t="n">
        <v>1280</v>
      </c>
      <c r="E163" s="51" t="n">
        <v>2680</v>
      </c>
      <c r="F163" s="51" t="n">
        <v>1408</v>
      </c>
      <c r="G163" s="51" t="n">
        <v>1272</v>
      </c>
    </row>
    <row r="164" s="52" customFormat="true" ht="15" hidden="false" customHeight="true" outlineLevel="0" collapsed="false">
      <c r="A164" s="46" t="s">
        <v>49</v>
      </c>
      <c r="B164" s="51" t="n">
        <v>2152</v>
      </c>
      <c r="C164" s="51" t="n">
        <v>1119</v>
      </c>
      <c r="D164" s="51" t="n">
        <v>1033</v>
      </c>
      <c r="E164" s="51" t="n">
        <v>2141</v>
      </c>
      <c r="F164" s="51" t="n">
        <v>1111</v>
      </c>
      <c r="G164" s="51" t="n">
        <v>1030</v>
      </c>
    </row>
    <row r="165" s="52" customFormat="true" ht="15" hidden="false" customHeight="true" outlineLevel="0" collapsed="false">
      <c r="A165" s="46" t="s">
        <v>50</v>
      </c>
      <c r="B165" s="51" t="n">
        <v>1830</v>
      </c>
      <c r="C165" s="51" t="n">
        <v>956</v>
      </c>
      <c r="D165" s="51" t="n">
        <v>874</v>
      </c>
      <c r="E165" s="51" t="n">
        <v>1818</v>
      </c>
      <c r="F165" s="51" t="n">
        <v>948</v>
      </c>
      <c r="G165" s="51" t="n">
        <v>870</v>
      </c>
    </row>
    <row r="166" s="52" customFormat="true" ht="15" hidden="false" customHeight="true" outlineLevel="0" collapsed="false">
      <c r="A166" s="46" t="s">
        <v>51</v>
      </c>
      <c r="B166" s="51" t="n">
        <v>1653</v>
      </c>
      <c r="C166" s="51" t="n">
        <v>825</v>
      </c>
      <c r="D166" s="51" t="n">
        <v>828</v>
      </c>
      <c r="E166" s="51" t="n">
        <v>1640</v>
      </c>
      <c r="F166" s="51" t="n">
        <v>815</v>
      </c>
      <c r="G166" s="51" t="n">
        <v>825</v>
      </c>
    </row>
    <row r="167" s="52" customFormat="true" ht="15" hidden="false" customHeight="true" outlineLevel="0" collapsed="false">
      <c r="A167" s="46" t="s">
        <v>52</v>
      </c>
      <c r="B167" s="51" t="n">
        <v>1606</v>
      </c>
      <c r="C167" s="51" t="n">
        <v>831</v>
      </c>
      <c r="D167" s="51" t="n">
        <v>775</v>
      </c>
      <c r="E167" s="51" t="n">
        <v>1597</v>
      </c>
      <c r="F167" s="51" t="n">
        <v>828</v>
      </c>
      <c r="G167" s="51" t="n">
        <v>769</v>
      </c>
    </row>
    <row r="168" s="52" customFormat="true" ht="15" hidden="false" customHeight="true" outlineLevel="0" collapsed="false">
      <c r="A168" s="46" t="s">
        <v>53</v>
      </c>
      <c r="B168" s="51" t="n">
        <v>1364</v>
      </c>
      <c r="C168" s="51" t="n">
        <v>643</v>
      </c>
      <c r="D168" s="51" t="n">
        <v>721</v>
      </c>
      <c r="E168" s="51" t="n">
        <v>1354</v>
      </c>
      <c r="F168" s="51" t="n">
        <v>636</v>
      </c>
      <c r="G168" s="51" t="n">
        <v>718</v>
      </c>
    </row>
    <row r="169" s="52" customFormat="true" ht="15" hidden="false" customHeight="true" outlineLevel="0" collapsed="false">
      <c r="A169" s="46" t="s">
        <v>54</v>
      </c>
      <c r="B169" s="51" t="n">
        <v>1374</v>
      </c>
      <c r="C169" s="51" t="n">
        <v>717</v>
      </c>
      <c r="D169" s="51" t="n">
        <v>657</v>
      </c>
      <c r="E169" s="51" t="n">
        <v>1367</v>
      </c>
      <c r="F169" s="51" t="n">
        <v>712</v>
      </c>
      <c r="G169" s="51" t="n">
        <v>655</v>
      </c>
    </row>
    <row r="170" s="52" customFormat="true" ht="15" hidden="false" customHeight="true" outlineLevel="0" collapsed="false">
      <c r="A170" s="46" t="s">
        <v>55</v>
      </c>
      <c r="B170" s="51" t="n">
        <v>1199</v>
      </c>
      <c r="C170" s="51" t="n">
        <v>610</v>
      </c>
      <c r="D170" s="51" t="n">
        <v>589</v>
      </c>
      <c r="E170" s="51" t="n">
        <v>1195</v>
      </c>
      <c r="F170" s="51" t="n">
        <v>609</v>
      </c>
      <c r="G170" s="51" t="n">
        <v>586</v>
      </c>
    </row>
    <row r="171" s="52" customFormat="true" ht="15" hidden="false" customHeight="true" outlineLevel="0" collapsed="false">
      <c r="A171" s="46" t="s">
        <v>56</v>
      </c>
      <c r="B171" s="51" t="n">
        <v>1009</v>
      </c>
      <c r="C171" s="51" t="n">
        <v>517</v>
      </c>
      <c r="D171" s="51" t="n">
        <v>492</v>
      </c>
      <c r="E171" s="51" t="n">
        <v>1007</v>
      </c>
      <c r="F171" s="51" t="n">
        <v>516</v>
      </c>
      <c r="G171" s="51" t="n">
        <v>491</v>
      </c>
    </row>
    <row r="172" s="52" customFormat="true" ht="15" hidden="false" customHeight="true" outlineLevel="0" collapsed="false">
      <c r="A172" s="46" t="s">
        <v>57</v>
      </c>
      <c r="B172" s="51" t="n">
        <v>822</v>
      </c>
      <c r="C172" s="51" t="n">
        <v>395</v>
      </c>
      <c r="D172" s="51" t="n">
        <v>427</v>
      </c>
      <c r="E172" s="51" t="n">
        <v>818</v>
      </c>
      <c r="F172" s="51" t="n">
        <v>393</v>
      </c>
      <c r="G172" s="51" t="n">
        <v>425</v>
      </c>
    </row>
    <row r="173" s="52" customFormat="true" ht="15" hidden="false" customHeight="true" outlineLevel="0" collapsed="false">
      <c r="A173" s="46" t="s">
        <v>130</v>
      </c>
      <c r="B173" s="51" t="n">
        <v>1598</v>
      </c>
      <c r="C173" s="51" t="n">
        <v>622</v>
      </c>
      <c r="D173" s="51" t="n">
        <v>976</v>
      </c>
      <c r="E173" s="51" t="n">
        <v>1587</v>
      </c>
      <c r="F173" s="51" t="n">
        <v>617</v>
      </c>
      <c r="G173" s="51" t="n">
        <v>970</v>
      </c>
    </row>
    <row r="174" customFormat="false" ht="27" hidden="false" customHeight="true" outlineLevel="0" collapsed="false">
      <c r="A174" s="45" t="s">
        <v>26</v>
      </c>
      <c r="B174" s="75"/>
      <c r="C174" s="75"/>
      <c r="D174" s="75"/>
      <c r="E174" s="75"/>
      <c r="F174" s="75"/>
      <c r="G174" s="75"/>
    </row>
    <row r="175" s="52" customFormat="true" ht="27" hidden="false" customHeight="true" outlineLevel="0" collapsed="false">
      <c r="A175" s="9" t="s">
        <v>86</v>
      </c>
      <c r="B175" s="51" t="n">
        <v>32625</v>
      </c>
      <c r="C175" s="51" t="n">
        <v>16516</v>
      </c>
      <c r="D175" s="51" t="n">
        <v>16109</v>
      </c>
      <c r="E175" s="51" t="n">
        <v>32408</v>
      </c>
      <c r="F175" s="51" t="n">
        <v>16394</v>
      </c>
      <c r="G175" s="51" t="n">
        <v>16014</v>
      </c>
    </row>
    <row r="176" s="52" customFormat="true" ht="15" hidden="false" customHeight="true" outlineLevel="0" collapsed="false">
      <c r="A176" s="46" t="s">
        <v>47</v>
      </c>
      <c r="B176" s="51" t="n">
        <v>5201</v>
      </c>
      <c r="C176" s="51" t="n">
        <v>2639</v>
      </c>
      <c r="D176" s="51" t="n">
        <v>2562</v>
      </c>
      <c r="E176" s="51" t="n">
        <v>5158</v>
      </c>
      <c r="F176" s="51" t="n">
        <v>2618</v>
      </c>
      <c r="G176" s="51" t="n">
        <v>2540</v>
      </c>
    </row>
    <row r="177" s="52" customFormat="true" ht="15" hidden="false" customHeight="true" outlineLevel="0" collapsed="false">
      <c r="A177" s="46" t="s">
        <v>48</v>
      </c>
      <c r="B177" s="51" t="n">
        <v>4187</v>
      </c>
      <c r="C177" s="51" t="n">
        <v>2182</v>
      </c>
      <c r="D177" s="51" t="n">
        <v>2005</v>
      </c>
      <c r="E177" s="51" t="n">
        <v>4157</v>
      </c>
      <c r="F177" s="51" t="n">
        <v>2164</v>
      </c>
      <c r="G177" s="51" t="n">
        <v>1993</v>
      </c>
    </row>
    <row r="178" s="52" customFormat="true" ht="15" hidden="false" customHeight="true" outlineLevel="0" collapsed="false">
      <c r="A178" s="46" t="s">
        <v>49</v>
      </c>
      <c r="B178" s="51" t="n">
        <v>3336</v>
      </c>
      <c r="C178" s="51" t="n">
        <v>1690</v>
      </c>
      <c r="D178" s="51" t="n">
        <v>1646</v>
      </c>
      <c r="E178" s="51" t="n">
        <v>3319</v>
      </c>
      <c r="F178" s="51" t="n">
        <v>1680</v>
      </c>
      <c r="G178" s="51" t="n">
        <v>1639</v>
      </c>
    </row>
    <row r="179" s="52" customFormat="true" ht="15" hidden="false" customHeight="true" outlineLevel="0" collapsed="false">
      <c r="A179" s="46" t="s">
        <v>50</v>
      </c>
      <c r="B179" s="51" t="n">
        <v>2960</v>
      </c>
      <c r="C179" s="51" t="n">
        <v>1518</v>
      </c>
      <c r="D179" s="51" t="n">
        <v>1442</v>
      </c>
      <c r="E179" s="51" t="n">
        <v>2941</v>
      </c>
      <c r="F179" s="51" t="n">
        <v>1505</v>
      </c>
      <c r="G179" s="51" t="n">
        <v>1436</v>
      </c>
    </row>
    <row r="180" s="52" customFormat="true" ht="15" hidden="false" customHeight="true" outlineLevel="0" collapsed="false">
      <c r="A180" s="46" t="s">
        <v>51</v>
      </c>
      <c r="B180" s="51" t="n">
        <v>2718</v>
      </c>
      <c r="C180" s="51" t="n">
        <v>1390</v>
      </c>
      <c r="D180" s="51" t="n">
        <v>1328</v>
      </c>
      <c r="E180" s="51" t="n">
        <v>2706</v>
      </c>
      <c r="F180" s="51" t="n">
        <v>1384</v>
      </c>
      <c r="G180" s="51" t="n">
        <v>1322</v>
      </c>
    </row>
    <row r="181" s="52" customFormat="true" ht="15" hidden="false" customHeight="true" outlineLevel="0" collapsed="false">
      <c r="A181" s="46" t="s">
        <v>52</v>
      </c>
      <c r="B181" s="51" t="n">
        <v>2607</v>
      </c>
      <c r="C181" s="51" t="n">
        <v>1355</v>
      </c>
      <c r="D181" s="51" t="n">
        <v>1252</v>
      </c>
      <c r="E181" s="51" t="n">
        <v>2594</v>
      </c>
      <c r="F181" s="51" t="n">
        <v>1346</v>
      </c>
      <c r="G181" s="51" t="n">
        <v>1248</v>
      </c>
    </row>
    <row r="182" s="52" customFormat="true" ht="15" hidden="false" customHeight="true" outlineLevel="0" collapsed="false">
      <c r="A182" s="46" t="s">
        <v>53</v>
      </c>
      <c r="B182" s="51" t="n">
        <v>2276</v>
      </c>
      <c r="C182" s="51" t="n">
        <v>1216</v>
      </c>
      <c r="D182" s="51" t="n">
        <v>1060</v>
      </c>
      <c r="E182" s="51" t="n">
        <v>2255</v>
      </c>
      <c r="F182" s="51" t="n">
        <v>1201</v>
      </c>
      <c r="G182" s="51" t="n">
        <v>1054</v>
      </c>
    </row>
    <row r="183" s="52" customFormat="true" ht="15" hidden="false" customHeight="true" outlineLevel="0" collapsed="false">
      <c r="A183" s="46" t="s">
        <v>54</v>
      </c>
      <c r="B183" s="51" t="n">
        <v>2251</v>
      </c>
      <c r="C183" s="51" t="n">
        <v>1185</v>
      </c>
      <c r="D183" s="51" t="n">
        <v>1066</v>
      </c>
      <c r="E183" s="51" t="n">
        <v>2244</v>
      </c>
      <c r="F183" s="51" t="n">
        <v>1182</v>
      </c>
      <c r="G183" s="51" t="n">
        <v>1062</v>
      </c>
    </row>
    <row r="184" s="52" customFormat="true" ht="15" hidden="false" customHeight="true" outlineLevel="0" collapsed="false">
      <c r="A184" s="46" t="s">
        <v>55</v>
      </c>
      <c r="B184" s="51" t="n">
        <v>1883</v>
      </c>
      <c r="C184" s="51" t="n">
        <v>986</v>
      </c>
      <c r="D184" s="51" t="n">
        <v>897</v>
      </c>
      <c r="E184" s="51" t="n">
        <v>1874</v>
      </c>
      <c r="F184" s="51" t="n">
        <v>981</v>
      </c>
      <c r="G184" s="51" t="n">
        <v>893</v>
      </c>
    </row>
    <row r="185" s="52" customFormat="true" ht="15" hidden="false" customHeight="true" outlineLevel="0" collapsed="false">
      <c r="A185" s="46" t="s">
        <v>56</v>
      </c>
      <c r="B185" s="51" t="n">
        <v>1526</v>
      </c>
      <c r="C185" s="51" t="n">
        <v>753</v>
      </c>
      <c r="D185" s="51" t="n">
        <v>773</v>
      </c>
      <c r="E185" s="51" t="n">
        <v>1514</v>
      </c>
      <c r="F185" s="51" t="n">
        <v>747</v>
      </c>
      <c r="G185" s="51" t="n">
        <v>767</v>
      </c>
    </row>
    <row r="186" s="52" customFormat="true" ht="15" hidden="false" customHeight="true" outlineLevel="0" collapsed="false">
      <c r="A186" s="46" t="s">
        <v>57</v>
      </c>
      <c r="B186" s="51" t="n">
        <v>1261</v>
      </c>
      <c r="C186" s="51" t="n">
        <v>606</v>
      </c>
      <c r="D186" s="51" t="n">
        <v>655</v>
      </c>
      <c r="E186" s="51" t="n">
        <v>1249</v>
      </c>
      <c r="F186" s="51" t="n">
        <v>596</v>
      </c>
      <c r="G186" s="51" t="n">
        <v>653</v>
      </c>
    </row>
    <row r="187" s="52" customFormat="true" ht="15" hidden="false" customHeight="true" outlineLevel="0" collapsed="false">
      <c r="A187" s="46" t="s">
        <v>130</v>
      </c>
      <c r="B187" s="51" t="n">
        <v>2419</v>
      </c>
      <c r="C187" s="51" t="n">
        <v>996</v>
      </c>
      <c r="D187" s="51" t="n">
        <v>1423</v>
      </c>
      <c r="E187" s="51" t="n">
        <v>2397</v>
      </c>
      <c r="F187" s="51" t="n">
        <v>990</v>
      </c>
      <c r="G187" s="51" t="n">
        <v>1407</v>
      </c>
    </row>
    <row r="188" customFormat="false" ht="15" hidden="false" customHeight="true" outlineLevel="0" collapsed="false">
      <c r="A188" s="10"/>
      <c r="B188" s="74"/>
      <c r="C188" s="74"/>
      <c r="D188" s="74"/>
      <c r="E188" s="74"/>
      <c r="F188" s="74"/>
      <c r="G188" s="74"/>
    </row>
    <row r="189" customFormat="false" ht="15" hidden="false" customHeight="true" outlineLevel="0" collapsed="false">
      <c r="A189" s="4"/>
    </row>
    <row r="190" customFormat="false" ht="15" hidden="false" customHeight="true" outlineLevel="0" collapsed="false">
      <c r="A190" s="4" t="s">
        <v>39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15.99"/>
    <col collapsed="false" customWidth="true" hidden="false" outlineLevel="0" max="21" min="3" style="1" width="12.62"/>
    <col collapsed="false" customWidth="false" hidden="false" outlineLevel="0" max="257" min="22" style="38" width="9.62"/>
  </cols>
  <sheetData>
    <row r="1" s="40" customFormat="true" ht="15" hidden="false" customHeight="true" outlineLevel="0" collapsed="false">
      <c r="A1" s="76" t="s">
        <v>131</v>
      </c>
      <c r="B1" s="2"/>
      <c r="C1" s="2"/>
      <c r="D1" s="2"/>
      <c r="E1" s="2"/>
      <c r="F1" s="2"/>
      <c r="G1" s="2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15" hidden="false" customHeight="true" outlineLevel="0" collapsed="false">
      <c r="A2" s="4"/>
      <c r="B2" s="10"/>
      <c r="C2" s="4"/>
      <c r="D2" s="4"/>
      <c r="E2" s="4"/>
      <c r="F2" s="4"/>
      <c r="G2" s="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0" customFormat="true" ht="33.75" hidden="false" customHeight="true" outlineLevel="0" collapsed="false">
      <c r="A3" s="42" t="s">
        <v>132</v>
      </c>
      <c r="B3" s="78" t="s">
        <v>133</v>
      </c>
      <c r="C3" s="79" t="s">
        <v>134</v>
      </c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</row>
    <row r="4" s="80" customFormat="true" ht="33.75" hidden="false" customHeight="true" outlineLevel="0" collapsed="false">
      <c r="A4" s="42"/>
      <c r="B4" s="78"/>
      <c r="C4" s="81" t="s">
        <v>135</v>
      </c>
      <c r="D4" s="81" t="n">
        <v>6</v>
      </c>
      <c r="E4" s="81" t="n">
        <v>7</v>
      </c>
      <c r="F4" s="81" t="n">
        <v>8</v>
      </c>
      <c r="G4" s="81" t="n">
        <v>9</v>
      </c>
      <c r="H4" s="81" t="n">
        <v>10</v>
      </c>
      <c r="I4" s="81" t="n">
        <v>11</v>
      </c>
      <c r="J4" s="81" t="n">
        <v>12</v>
      </c>
      <c r="K4" s="81" t="n">
        <v>13</v>
      </c>
      <c r="L4" s="82" t="n">
        <v>14</v>
      </c>
      <c r="M4" s="81" t="n">
        <v>15</v>
      </c>
      <c r="N4" s="82" t="n">
        <v>16</v>
      </c>
      <c r="O4" s="81" t="n">
        <v>17</v>
      </c>
      <c r="P4" s="82" t="n">
        <v>18</v>
      </c>
      <c r="Q4" s="81" t="n">
        <v>19</v>
      </c>
      <c r="R4" s="82" t="s">
        <v>49</v>
      </c>
      <c r="S4" s="81" t="s">
        <v>50</v>
      </c>
      <c r="T4" s="82" t="s">
        <v>51</v>
      </c>
      <c r="U4" s="81" t="s">
        <v>136</v>
      </c>
    </row>
    <row r="5" customFormat="false" ht="15" hidden="false" customHeight="true" outlineLevel="0" collapsed="false"/>
    <row r="6" customFormat="false" ht="27.75" hidden="false" customHeight="true" outlineLevel="0" collapsed="false">
      <c r="A6" s="45" t="s">
        <v>13</v>
      </c>
      <c r="C6" s="83"/>
    </row>
    <row r="7" customFormat="false" ht="27" hidden="false" customHeight="true" outlineLevel="0" collapsed="false">
      <c r="A7" s="46" t="s">
        <v>30</v>
      </c>
      <c r="B7" s="75" t="n">
        <v>511273</v>
      </c>
      <c r="C7" s="75" t="n">
        <v>14304</v>
      </c>
      <c r="D7" s="75" t="n">
        <v>14467</v>
      </c>
      <c r="E7" s="75" t="n">
        <v>14603</v>
      </c>
      <c r="F7" s="75" t="n">
        <v>13906</v>
      </c>
      <c r="G7" s="75" t="n">
        <v>13600</v>
      </c>
      <c r="H7" s="75" t="n">
        <v>14030</v>
      </c>
      <c r="I7" s="75" t="n">
        <v>13635</v>
      </c>
      <c r="J7" s="75" t="n">
        <v>13875</v>
      </c>
      <c r="K7" s="75" t="n">
        <v>12754</v>
      </c>
      <c r="L7" s="75" t="n">
        <v>13447</v>
      </c>
      <c r="M7" s="75" t="n">
        <v>13619</v>
      </c>
      <c r="N7" s="75" t="n">
        <v>12147</v>
      </c>
      <c r="O7" s="75" t="n">
        <v>12101</v>
      </c>
      <c r="P7" s="75" t="n">
        <v>11141</v>
      </c>
      <c r="Q7" s="75" t="n">
        <v>11171</v>
      </c>
      <c r="R7" s="75" t="n">
        <v>48433</v>
      </c>
      <c r="S7" s="75" t="n">
        <v>41567</v>
      </c>
      <c r="T7" s="75" t="n">
        <v>36729</v>
      </c>
      <c r="U7" s="75" t="n">
        <v>185744</v>
      </c>
    </row>
    <row r="8" customFormat="false" ht="27" hidden="false" customHeight="true" outlineLevel="0" collapsed="false">
      <c r="A8" s="46" t="s">
        <v>137</v>
      </c>
      <c r="B8" s="75" t="n">
        <v>15050</v>
      </c>
      <c r="C8" s="75" t="n">
        <v>10390</v>
      </c>
      <c r="D8" s="75" t="n">
        <v>1419</v>
      </c>
      <c r="E8" s="75" t="n">
        <v>302</v>
      </c>
      <c r="F8" s="75" t="n">
        <v>127</v>
      </c>
      <c r="G8" s="75" t="n">
        <v>86</v>
      </c>
      <c r="H8" s="75" t="n">
        <v>72</v>
      </c>
      <c r="I8" s="75" t="n">
        <v>69</v>
      </c>
      <c r="J8" s="75" t="n">
        <v>67</v>
      </c>
      <c r="K8" s="75" t="n">
        <v>37</v>
      </c>
      <c r="L8" s="75" t="n">
        <v>73</v>
      </c>
      <c r="M8" s="75" t="n">
        <v>68</v>
      </c>
      <c r="N8" s="75" t="n">
        <v>98</v>
      </c>
      <c r="O8" s="75" t="n">
        <v>98</v>
      </c>
      <c r="P8" s="75" t="n">
        <v>86</v>
      </c>
      <c r="Q8" s="75" t="n">
        <v>80</v>
      </c>
      <c r="R8" s="75" t="n">
        <v>249</v>
      </c>
      <c r="S8" s="75" t="n">
        <v>216</v>
      </c>
      <c r="T8" s="75" t="n">
        <v>182</v>
      </c>
      <c r="U8" s="75" t="n">
        <v>1331</v>
      </c>
    </row>
    <row r="9" customFormat="false" ht="15" hidden="false" customHeight="true" outlineLevel="0" collapsed="false">
      <c r="A9" s="46" t="s">
        <v>138</v>
      </c>
      <c r="B9" s="75" t="n">
        <v>16442</v>
      </c>
      <c r="C9" s="75" t="n">
        <v>3883</v>
      </c>
      <c r="D9" s="75" t="n">
        <v>10088</v>
      </c>
      <c r="E9" s="75" t="n">
        <v>1864</v>
      </c>
      <c r="F9" s="75" t="n">
        <v>295</v>
      </c>
      <c r="G9" s="75" t="n">
        <v>92</v>
      </c>
      <c r="H9" s="75" t="n">
        <v>45</v>
      </c>
      <c r="I9" s="75" t="n">
        <v>31</v>
      </c>
      <c r="J9" s="75" t="n">
        <v>15</v>
      </c>
      <c r="K9" s="75" t="n">
        <v>8</v>
      </c>
      <c r="L9" s="75" t="n">
        <v>10</v>
      </c>
      <c r="M9" s="75" t="n">
        <v>7</v>
      </c>
      <c r="N9" s="75" t="n">
        <v>6</v>
      </c>
      <c r="O9" s="75" t="n">
        <v>8</v>
      </c>
      <c r="P9" s="75" t="n">
        <v>3</v>
      </c>
      <c r="Q9" s="75" t="n">
        <v>6</v>
      </c>
      <c r="R9" s="75" t="n">
        <v>17</v>
      </c>
      <c r="S9" s="75" t="n">
        <v>19</v>
      </c>
      <c r="T9" s="75" t="n">
        <v>10</v>
      </c>
      <c r="U9" s="75" t="n">
        <v>35</v>
      </c>
    </row>
    <row r="10" customFormat="false" ht="15" hidden="false" customHeight="true" outlineLevel="0" collapsed="false">
      <c r="A10" s="46" t="s">
        <v>139</v>
      </c>
      <c r="B10" s="75" t="n">
        <v>203</v>
      </c>
      <c r="C10" s="75" t="n">
        <v>0</v>
      </c>
      <c r="D10" s="75" t="n">
        <v>4</v>
      </c>
      <c r="E10" s="75" t="n">
        <v>10</v>
      </c>
      <c r="F10" s="75" t="n">
        <v>11</v>
      </c>
      <c r="G10" s="75" t="n">
        <v>12</v>
      </c>
      <c r="H10" s="75" t="n">
        <v>9</v>
      </c>
      <c r="I10" s="75" t="n">
        <v>8</v>
      </c>
      <c r="J10" s="75" t="n">
        <v>7</v>
      </c>
      <c r="K10" s="75" t="n">
        <v>6</v>
      </c>
      <c r="L10" s="75" t="n">
        <v>9</v>
      </c>
      <c r="M10" s="75" t="n">
        <v>10</v>
      </c>
      <c r="N10" s="75" t="n">
        <v>17</v>
      </c>
      <c r="O10" s="75" t="n">
        <v>11</v>
      </c>
      <c r="P10" s="75" t="n">
        <v>9</v>
      </c>
      <c r="Q10" s="75" t="n">
        <v>6</v>
      </c>
      <c r="R10" s="75" t="n">
        <v>39</v>
      </c>
      <c r="S10" s="75" t="n">
        <v>15</v>
      </c>
      <c r="T10" s="75" t="n">
        <v>7</v>
      </c>
      <c r="U10" s="75" t="n">
        <v>13</v>
      </c>
    </row>
    <row r="11" customFormat="false" ht="15" hidden="false" customHeight="true" outlineLevel="0" collapsed="false">
      <c r="A11" s="46" t="s">
        <v>140</v>
      </c>
      <c r="B11" s="75" t="n">
        <v>204681</v>
      </c>
      <c r="C11" s="75" t="n">
        <v>0</v>
      </c>
      <c r="D11" s="75" t="n">
        <v>2949</v>
      </c>
      <c r="E11" s="75" t="n">
        <v>12424</v>
      </c>
      <c r="F11" s="75" t="n">
        <v>13473</v>
      </c>
      <c r="G11" s="75" t="n">
        <v>13410</v>
      </c>
      <c r="H11" s="75" t="n">
        <v>13904</v>
      </c>
      <c r="I11" s="75" t="n">
        <v>13527</v>
      </c>
      <c r="J11" s="75" t="n">
        <v>12733</v>
      </c>
      <c r="K11" s="75" t="n">
        <v>6232</v>
      </c>
      <c r="L11" s="75" t="n">
        <v>2951</v>
      </c>
      <c r="M11" s="75" t="n">
        <v>2130</v>
      </c>
      <c r="N11" s="75" t="n">
        <v>1797</v>
      </c>
      <c r="O11" s="75" t="n">
        <v>1936</v>
      </c>
      <c r="P11" s="75" t="n">
        <v>1686</v>
      </c>
      <c r="Q11" s="75" t="n">
        <v>1827</v>
      </c>
      <c r="R11" s="75" t="n">
        <v>8817</v>
      </c>
      <c r="S11" s="75" t="n">
        <v>8727</v>
      </c>
      <c r="T11" s="75" t="n">
        <v>8707</v>
      </c>
      <c r="U11" s="75" t="n">
        <v>77451</v>
      </c>
    </row>
    <row r="12" customFormat="false" ht="15" hidden="false" customHeight="true" outlineLevel="0" collapsed="false">
      <c r="A12" s="46" t="s">
        <v>141</v>
      </c>
      <c r="B12" s="75" t="n">
        <v>80655</v>
      </c>
      <c r="C12" s="75" t="n">
        <v>0</v>
      </c>
      <c r="D12" s="75" t="n">
        <v>2949</v>
      </c>
      <c r="E12" s="75" t="n">
        <v>12424</v>
      </c>
      <c r="F12" s="75" t="n">
        <v>13473</v>
      </c>
      <c r="G12" s="75" t="n">
        <v>13410</v>
      </c>
      <c r="H12" s="75" t="n">
        <v>12385</v>
      </c>
      <c r="I12" s="75" t="n">
        <v>4991</v>
      </c>
      <c r="J12" s="75" t="n">
        <v>1584</v>
      </c>
      <c r="K12" s="75" t="n">
        <v>756</v>
      </c>
      <c r="L12" s="75" t="n">
        <v>551</v>
      </c>
      <c r="M12" s="75" t="n">
        <v>430</v>
      </c>
      <c r="N12" s="75" t="n">
        <v>331</v>
      </c>
      <c r="O12" s="75" t="n">
        <v>349</v>
      </c>
      <c r="P12" s="75" t="n">
        <v>286</v>
      </c>
      <c r="Q12" s="75" t="n">
        <v>316</v>
      </c>
      <c r="R12" s="75" t="n">
        <v>1444</v>
      </c>
      <c r="S12" s="75" t="n">
        <v>1234</v>
      </c>
      <c r="T12" s="75" t="n">
        <v>1267</v>
      </c>
      <c r="U12" s="75" t="n">
        <v>12475</v>
      </c>
    </row>
    <row r="13" customFormat="false" ht="15" hidden="false" customHeight="true" outlineLevel="0" collapsed="false">
      <c r="A13" s="46" t="s">
        <v>142</v>
      </c>
      <c r="B13" s="75" t="n">
        <v>26025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1519</v>
      </c>
      <c r="I13" s="75" t="n">
        <v>7436</v>
      </c>
      <c r="J13" s="75" t="n">
        <v>4219</v>
      </c>
      <c r="K13" s="75" t="n">
        <v>1101</v>
      </c>
      <c r="L13" s="75" t="n">
        <v>534</v>
      </c>
      <c r="M13" s="75" t="n">
        <v>382</v>
      </c>
      <c r="N13" s="75" t="n">
        <v>299</v>
      </c>
      <c r="O13" s="75" t="n">
        <v>290</v>
      </c>
      <c r="P13" s="75" t="n">
        <v>242</v>
      </c>
      <c r="Q13" s="75" t="n">
        <v>235</v>
      </c>
      <c r="R13" s="75" t="n">
        <v>1025</v>
      </c>
      <c r="S13" s="75" t="n">
        <v>1005</v>
      </c>
      <c r="T13" s="75" t="n">
        <v>940</v>
      </c>
      <c r="U13" s="75" t="n">
        <v>6798</v>
      </c>
    </row>
    <row r="14" customFormat="false" ht="15" hidden="false" customHeight="true" outlineLevel="0" collapsed="false">
      <c r="A14" s="46" t="s">
        <v>143</v>
      </c>
      <c r="B14" s="75" t="n">
        <v>98001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1100</v>
      </c>
      <c r="J14" s="75" t="n">
        <v>6930</v>
      </c>
      <c r="K14" s="75" t="n">
        <v>4375</v>
      </c>
      <c r="L14" s="75" t="n">
        <v>1866</v>
      </c>
      <c r="M14" s="75" t="n">
        <v>1318</v>
      </c>
      <c r="N14" s="75" t="n">
        <v>1167</v>
      </c>
      <c r="O14" s="75" t="n">
        <v>1297</v>
      </c>
      <c r="P14" s="75" t="n">
        <v>1158</v>
      </c>
      <c r="Q14" s="75" t="n">
        <v>1276</v>
      </c>
      <c r="R14" s="75" t="n">
        <v>6348</v>
      </c>
      <c r="S14" s="75" t="n">
        <v>6488</v>
      </c>
      <c r="T14" s="75" t="n">
        <v>6500</v>
      </c>
      <c r="U14" s="75" t="n">
        <v>58178</v>
      </c>
    </row>
    <row r="15" customFormat="false" ht="15" hidden="false" customHeight="true" outlineLevel="0" collapsed="false">
      <c r="A15" s="46" t="s">
        <v>144</v>
      </c>
      <c r="B15" s="75" t="n">
        <v>195359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1053</v>
      </c>
      <c r="K15" s="75" t="n">
        <v>6471</v>
      </c>
      <c r="L15" s="75" t="n">
        <v>10404</v>
      </c>
      <c r="M15" s="75" t="n">
        <v>11404</v>
      </c>
      <c r="N15" s="75" t="n">
        <v>9643</v>
      </c>
      <c r="O15" s="75" t="n">
        <v>7686</v>
      </c>
      <c r="P15" s="75" t="n">
        <v>6005</v>
      </c>
      <c r="Q15" s="75" t="n">
        <v>5761</v>
      </c>
      <c r="R15" s="75" t="n">
        <v>25343</v>
      </c>
      <c r="S15" s="75" t="n">
        <v>22254</v>
      </c>
      <c r="T15" s="75" t="n">
        <v>18729</v>
      </c>
      <c r="U15" s="75" t="n">
        <v>70606</v>
      </c>
    </row>
    <row r="16" customFormat="false" ht="15" hidden="false" customHeight="true" outlineLevel="0" collapsed="false">
      <c r="A16" s="46" t="s">
        <v>145</v>
      </c>
      <c r="B16" s="75" t="n">
        <v>87911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1053</v>
      </c>
      <c r="K16" s="75" t="n">
        <v>6471</v>
      </c>
      <c r="L16" s="75" t="n">
        <v>10404</v>
      </c>
      <c r="M16" s="75" t="n">
        <v>10859</v>
      </c>
      <c r="N16" s="75" t="n">
        <v>5786</v>
      </c>
      <c r="O16" s="75" t="n">
        <v>2985</v>
      </c>
      <c r="P16" s="75" t="n">
        <v>2262</v>
      </c>
      <c r="Q16" s="75" t="n">
        <v>2137</v>
      </c>
      <c r="R16" s="75" t="n">
        <v>8869</v>
      </c>
      <c r="S16" s="75" t="n">
        <v>7391</v>
      </c>
      <c r="T16" s="75" t="n">
        <v>6391</v>
      </c>
      <c r="U16" s="75" t="n">
        <v>23303</v>
      </c>
    </row>
    <row r="17" customFormat="false" ht="15" hidden="false" customHeight="true" outlineLevel="0" collapsed="false">
      <c r="A17" s="46" t="s">
        <v>143</v>
      </c>
      <c r="B17" s="75" t="n">
        <v>107448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545</v>
      </c>
      <c r="N17" s="75" t="n">
        <v>3857</v>
      </c>
      <c r="O17" s="75" t="n">
        <v>4701</v>
      </c>
      <c r="P17" s="75" t="n">
        <v>3743</v>
      </c>
      <c r="Q17" s="75" t="n">
        <v>3624</v>
      </c>
      <c r="R17" s="75" t="n">
        <v>16474</v>
      </c>
      <c r="S17" s="75" t="n">
        <v>14863</v>
      </c>
      <c r="T17" s="75" t="n">
        <v>12338</v>
      </c>
      <c r="U17" s="75" t="n">
        <v>47303</v>
      </c>
    </row>
    <row r="18" customFormat="false" ht="15" hidden="false" customHeight="true" outlineLevel="0" collapsed="false">
      <c r="A18" s="46" t="s">
        <v>146</v>
      </c>
      <c r="B18" s="75" t="n">
        <v>6473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5</v>
      </c>
      <c r="O18" s="75" t="n">
        <v>14</v>
      </c>
      <c r="P18" s="75" t="n">
        <v>29</v>
      </c>
      <c r="Q18" s="75" t="n">
        <v>131</v>
      </c>
      <c r="R18" s="75" t="n">
        <v>879</v>
      </c>
      <c r="S18" s="75" t="n">
        <v>939</v>
      </c>
      <c r="T18" s="75" t="n">
        <v>592</v>
      </c>
      <c r="U18" s="75" t="n">
        <v>3884</v>
      </c>
    </row>
    <row r="19" customFormat="false" ht="15" hidden="false" customHeight="true" outlineLevel="0" collapsed="false">
      <c r="A19" s="46" t="s">
        <v>145</v>
      </c>
      <c r="B19" s="75" t="n">
        <v>865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5</v>
      </c>
      <c r="O19" s="75" t="n">
        <v>13</v>
      </c>
      <c r="P19" s="75" t="n">
        <v>28</v>
      </c>
      <c r="Q19" s="75" t="n">
        <v>33</v>
      </c>
      <c r="R19" s="75" t="n">
        <v>143</v>
      </c>
      <c r="S19" s="75" t="n">
        <v>149</v>
      </c>
      <c r="T19" s="75" t="n">
        <v>93</v>
      </c>
      <c r="U19" s="75" t="n">
        <v>401</v>
      </c>
    </row>
    <row r="20" customFormat="false" ht="15" hidden="false" customHeight="true" outlineLevel="0" collapsed="false">
      <c r="A20" s="46" t="s">
        <v>143</v>
      </c>
      <c r="B20" s="75" t="n">
        <v>5608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1</v>
      </c>
      <c r="P20" s="75" t="n">
        <v>1</v>
      </c>
      <c r="Q20" s="75" t="n">
        <v>98</v>
      </c>
      <c r="R20" s="75" t="n">
        <v>736</v>
      </c>
      <c r="S20" s="75" t="n">
        <v>790</v>
      </c>
      <c r="T20" s="75" t="n">
        <v>499</v>
      </c>
      <c r="U20" s="75" t="n">
        <v>3483</v>
      </c>
    </row>
    <row r="21" customFormat="false" ht="15" hidden="false" customHeight="true" outlineLevel="0" collapsed="false">
      <c r="A21" s="46" t="s">
        <v>147</v>
      </c>
      <c r="B21" s="75" t="n">
        <v>35348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581</v>
      </c>
      <c r="O21" s="75" t="n">
        <v>2348</v>
      </c>
      <c r="P21" s="75" t="n">
        <v>3284</v>
      </c>
      <c r="Q21" s="75" t="n">
        <v>3206</v>
      </c>
      <c r="R21" s="75" t="n">
        <v>7213</v>
      </c>
      <c r="S21" s="75" t="n">
        <v>3739</v>
      </c>
      <c r="T21" s="75" t="n">
        <v>3280</v>
      </c>
      <c r="U21" s="75" t="n">
        <v>11697</v>
      </c>
    </row>
    <row r="22" customFormat="false" ht="15" hidden="false" customHeight="true" outlineLevel="0" collapsed="false">
      <c r="A22" s="46" t="s">
        <v>148</v>
      </c>
      <c r="B22" s="75" t="n">
        <v>36713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154</v>
      </c>
      <c r="R22" s="75" t="n">
        <v>5866</v>
      </c>
      <c r="S22" s="75" t="n">
        <v>5619</v>
      </c>
      <c r="T22" s="75" t="n">
        <v>5145</v>
      </c>
      <c r="U22" s="75" t="n">
        <v>19929</v>
      </c>
    </row>
    <row r="23" customFormat="false" ht="15" hidden="false" customHeight="true" outlineLevel="0" collapsed="false">
      <c r="A23" s="46" t="s">
        <v>149</v>
      </c>
      <c r="B23" s="75" t="n">
        <v>923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10</v>
      </c>
      <c r="S23" s="75" t="n">
        <v>39</v>
      </c>
      <c r="T23" s="75" t="n">
        <v>77</v>
      </c>
      <c r="U23" s="75" t="n">
        <v>797</v>
      </c>
    </row>
    <row r="24" customFormat="false" ht="15" hidden="false" customHeight="true" outlineLevel="0" collapsed="false">
      <c r="A24" s="9" t="s">
        <v>150</v>
      </c>
      <c r="B24" s="75" t="n">
        <v>81</v>
      </c>
      <c r="C24" s="75" t="n">
        <v>31</v>
      </c>
      <c r="D24" s="75" t="n">
        <v>7</v>
      </c>
      <c r="E24" s="75" t="n">
        <v>3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39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1</v>
      </c>
    </row>
    <row r="25" customFormat="false" ht="27" hidden="false" customHeight="true" outlineLevel="0" collapsed="false">
      <c r="A25" s="46" t="s">
        <v>31</v>
      </c>
      <c r="B25" s="75" t="n">
        <v>260272</v>
      </c>
      <c r="C25" s="75" t="n">
        <v>7310</v>
      </c>
      <c r="D25" s="75" t="n">
        <v>7490</v>
      </c>
      <c r="E25" s="75" t="n">
        <v>7486</v>
      </c>
      <c r="F25" s="75" t="n">
        <v>7153</v>
      </c>
      <c r="G25" s="75" t="n">
        <v>7071</v>
      </c>
      <c r="H25" s="75" t="n">
        <v>7298</v>
      </c>
      <c r="I25" s="75" t="n">
        <v>7027</v>
      </c>
      <c r="J25" s="75" t="n">
        <v>7165</v>
      </c>
      <c r="K25" s="75" t="n">
        <v>6513</v>
      </c>
      <c r="L25" s="75" t="n">
        <v>7067</v>
      </c>
      <c r="M25" s="75" t="n">
        <v>7047</v>
      </c>
      <c r="N25" s="75" t="n">
        <v>6378</v>
      </c>
      <c r="O25" s="75" t="n">
        <v>6332</v>
      </c>
      <c r="P25" s="75" t="n">
        <v>5743</v>
      </c>
      <c r="Q25" s="75" t="n">
        <v>5700</v>
      </c>
      <c r="R25" s="75" t="n">
        <v>24993</v>
      </c>
      <c r="S25" s="75" t="n">
        <v>21710</v>
      </c>
      <c r="T25" s="75" t="n">
        <v>18858</v>
      </c>
      <c r="U25" s="75" t="n">
        <v>91931</v>
      </c>
    </row>
    <row r="26" customFormat="false" ht="27" hidden="false" customHeight="true" outlineLevel="0" collapsed="false">
      <c r="A26" s="46" t="s">
        <v>137</v>
      </c>
      <c r="B26" s="75" t="n">
        <v>7912</v>
      </c>
      <c r="C26" s="75" t="n">
        <v>5355</v>
      </c>
      <c r="D26" s="75" t="n">
        <v>824</v>
      </c>
      <c r="E26" s="75" t="n">
        <v>168</v>
      </c>
      <c r="F26" s="75" t="n">
        <v>78</v>
      </c>
      <c r="G26" s="75" t="n">
        <v>47</v>
      </c>
      <c r="H26" s="75" t="n">
        <v>49</v>
      </c>
      <c r="I26" s="75" t="n">
        <v>46</v>
      </c>
      <c r="J26" s="75" t="n">
        <v>40</v>
      </c>
      <c r="K26" s="75" t="n">
        <v>23</v>
      </c>
      <c r="L26" s="75" t="n">
        <v>39</v>
      </c>
      <c r="M26" s="75" t="n">
        <v>45</v>
      </c>
      <c r="N26" s="75" t="n">
        <v>45</v>
      </c>
      <c r="O26" s="75" t="n">
        <v>53</v>
      </c>
      <c r="P26" s="75" t="n">
        <v>52</v>
      </c>
      <c r="Q26" s="75" t="n">
        <v>47</v>
      </c>
      <c r="R26" s="75" t="n">
        <v>158</v>
      </c>
      <c r="S26" s="75" t="n">
        <v>125</v>
      </c>
      <c r="T26" s="75" t="n">
        <v>100</v>
      </c>
      <c r="U26" s="75" t="n">
        <v>618</v>
      </c>
    </row>
    <row r="27" customFormat="false" ht="15" hidden="false" customHeight="true" outlineLevel="0" collapsed="false">
      <c r="A27" s="46" t="s">
        <v>138</v>
      </c>
      <c r="B27" s="75" t="n">
        <v>8575</v>
      </c>
      <c r="C27" s="75" t="n">
        <v>1939</v>
      </c>
      <c r="D27" s="75" t="n">
        <v>5182</v>
      </c>
      <c r="E27" s="75" t="n">
        <v>1074</v>
      </c>
      <c r="F27" s="75" t="n">
        <v>177</v>
      </c>
      <c r="G27" s="75" t="n">
        <v>62</v>
      </c>
      <c r="H27" s="75" t="n">
        <v>31</v>
      </c>
      <c r="I27" s="75" t="n">
        <v>17</v>
      </c>
      <c r="J27" s="75" t="n">
        <v>9</v>
      </c>
      <c r="K27" s="75" t="n">
        <v>6</v>
      </c>
      <c r="L27" s="75" t="n">
        <v>9</v>
      </c>
      <c r="M27" s="75" t="n">
        <v>5</v>
      </c>
      <c r="N27" s="75" t="n">
        <v>4</v>
      </c>
      <c r="O27" s="75" t="n">
        <v>5</v>
      </c>
      <c r="P27" s="75" t="n">
        <v>1</v>
      </c>
      <c r="Q27" s="75" t="n">
        <v>2</v>
      </c>
      <c r="R27" s="75" t="n">
        <v>12</v>
      </c>
      <c r="S27" s="75" t="n">
        <v>13</v>
      </c>
      <c r="T27" s="75" t="n">
        <v>9</v>
      </c>
      <c r="U27" s="75" t="n">
        <v>18</v>
      </c>
    </row>
    <row r="28" customFormat="false" ht="15" hidden="false" customHeight="true" outlineLevel="0" collapsed="false">
      <c r="A28" s="46" t="s">
        <v>139</v>
      </c>
      <c r="B28" s="75" t="n">
        <v>114</v>
      </c>
      <c r="C28" s="75" t="n">
        <v>0</v>
      </c>
      <c r="D28" s="75" t="n">
        <v>3</v>
      </c>
      <c r="E28" s="75" t="n">
        <v>5</v>
      </c>
      <c r="F28" s="75" t="n">
        <v>8</v>
      </c>
      <c r="G28" s="75" t="n">
        <v>5</v>
      </c>
      <c r="H28" s="75" t="n">
        <v>6</v>
      </c>
      <c r="I28" s="75" t="n">
        <v>8</v>
      </c>
      <c r="J28" s="75" t="n">
        <v>5</v>
      </c>
      <c r="K28" s="75" t="n">
        <v>5</v>
      </c>
      <c r="L28" s="75" t="n">
        <v>6</v>
      </c>
      <c r="M28" s="75" t="n">
        <v>5</v>
      </c>
      <c r="N28" s="75" t="n">
        <v>8</v>
      </c>
      <c r="O28" s="75" t="n">
        <v>3</v>
      </c>
      <c r="P28" s="75" t="n">
        <v>4</v>
      </c>
      <c r="Q28" s="75" t="n">
        <v>2</v>
      </c>
      <c r="R28" s="75" t="n">
        <v>17</v>
      </c>
      <c r="S28" s="75" t="n">
        <v>10</v>
      </c>
      <c r="T28" s="75" t="n">
        <v>5</v>
      </c>
      <c r="U28" s="75" t="n">
        <v>9</v>
      </c>
    </row>
    <row r="29" customFormat="false" ht="15" hidden="false" customHeight="true" outlineLevel="0" collapsed="false">
      <c r="A29" s="46" t="s">
        <v>140</v>
      </c>
      <c r="B29" s="75" t="n">
        <v>111478</v>
      </c>
      <c r="C29" s="75" t="n">
        <v>0</v>
      </c>
      <c r="D29" s="75" t="n">
        <v>1477</v>
      </c>
      <c r="E29" s="75" t="n">
        <v>6237</v>
      </c>
      <c r="F29" s="75" t="n">
        <v>6890</v>
      </c>
      <c r="G29" s="75" t="n">
        <v>6957</v>
      </c>
      <c r="H29" s="75" t="n">
        <v>7212</v>
      </c>
      <c r="I29" s="75" t="n">
        <v>6956</v>
      </c>
      <c r="J29" s="75" t="n">
        <v>6657</v>
      </c>
      <c r="K29" s="75" t="n">
        <v>3547</v>
      </c>
      <c r="L29" s="75" t="n">
        <v>1918</v>
      </c>
      <c r="M29" s="75" t="n">
        <v>1528</v>
      </c>
      <c r="N29" s="75" t="n">
        <v>1310</v>
      </c>
      <c r="O29" s="75" t="n">
        <v>1449</v>
      </c>
      <c r="P29" s="75" t="n">
        <v>1185</v>
      </c>
      <c r="Q29" s="75" t="n">
        <v>1280</v>
      </c>
      <c r="R29" s="75" t="n">
        <v>6165</v>
      </c>
      <c r="S29" s="75" t="n">
        <v>5785</v>
      </c>
      <c r="T29" s="75" t="n">
        <v>5557</v>
      </c>
      <c r="U29" s="75" t="n">
        <v>39368</v>
      </c>
    </row>
    <row r="30" customFormat="false" ht="15" hidden="false" customHeight="true" outlineLevel="0" collapsed="false">
      <c r="A30" s="46" t="s">
        <v>141</v>
      </c>
      <c r="B30" s="75" t="n">
        <v>44026</v>
      </c>
      <c r="C30" s="75" t="n">
        <v>0</v>
      </c>
      <c r="D30" s="75" t="n">
        <v>1477</v>
      </c>
      <c r="E30" s="75" t="n">
        <v>6237</v>
      </c>
      <c r="F30" s="75" t="n">
        <v>6890</v>
      </c>
      <c r="G30" s="75" t="n">
        <v>6957</v>
      </c>
      <c r="H30" s="75" t="n">
        <v>6479</v>
      </c>
      <c r="I30" s="75" t="n">
        <v>2892</v>
      </c>
      <c r="J30" s="75" t="n">
        <v>1000</v>
      </c>
      <c r="K30" s="75" t="n">
        <v>519</v>
      </c>
      <c r="L30" s="75" t="n">
        <v>379</v>
      </c>
      <c r="M30" s="75" t="n">
        <v>328</v>
      </c>
      <c r="N30" s="75" t="n">
        <v>251</v>
      </c>
      <c r="O30" s="75" t="n">
        <v>273</v>
      </c>
      <c r="P30" s="75" t="n">
        <v>219</v>
      </c>
      <c r="Q30" s="75" t="n">
        <v>243</v>
      </c>
      <c r="R30" s="75" t="n">
        <v>1101</v>
      </c>
      <c r="S30" s="75" t="n">
        <v>911</v>
      </c>
      <c r="T30" s="75" t="n">
        <v>919</v>
      </c>
      <c r="U30" s="75" t="n">
        <v>6951</v>
      </c>
    </row>
    <row r="31" customFormat="false" ht="15" hidden="false" customHeight="true" outlineLevel="0" collapsed="false">
      <c r="A31" s="46" t="s">
        <v>142</v>
      </c>
      <c r="B31" s="75" t="n">
        <v>14169</v>
      </c>
      <c r="C31" s="75" t="n">
        <v>0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733</v>
      </c>
      <c r="I31" s="75" t="n">
        <v>3575</v>
      </c>
      <c r="J31" s="75" t="n">
        <v>2267</v>
      </c>
      <c r="K31" s="75" t="n">
        <v>648</v>
      </c>
      <c r="L31" s="75" t="n">
        <v>345</v>
      </c>
      <c r="M31" s="75" t="n">
        <v>292</v>
      </c>
      <c r="N31" s="75" t="n">
        <v>225</v>
      </c>
      <c r="O31" s="75" t="n">
        <v>224</v>
      </c>
      <c r="P31" s="75" t="n">
        <v>173</v>
      </c>
      <c r="Q31" s="75" t="n">
        <v>171</v>
      </c>
      <c r="R31" s="75" t="n">
        <v>729</v>
      </c>
      <c r="S31" s="75" t="n">
        <v>679</v>
      </c>
      <c r="T31" s="75" t="n">
        <v>623</v>
      </c>
      <c r="U31" s="75" t="n">
        <v>3485</v>
      </c>
    </row>
    <row r="32" customFormat="false" ht="15" hidden="false" customHeight="true" outlineLevel="0" collapsed="false">
      <c r="A32" s="46" t="s">
        <v>143</v>
      </c>
      <c r="B32" s="75" t="n">
        <v>53283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489</v>
      </c>
      <c r="J32" s="75" t="n">
        <v>3390</v>
      </c>
      <c r="K32" s="75" t="n">
        <v>2380</v>
      </c>
      <c r="L32" s="75" t="n">
        <v>1194</v>
      </c>
      <c r="M32" s="75" t="n">
        <v>908</v>
      </c>
      <c r="N32" s="75" t="n">
        <v>834</v>
      </c>
      <c r="O32" s="75" t="n">
        <v>952</v>
      </c>
      <c r="P32" s="75" t="n">
        <v>793</v>
      </c>
      <c r="Q32" s="75" t="n">
        <v>866</v>
      </c>
      <c r="R32" s="75" t="n">
        <v>4335</v>
      </c>
      <c r="S32" s="75" t="n">
        <v>4195</v>
      </c>
      <c r="T32" s="75" t="n">
        <v>4015</v>
      </c>
      <c r="U32" s="75" t="n">
        <v>28932</v>
      </c>
    </row>
    <row r="33" customFormat="false" ht="15" hidden="false" customHeight="true" outlineLevel="0" collapsed="false">
      <c r="A33" s="46" t="s">
        <v>144</v>
      </c>
      <c r="B33" s="75" t="n">
        <v>98714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454</v>
      </c>
      <c r="K33" s="75" t="n">
        <v>2932</v>
      </c>
      <c r="L33" s="75" t="n">
        <v>5095</v>
      </c>
      <c r="M33" s="75" t="n">
        <v>5464</v>
      </c>
      <c r="N33" s="75" t="n">
        <v>4773</v>
      </c>
      <c r="O33" s="75" t="n">
        <v>3890</v>
      </c>
      <c r="P33" s="75" t="n">
        <v>3211</v>
      </c>
      <c r="Q33" s="75" t="n">
        <v>2915</v>
      </c>
      <c r="R33" s="75" t="n">
        <v>12749</v>
      </c>
      <c r="S33" s="75" t="n">
        <v>11311</v>
      </c>
      <c r="T33" s="75" t="n">
        <v>9460</v>
      </c>
      <c r="U33" s="75" t="n">
        <v>36460</v>
      </c>
    </row>
    <row r="34" customFormat="false" ht="15" hidden="false" customHeight="true" outlineLevel="0" collapsed="false">
      <c r="A34" s="46" t="s">
        <v>145</v>
      </c>
      <c r="B34" s="75" t="n">
        <v>45661</v>
      </c>
      <c r="C34" s="75" t="n">
        <v>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454</v>
      </c>
      <c r="K34" s="75" t="n">
        <v>2932</v>
      </c>
      <c r="L34" s="75" t="n">
        <v>5095</v>
      </c>
      <c r="M34" s="75" t="n">
        <v>5228</v>
      </c>
      <c r="N34" s="75" t="n">
        <v>3174</v>
      </c>
      <c r="O34" s="75" t="n">
        <v>1766</v>
      </c>
      <c r="P34" s="75" t="n">
        <v>1361</v>
      </c>
      <c r="Q34" s="75" t="n">
        <v>1244</v>
      </c>
      <c r="R34" s="75" t="n">
        <v>5007</v>
      </c>
      <c r="S34" s="75" t="n">
        <v>4119</v>
      </c>
      <c r="T34" s="75" t="n">
        <v>3516</v>
      </c>
      <c r="U34" s="75" t="n">
        <v>11765</v>
      </c>
    </row>
    <row r="35" customFormat="false" ht="15" hidden="false" customHeight="true" outlineLevel="0" collapsed="false">
      <c r="A35" s="46" t="s">
        <v>143</v>
      </c>
      <c r="B35" s="75" t="n">
        <v>53053</v>
      </c>
      <c r="C35" s="75" t="n"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236</v>
      </c>
      <c r="N35" s="75" t="n">
        <v>1599</v>
      </c>
      <c r="O35" s="75" t="n">
        <v>2124</v>
      </c>
      <c r="P35" s="75" t="n">
        <v>1850</v>
      </c>
      <c r="Q35" s="75" t="n">
        <v>1671</v>
      </c>
      <c r="R35" s="75" t="n">
        <v>7742</v>
      </c>
      <c r="S35" s="75" t="n">
        <v>7192</v>
      </c>
      <c r="T35" s="75" t="n">
        <v>5944</v>
      </c>
      <c r="U35" s="75" t="n">
        <v>24695</v>
      </c>
    </row>
    <row r="36" customFormat="false" ht="15" hidden="false" customHeight="true" outlineLevel="0" collapsed="false">
      <c r="A36" s="46" t="s">
        <v>146</v>
      </c>
      <c r="B36" s="75" t="n">
        <v>2268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2</v>
      </c>
      <c r="O36" s="75" t="n">
        <v>8</v>
      </c>
      <c r="P36" s="75" t="n">
        <v>11</v>
      </c>
      <c r="Q36" s="75" t="n">
        <v>47</v>
      </c>
      <c r="R36" s="75" t="n">
        <v>375</v>
      </c>
      <c r="S36" s="75" t="n">
        <v>398</v>
      </c>
      <c r="T36" s="75" t="n">
        <v>233</v>
      </c>
      <c r="U36" s="75" t="n">
        <v>1194</v>
      </c>
    </row>
    <row r="37" customFormat="false" ht="15" hidden="false" customHeight="true" outlineLevel="0" collapsed="false">
      <c r="A37" s="46" t="s">
        <v>145</v>
      </c>
      <c r="B37" s="75" t="n">
        <v>435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2</v>
      </c>
      <c r="O37" s="75" t="n">
        <v>8</v>
      </c>
      <c r="P37" s="75" t="n">
        <v>10</v>
      </c>
      <c r="Q37" s="75" t="n">
        <v>11</v>
      </c>
      <c r="R37" s="75" t="n">
        <v>88</v>
      </c>
      <c r="S37" s="75" t="n">
        <v>81</v>
      </c>
      <c r="T37" s="75" t="n">
        <v>48</v>
      </c>
      <c r="U37" s="75" t="n">
        <v>187</v>
      </c>
    </row>
    <row r="38" customFormat="false" ht="15" hidden="false" customHeight="true" outlineLevel="0" collapsed="false">
      <c r="A38" s="46" t="s">
        <v>143</v>
      </c>
      <c r="B38" s="75" t="n">
        <v>1833</v>
      </c>
      <c r="C38" s="75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</v>
      </c>
      <c r="Q38" s="75" t="n">
        <v>36</v>
      </c>
      <c r="R38" s="75" t="n">
        <v>287</v>
      </c>
      <c r="S38" s="75" t="n">
        <v>317</v>
      </c>
      <c r="T38" s="75" t="n">
        <v>185</v>
      </c>
      <c r="U38" s="75" t="n">
        <v>1007</v>
      </c>
    </row>
    <row r="39" customFormat="false" ht="15" hidden="false" customHeight="true" outlineLevel="0" collapsed="false">
      <c r="A39" s="46" t="s">
        <v>147</v>
      </c>
      <c r="B39" s="75" t="n">
        <v>16216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236</v>
      </c>
      <c r="O39" s="75" t="n">
        <v>924</v>
      </c>
      <c r="P39" s="75" t="n">
        <v>1279</v>
      </c>
      <c r="Q39" s="75" t="n">
        <v>1340</v>
      </c>
      <c r="R39" s="75" t="n">
        <v>3324</v>
      </c>
      <c r="S39" s="75" t="n">
        <v>1654</v>
      </c>
      <c r="T39" s="75" t="n">
        <v>1470</v>
      </c>
      <c r="U39" s="75" t="n">
        <v>5989</v>
      </c>
    </row>
    <row r="40" customFormat="false" ht="15" hidden="false" customHeight="true" outlineLevel="0" collapsed="false">
      <c r="A40" s="46" t="s">
        <v>148</v>
      </c>
      <c r="B40" s="75" t="n">
        <v>14628</v>
      </c>
      <c r="C40" s="75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67</v>
      </c>
      <c r="R40" s="75" t="n">
        <v>2191</v>
      </c>
      <c r="S40" s="75" t="n">
        <v>2401</v>
      </c>
      <c r="T40" s="75" t="n">
        <v>1997</v>
      </c>
      <c r="U40" s="75" t="n">
        <v>7972</v>
      </c>
    </row>
    <row r="41" customFormat="false" ht="15" hidden="false" customHeight="true" outlineLevel="0" collapsed="false">
      <c r="A41" s="46" t="s">
        <v>149</v>
      </c>
      <c r="B41" s="75" t="n">
        <v>345</v>
      </c>
      <c r="C41" s="75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2</v>
      </c>
      <c r="S41" s="75" t="n">
        <v>13</v>
      </c>
      <c r="T41" s="75" t="n">
        <v>27</v>
      </c>
      <c r="U41" s="75" t="n">
        <v>303</v>
      </c>
    </row>
    <row r="42" customFormat="false" ht="15" hidden="false" customHeight="true" outlineLevel="0" collapsed="false">
      <c r="A42" s="9" t="s">
        <v>150</v>
      </c>
      <c r="B42" s="75" t="n">
        <v>22</v>
      </c>
      <c r="C42" s="75" t="n">
        <v>16</v>
      </c>
      <c r="D42" s="75" t="n">
        <v>4</v>
      </c>
      <c r="E42" s="75" t="n">
        <v>2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 t="n">
        <v>0</v>
      </c>
    </row>
    <row r="43" customFormat="false" ht="27" hidden="false" customHeight="true" outlineLevel="0" collapsed="false">
      <c r="A43" s="46" t="s">
        <v>32</v>
      </c>
      <c r="B43" s="75" t="n">
        <v>251001</v>
      </c>
      <c r="C43" s="75" t="n">
        <v>6994</v>
      </c>
      <c r="D43" s="75" t="n">
        <v>6977</v>
      </c>
      <c r="E43" s="75" t="n">
        <v>7117</v>
      </c>
      <c r="F43" s="75" t="n">
        <v>6753</v>
      </c>
      <c r="G43" s="75" t="n">
        <v>6529</v>
      </c>
      <c r="H43" s="75" t="n">
        <v>6732</v>
      </c>
      <c r="I43" s="75" t="n">
        <v>6608</v>
      </c>
      <c r="J43" s="75" t="n">
        <v>6710</v>
      </c>
      <c r="K43" s="75" t="n">
        <v>6241</v>
      </c>
      <c r="L43" s="75" t="n">
        <v>6380</v>
      </c>
      <c r="M43" s="75" t="n">
        <v>6572</v>
      </c>
      <c r="N43" s="75" t="n">
        <v>5769</v>
      </c>
      <c r="O43" s="75" t="n">
        <v>5769</v>
      </c>
      <c r="P43" s="75" t="n">
        <v>5398</v>
      </c>
      <c r="Q43" s="75" t="n">
        <v>5471</v>
      </c>
      <c r="R43" s="75" t="n">
        <v>23440</v>
      </c>
      <c r="S43" s="75" t="n">
        <v>19857</v>
      </c>
      <c r="T43" s="75" t="n">
        <v>17871</v>
      </c>
      <c r="U43" s="75" t="n">
        <v>93813</v>
      </c>
    </row>
    <row r="44" customFormat="false" ht="27" hidden="false" customHeight="true" outlineLevel="0" collapsed="false">
      <c r="A44" s="46" t="s">
        <v>137</v>
      </c>
      <c r="B44" s="75" t="n">
        <v>7138</v>
      </c>
      <c r="C44" s="75" t="n">
        <v>5035</v>
      </c>
      <c r="D44" s="75" t="n">
        <v>595</v>
      </c>
      <c r="E44" s="75" t="n">
        <v>134</v>
      </c>
      <c r="F44" s="75" t="n">
        <v>49</v>
      </c>
      <c r="G44" s="75" t="n">
        <v>39</v>
      </c>
      <c r="H44" s="75" t="n">
        <v>23</v>
      </c>
      <c r="I44" s="75" t="n">
        <v>23</v>
      </c>
      <c r="J44" s="75" t="n">
        <v>27</v>
      </c>
      <c r="K44" s="75" t="n">
        <v>14</v>
      </c>
      <c r="L44" s="75" t="n">
        <v>34</v>
      </c>
      <c r="M44" s="75" t="n">
        <v>23</v>
      </c>
      <c r="N44" s="75" t="n">
        <v>53</v>
      </c>
      <c r="O44" s="75" t="n">
        <v>45</v>
      </c>
      <c r="P44" s="75" t="n">
        <v>34</v>
      </c>
      <c r="Q44" s="75" t="n">
        <v>33</v>
      </c>
      <c r="R44" s="75" t="n">
        <v>91</v>
      </c>
      <c r="S44" s="75" t="n">
        <v>91</v>
      </c>
      <c r="T44" s="75" t="n">
        <v>82</v>
      </c>
      <c r="U44" s="75" t="n">
        <v>713</v>
      </c>
    </row>
    <row r="45" customFormat="false" ht="15" hidden="false" customHeight="true" outlineLevel="0" collapsed="false">
      <c r="A45" s="46" t="s">
        <v>138</v>
      </c>
      <c r="B45" s="75" t="n">
        <v>7867</v>
      </c>
      <c r="C45" s="75" t="n">
        <v>1944</v>
      </c>
      <c r="D45" s="75" t="n">
        <v>4906</v>
      </c>
      <c r="E45" s="75" t="n">
        <v>790</v>
      </c>
      <c r="F45" s="75" t="n">
        <v>118</v>
      </c>
      <c r="G45" s="75" t="n">
        <v>30</v>
      </c>
      <c r="H45" s="75" t="n">
        <v>14</v>
      </c>
      <c r="I45" s="75" t="n">
        <v>14</v>
      </c>
      <c r="J45" s="75" t="n">
        <v>6</v>
      </c>
      <c r="K45" s="75" t="n">
        <v>2</v>
      </c>
      <c r="L45" s="75" t="n">
        <v>1</v>
      </c>
      <c r="M45" s="75" t="n">
        <v>2</v>
      </c>
      <c r="N45" s="75" t="n">
        <v>2</v>
      </c>
      <c r="O45" s="75" t="n">
        <v>3</v>
      </c>
      <c r="P45" s="75" t="n">
        <v>2</v>
      </c>
      <c r="Q45" s="75" t="n">
        <v>4</v>
      </c>
      <c r="R45" s="75" t="n">
        <v>5</v>
      </c>
      <c r="S45" s="75" t="n">
        <v>6</v>
      </c>
      <c r="T45" s="75" t="n">
        <v>1</v>
      </c>
      <c r="U45" s="75" t="n">
        <v>17</v>
      </c>
    </row>
    <row r="46" customFormat="false" ht="15" hidden="false" customHeight="true" outlineLevel="0" collapsed="false">
      <c r="A46" s="46" t="s">
        <v>139</v>
      </c>
      <c r="B46" s="75" t="n">
        <v>89</v>
      </c>
      <c r="C46" s="75" t="n">
        <v>0</v>
      </c>
      <c r="D46" s="75" t="n">
        <v>1</v>
      </c>
      <c r="E46" s="75" t="n">
        <v>5</v>
      </c>
      <c r="F46" s="75" t="n">
        <v>3</v>
      </c>
      <c r="G46" s="75" t="n">
        <v>7</v>
      </c>
      <c r="H46" s="75" t="n">
        <v>3</v>
      </c>
      <c r="I46" s="75" t="n">
        <v>0</v>
      </c>
      <c r="J46" s="75" t="n">
        <v>2</v>
      </c>
      <c r="K46" s="75" t="n">
        <v>1</v>
      </c>
      <c r="L46" s="75" t="n">
        <v>3</v>
      </c>
      <c r="M46" s="75" t="n">
        <v>5</v>
      </c>
      <c r="N46" s="75" t="n">
        <v>9</v>
      </c>
      <c r="O46" s="75" t="n">
        <v>8</v>
      </c>
      <c r="P46" s="75" t="n">
        <v>5</v>
      </c>
      <c r="Q46" s="75" t="n">
        <v>4</v>
      </c>
      <c r="R46" s="75" t="n">
        <v>22</v>
      </c>
      <c r="S46" s="75" t="n">
        <v>5</v>
      </c>
      <c r="T46" s="75" t="n">
        <v>2</v>
      </c>
      <c r="U46" s="75" t="n">
        <v>4</v>
      </c>
    </row>
    <row r="47" customFormat="false" ht="15" hidden="false" customHeight="true" outlineLevel="0" collapsed="false">
      <c r="A47" s="46" t="s">
        <v>140</v>
      </c>
      <c r="B47" s="75" t="n">
        <v>93203</v>
      </c>
      <c r="C47" s="75" t="n">
        <v>0</v>
      </c>
      <c r="D47" s="75" t="n">
        <v>1472</v>
      </c>
      <c r="E47" s="75" t="n">
        <v>6187</v>
      </c>
      <c r="F47" s="75" t="n">
        <v>6583</v>
      </c>
      <c r="G47" s="75" t="n">
        <v>6453</v>
      </c>
      <c r="H47" s="75" t="n">
        <v>6692</v>
      </c>
      <c r="I47" s="75" t="n">
        <v>6571</v>
      </c>
      <c r="J47" s="75" t="n">
        <v>6076</v>
      </c>
      <c r="K47" s="75" t="n">
        <v>2685</v>
      </c>
      <c r="L47" s="75" t="n">
        <v>1033</v>
      </c>
      <c r="M47" s="75" t="n">
        <v>602</v>
      </c>
      <c r="N47" s="75" t="n">
        <v>487</v>
      </c>
      <c r="O47" s="75" t="n">
        <v>487</v>
      </c>
      <c r="P47" s="75" t="n">
        <v>501</v>
      </c>
      <c r="Q47" s="75" t="n">
        <v>547</v>
      </c>
      <c r="R47" s="75" t="n">
        <v>2652</v>
      </c>
      <c r="S47" s="75" t="n">
        <v>2942</v>
      </c>
      <c r="T47" s="75" t="n">
        <v>3150</v>
      </c>
      <c r="U47" s="75" t="n">
        <v>38083</v>
      </c>
    </row>
    <row r="48" customFormat="false" ht="15" hidden="false" customHeight="true" outlineLevel="0" collapsed="false">
      <c r="A48" s="46" t="s">
        <v>141</v>
      </c>
      <c r="B48" s="75" t="n">
        <v>36629</v>
      </c>
      <c r="C48" s="75" t="n">
        <v>0</v>
      </c>
      <c r="D48" s="75" t="n">
        <v>1472</v>
      </c>
      <c r="E48" s="75" t="n">
        <v>6187</v>
      </c>
      <c r="F48" s="75" t="n">
        <v>6583</v>
      </c>
      <c r="G48" s="75" t="n">
        <v>6453</v>
      </c>
      <c r="H48" s="75" t="n">
        <v>5906</v>
      </c>
      <c r="I48" s="75" t="n">
        <v>2099</v>
      </c>
      <c r="J48" s="75" t="n">
        <v>584</v>
      </c>
      <c r="K48" s="75" t="n">
        <v>237</v>
      </c>
      <c r="L48" s="75" t="n">
        <v>172</v>
      </c>
      <c r="M48" s="75" t="n">
        <v>102</v>
      </c>
      <c r="N48" s="75" t="n">
        <v>80</v>
      </c>
      <c r="O48" s="75" t="n">
        <v>76</v>
      </c>
      <c r="P48" s="75" t="n">
        <v>67</v>
      </c>
      <c r="Q48" s="75" t="n">
        <v>73</v>
      </c>
      <c r="R48" s="75" t="n">
        <v>343</v>
      </c>
      <c r="S48" s="75" t="n">
        <v>323</v>
      </c>
      <c r="T48" s="75" t="n">
        <v>348</v>
      </c>
      <c r="U48" s="75" t="n">
        <v>5524</v>
      </c>
    </row>
    <row r="49" customFormat="false" ht="15" hidden="false" customHeight="true" outlineLevel="0" collapsed="false">
      <c r="A49" s="46" t="s">
        <v>142</v>
      </c>
      <c r="B49" s="75" t="n">
        <v>11856</v>
      </c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786</v>
      </c>
      <c r="I49" s="75" t="n">
        <v>3861</v>
      </c>
      <c r="J49" s="75" t="n">
        <v>1952</v>
      </c>
      <c r="K49" s="75" t="n">
        <v>453</v>
      </c>
      <c r="L49" s="75" t="n">
        <v>189</v>
      </c>
      <c r="M49" s="75" t="n">
        <v>90</v>
      </c>
      <c r="N49" s="75" t="n">
        <v>74</v>
      </c>
      <c r="O49" s="75" t="n">
        <v>66</v>
      </c>
      <c r="P49" s="75" t="n">
        <v>69</v>
      </c>
      <c r="Q49" s="75" t="n">
        <v>64</v>
      </c>
      <c r="R49" s="75" t="n">
        <v>296</v>
      </c>
      <c r="S49" s="75" t="n">
        <v>326</v>
      </c>
      <c r="T49" s="75" t="n">
        <v>317</v>
      </c>
      <c r="U49" s="75" t="n">
        <v>3313</v>
      </c>
    </row>
    <row r="50" customFormat="false" ht="15" hidden="false" customHeight="true" outlineLevel="0" collapsed="false">
      <c r="A50" s="46" t="s">
        <v>143</v>
      </c>
      <c r="B50" s="75" t="n">
        <v>44718</v>
      </c>
      <c r="C50" s="75" t="n">
        <v>0</v>
      </c>
      <c r="D50" s="75" t="n">
        <v>0</v>
      </c>
      <c r="E50" s="75" t="n">
        <v>0</v>
      </c>
      <c r="F50" s="75" t="n">
        <v>0</v>
      </c>
      <c r="G50" s="75" t="n">
        <v>0</v>
      </c>
      <c r="H50" s="75" t="n">
        <v>0</v>
      </c>
      <c r="I50" s="75" t="n">
        <v>611</v>
      </c>
      <c r="J50" s="75" t="n">
        <v>3540</v>
      </c>
      <c r="K50" s="75" t="n">
        <v>1995</v>
      </c>
      <c r="L50" s="75" t="n">
        <v>672</v>
      </c>
      <c r="M50" s="75" t="n">
        <v>410</v>
      </c>
      <c r="N50" s="75" t="n">
        <v>333</v>
      </c>
      <c r="O50" s="75" t="n">
        <v>345</v>
      </c>
      <c r="P50" s="75" t="n">
        <v>365</v>
      </c>
      <c r="Q50" s="75" t="n">
        <v>410</v>
      </c>
      <c r="R50" s="75" t="n">
        <v>2013</v>
      </c>
      <c r="S50" s="75" t="n">
        <v>2293</v>
      </c>
      <c r="T50" s="75" t="n">
        <v>2485</v>
      </c>
      <c r="U50" s="75" t="n">
        <v>29246</v>
      </c>
    </row>
    <row r="51" customFormat="false" ht="15" hidden="false" customHeight="true" outlineLevel="0" collapsed="false">
      <c r="A51" s="46" t="s">
        <v>144</v>
      </c>
      <c r="B51" s="75" t="n">
        <v>96645</v>
      </c>
      <c r="C51" s="75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599</v>
      </c>
      <c r="K51" s="75" t="n">
        <v>3539</v>
      </c>
      <c r="L51" s="75" t="n">
        <v>5309</v>
      </c>
      <c r="M51" s="75" t="n">
        <v>5940</v>
      </c>
      <c r="N51" s="75" t="n">
        <v>4870</v>
      </c>
      <c r="O51" s="75" t="n">
        <v>3796</v>
      </c>
      <c r="P51" s="75" t="n">
        <v>2794</v>
      </c>
      <c r="Q51" s="75" t="n">
        <v>2846</v>
      </c>
      <c r="R51" s="75" t="n">
        <v>12594</v>
      </c>
      <c r="S51" s="75" t="n">
        <v>10943</v>
      </c>
      <c r="T51" s="75" t="n">
        <v>9269</v>
      </c>
      <c r="U51" s="75" t="n">
        <v>34146</v>
      </c>
    </row>
    <row r="52" customFormat="false" ht="15" hidden="false" customHeight="true" outlineLevel="0" collapsed="false">
      <c r="A52" s="46" t="s">
        <v>145</v>
      </c>
      <c r="B52" s="75" t="n">
        <v>42250</v>
      </c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599</v>
      </c>
      <c r="K52" s="75" t="n">
        <v>3539</v>
      </c>
      <c r="L52" s="75" t="n">
        <v>5309</v>
      </c>
      <c r="M52" s="75" t="n">
        <v>5631</v>
      </c>
      <c r="N52" s="75" t="n">
        <v>2612</v>
      </c>
      <c r="O52" s="75" t="n">
        <v>1219</v>
      </c>
      <c r="P52" s="75" t="n">
        <v>901</v>
      </c>
      <c r="Q52" s="75" t="n">
        <v>893</v>
      </c>
      <c r="R52" s="75" t="n">
        <v>3862</v>
      </c>
      <c r="S52" s="75" t="n">
        <v>3272</v>
      </c>
      <c r="T52" s="75" t="n">
        <v>2875</v>
      </c>
      <c r="U52" s="75" t="n">
        <v>11538</v>
      </c>
    </row>
    <row r="53" customFormat="false" ht="15" hidden="false" customHeight="true" outlineLevel="0" collapsed="false">
      <c r="A53" s="46" t="s">
        <v>143</v>
      </c>
      <c r="B53" s="75" t="n">
        <v>54395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309</v>
      </c>
      <c r="N53" s="75" t="n">
        <v>2258</v>
      </c>
      <c r="O53" s="75" t="n">
        <v>2577</v>
      </c>
      <c r="P53" s="75" t="n">
        <v>1893</v>
      </c>
      <c r="Q53" s="75" t="n">
        <v>1953</v>
      </c>
      <c r="R53" s="75" t="n">
        <v>8732</v>
      </c>
      <c r="S53" s="75" t="n">
        <v>7671</v>
      </c>
      <c r="T53" s="75" t="n">
        <v>6394</v>
      </c>
      <c r="U53" s="75" t="n">
        <v>22608</v>
      </c>
    </row>
    <row r="54" customFormat="false" ht="15" hidden="false" customHeight="true" outlineLevel="0" collapsed="false">
      <c r="A54" s="46" t="s">
        <v>146</v>
      </c>
      <c r="B54" s="75" t="n">
        <v>4205</v>
      </c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3</v>
      </c>
      <c r="O54" s="75" t="n">
        <v>6</v>
      </c>
      <c r="P54" s="75" t="n">
        <v>18</v>
      </c>
      <c r="Q54" s="75" t="n">
        <v>84</v>
      </c>
      <c r="R54" s="75" t="n">
        <v>504</v>
      </c>
      <c r="S54" s="75" t="n">
        <v>541</v>
      </c>
      <c r="T54" s="75" t="n">
        <v>359</v>
      </c>
      <c r="U54" s="75" t="n">
        <v>2690</v>
      </c>
    </row>
    <row r="55" customFormat="false" ht="15" hidden="false" customHeight="true" outlineLevel="0" collapsed="false">
      <c r="A55" s="46" t="s">
        <v>145</v>
      </c>
      <c r="B55" s="75" t="n">
        <v>430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3</v>
      </c>
      <c r="O55" s="75" t="n">
        <v>5</v>
      </c>
      <c r="P55" s="75" t="n">
        <v>18</v>
      </c>
      <c r="Q55" s="75" t="n">
        <v>22</v>
      </c>
      <c r="R55" s="75" t="n">
        <v>55</v>
      </c>
      <c r="S55" s="75" t="n">
        <v>68</v>
      </c>
      <c r="T55" s="75" t="n">
        <v>45</v>
      </c>
      <c r="U55" s="75" t="n">
        <v>214</v>
      </c>
    </row>
    <row r="56" customFormat="false" ht="15" hidden="false" customHeight="true" outlineLevel="0" collapsed="false">
      <c r="A56" s="46" t="s">
        <v>143</v>
      </c>
      <c r="B56" s="75" t="n">
        <v>3775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1</v>
      </c>
      <c r="P56" s="75" t="n">
        <v>0</v>
      </c>
      <c r="Q56" s="75" t="n">
        <v>62</v>
      </c>
      <c r="R56" s="75" t="n">
        <v>449</v>
      </c>
      <c r="S56" s="75" t="n">
        <v>473</v>
      </c>
      <c r="T56" s="75" t="n">
        <v>314</v>
      </c>
      <c r="U56" s="75" t="n">
        <v>2476</v>
      </c>
    </row>
    <row r="57" customFormat="false" ht="15" hidden="false" customHeight="true" outlineLevel="0" collapsed="false">
      <c r="A57" s="46" t="s">
        <v>147</v>
      </c>
      <c r="B57" s="75" t="n">
        <v>19132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345</v>
      </c>
      <c r="O57" s="75" t="n">
        <v>1424</v>
      </c>
      <c r="P57" s="75" t="n">
        <v>2005</v>
      </c>
      <c r="Q57" s="75" t="n">
        <v>1866</v>
      </c>
      <c r="R57" s="75" t="n">
        <v>3889</v>
      </c>
      <c r="S57" s="75" t="n">
        <v>2085</v>
      </c>
      <c r="T57" s="75" t="n">
        <v>1810</v>
      </c>
      <c r="U57" s="75" t="n">
        <v>5708</v>
      </c>
    </row>
    <row r="58" customFormat="false" ht="15" hidden="false" customHeight="true" outlineLevel="0" collapsed="false">
      <c r="A58" s="46" t="s">
        <v>148</v>
      </c>
      <c r="B58" s="75" t="n">
        <v>22085</v>
      </c>
      <c r="C58" s="75" t="n">
        <v>0</v>
      </c>
      <c r="D58" s="75" t="n">
        <v>0</v>
      </c>
      <c r="E58" s="75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87</v>
      </c>
      <c r="R58" s="75" t="n">
        <v>3675</v>
      </c>
      <c r="S58" s="75" t="n">
        <v>3218</v>
      </c>
      <c r="T58" s="75" t="n">
        <v>3148</v>
      </c>
      <c r="U58" s="75" t="n">
        <v>11957</v>
      </c>
    </row>
    <row r="59" customFormat="false" ht="15" hidden="false" customHeight="true" outlineLevel="0" collapsed="false">
      <c r="A59" s="46" t="s">
        <v>149</v>
      </c>
      <c r="B59" s="75" t="n">
        <v>578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8</v>
      </c>
      <c r="S59" s="75" t="n">
        <v>26</v>
      </c>
      <c r="T59" s="75" t="n">
        <v>50</v>
      </c>
      <c r="U59" s="75" t="n">
        <v>494</v>
      </c>
    </row>
    <row r="60" customFormat="false" ht="14.25" hidden="false" customHeight="true" outlineLevel="0" collapsed="false">
      <c r="A60" s="9" t="s">
        <v>150</v>
      </c>
      <c r="B60" s="75" t="n">
        <v>59</v>
      </c>
      <c r="C60" s="75" t="n">
        <v>15</v>
      </c>
      <c r="D60" s="75" t="n">
        <v>3</v>
      </c>
      <c r="E60" s="75" t="n">
        <v>1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</v>
      </c>
      <c r="P60" s="75" t="n">
        <v>39</v>
      </c>
      <c r="Q60" s="75" t="n">
        <v>0</v>
      </c>
      <c r="R60" s="75" t="n">
        <v>0</v>
      </c>
      <c r="S60" s="75" t="n">
        <v>0</v>
      </c>
      <c r="T60" s="75" t="n">
        <v>0</v>
      </c>
      <c r="U60" s="75" t="n">
        <v>1</v>
      </c>
    </row>
    <row r="61" customFormat="false" ht="27.75" hidden="false" customHeight="true" outlineLevel="0" collapsed="false">
      <c r="A61" s="45" t="s">
        <v>14</v>
      </c>
      <c r="C61" s="83"/>
    </row>
    <row r="62" customFormat="false" ht="27" hidden="false" customHeight="true" outlineLevel="0" collapsed="false">
      <c r="A62" s="46" t="s">
        <v>30</v>
      </c>
      <c r="B62" s="75" t="n">
        <v>36040</v>
      </c>
      <c r="C62" s="75" t="n">
        <v>979</v>
      </c>
      <c r="D62" s="75" t="n">
        <v>1029</v>
      </c>
      <c r="E62" s="75" t="n">
        <v>1030</v>
      </c>
      <c r="F62" s="75" t="n">
        <v>1017</v>
      </c>
      <c r="G62" s="75" t="n">
        <v>981</v>
      </c>
      <c r="H62" s="75" t="n">
        <v>919</v>
      </c>
      <c r="I62" s="75" t="n">
        <v>972</v>
      </c>
      <c r="J62" s="75" t="n">
        <v>970</v>
      </c>
      <c r="K62" s="75" t="n">
        <v>909</v>
      </c>
      <c r="L62" s="75" t="n">
        <v>915</v>
      </c>
      <c r="M62" s="75" t="n">
        <v>962</v>
      </c>
      <c r="N62" s="75" t="n">
        <v>928</v>
      </c>
      <c r="O62" s="75" t="n">
        <v>852</v>
      </c>
      <c r="P62" s="75" t="n">
        <v>777</v>
      </c>
      <c r="Q62" s="75" t="n">
        <v>784</v>
      </c>
      <c r="R62" s="75" t="n">
        <v>3394</v>
      </c>
      <c r="S62" s="75" t="n">
        <v>2798</v>
      </c>
      <c r="T62" s="75" t="n">
        <v>2535</v>
      </c>
      <c r="U62" s="75" t="n">
        <v>13289</v>
      </c>
    </row>
    <row r="63" customFormat="false" ht="27" hidden="false" customHeight="true" outlineLevel="0" collapsed="false">
      <c r="A63" s="46" t="s">
        <v>137</v>
      </c>
      <c r="B63" s="75" t="n">
        <v>981</v>
      </c>
      <c r="C63" s="75" t="n">
        <v>702</v>
      </c>
      <c r="D63" s="75" t="n">
        <v>77</v>
      </c>
      <c r="E63" s="75" t="n">
        <v>16</v>
      </c>
      <c r="F63" s="75" t="n">
        <v>7</v>
      </c>
      <c r="G63" s="75" t="n">
        <v>5</v>
      </c>
      <c r="H63" s="75" t="n">
        <v>4</v>
      </c>
      <c r="I63" s="75" t="n">
        <v>2</v>
      </c>
      <c r="J63" s="75" t="n">
        <v>3</v>
      </c>
      <c r="K63" s="75" t="n">
        <v>4</v>
      </c>
      <c r="L63" s="75" t="n">
        <v>4</v>
      </c>
      <c r="M63" s="75" t="n">
        <v>5</v>
      </c>
      <c r="N63" s="75" t="n">
        <v>6</v>
      </c>
      <c r="O63" s="75" t="n">
        <v>5</v>
      </c>
      <c r="P63" s="75" t="n">
        <v>1</v>
      </c>
      <c r="Q63" s="75" t="n">
        <v>3</v>
      </c>
      <c r="R63" s="75" t="n">
        <v>18</v>
      </c>
      <c r="S63" s="75" t="n">
        <v>14</v>
      </c>
      <c r="T63" s="75" t="n">
        <v>14</v>
      </c>
      <c r="U63" s="75" t="n">
        <v>91</v>
      </c>
    </row>
    <row r="64" customFormat="false" ht="15" hidden="false" customHeight="true" outlineLevel="0" collapsed="false">
      <c r="A64" s="46" t="s">
        <v>138</v>
      </c>
      <c r="B64" s="75" t="n">
        <v>1161</v>
      </c>
      <c r="C64" s="75" t="n">
        <v>277</v>
      </c>
      <c r="D64" s="75" t="n">
        <v>728</v>
      </c>
      <c r="E64" s="75" t="n">
        <v>112</v>
      </c>
      <c r="F64" s="75" t="n">
        <v>23</v>
      </c>
      <c r="G64" s="75" t="n">
        <v>4</v>
      </c>
      <c r="H64" s="75" t="n">
        <v>4</v>
      </c>
      <c r="I64" s="75" t="n">
        <v>3</v>
      </c>
      <c r="J64" s="75" t="n">
        <v>1</v>
      </c>
      <c r="K64" s="75" t="n">
        <v>0</v>
      </c>
      <c r="L64" s="75" t="n">
        <v>0</v>
      </c>
      <c r="M64" s="75" t="n">
        <v>0</v>
      </c>
      <c r="N64" s="75" t="n">
        <v>1</v>
      </c>
      <c r="O64" s="75" t="n">
        <v>2</v>
      </c>
      <c r="P64" s="75" t="n">
        <v>0</v>
      </c>
      <c r="Q64" s="75" t="n">
        <v>0</v>
      </c>
      <c r="R64" s="75" t="n">
        <v>0</v>
      </c>
      <c r="S64" s="75" t="n">
        <v>1</v>
      </c>
      <c r="T64" s="75" t="n">
        <v>1</v>
      </c>
      <c r="U64" s="75" t="n">
        <v>4</v>
      </c>
    </row>
    <row r="65" customFormat="false" ht="15" hidden="false" customHeight="true" outlineLevel="0" collapsed="false">
      <c r="A65" s="46" t="s">
        <v>139</v>
      </c>
      <c r="B65" s="75" t="n">
        <v>9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</v>
      </c>
      <c r="J65" s="75" t="n">
        <v>0</v>
      </c>
      <c r="K65" s="75" t="n">
        <v>0</v>
      </c>
      <c r="L65" s="75" t="n">
        <v>3</v>
      </c>
      <c r="M65" s="75" t="n">
        <v>1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3</v>
      </c>
      <c r="S65" s="75" t="n">
        <v>0</v>
      </c>
      <c r="T65" s="75" t="n">
        <v>0</v>
      </c>
      <c r="U65" s="75" t="n">
        <v>0</v>
      </c>
    </row>
    <row r="66" customFormat="false" ht="15" hidden="false" customHeight="true" outlineLevel="0" collapsed="false">
      <c r="A66" s="46" t="s">
        <v>140</v>
      </c>
      <c r="B66" s="75" t="n">
        <v>14605</v>
      </c>
      <c r="C66" s="75" t="n">
        <v>0</v>
      </c>
      <c r="D66" s="75" t="n">
        <v>224</v>
      </c>
      <c r="E66" s="75" t="n">
        <v>902</v>
      </c>
      <c r="F66" s="75" t="n">
        <v>987</v>
      </c>
      <c r="G66" s="75" t="n">
        <v>972</v>
      </c>
      <c r="H66" s="75" t="n">
        <v>911</v>
      </c>
      <c r="I66" s="75" t="n">
        <v>965</v>
      </c>
      <c r="J66" s="75" t="n">
        <v>891</v>
      </c>
      <c r="K66" s="75" t="n">
        <v>406</v>
      </c>
      <c r="L66" s="75" t="n">
        <v>199</v>
      </c>
      <c r="M66" s="75" t="n">
        <v>138</v>
      </c>
      <c r="N66" s="75" t="n">
        <v>120</v>
      </c>
      <c r="O66" s="75" t="n">
        <v>101</v>
      </c>
      <c r="P66" s="75" t="n">
        <v>84</v>
      </c>
      <c r="Q66" s="75" t="n">
        <v>94</v>
      </c>
      <c r="R66" s="75" t="n">
        <v>509</v>
      </c>
      <c r="S66" s="75" t="n">
        <v>527</v>
      </c>
      <c r="T66" s="75" t="n">
        <v>556</v>
      </c>
      <c r="U66" s="75" t="n">
        <v>6019</v>
      </c>
    </row>
    <row r="67" customFormat="false" ht="15" hidden="false" customHeight="true" outlineLevel="0" collapsed="false">
      <c r="A67" s="46" t="s">
        <v>141</v>
      </c>
      <c r="B67" s="75" t="n">
        <v>5700</v>
      </c>
      <c r="C67" s="75" t="n">
        <v>0</v>
      </c>
      <c r="D67" s="75" t="n">
        <v>224</v>
      </c>
      <c r="E67" s="75" t="n">
        <v>902</v>
      </c>
      <c r="F67" s="75" t="n">
        <v>987</v>
      </c>
      <c r="G67" s="75" t="n">
        <v>972</v>
      </c>
      <c r="H67" s="75" t="n">
        <v>783</v>
      </c>
      <c r="I67" s="75" t="n">
        <v>336</v>
      </c>
      <c r="J67" s="75" t="n">
        <v>122</v>
      </c>
      <c r="K67" s="75" t="n">
        <v>63</v>
      </c>
      <c r="L67" s="75" t="n">
        <v>47</v>
      </c>
      <c r="M67" s="75" t="n">
        <v>27</v>
      </c>
      <c r="N67" s="75" t="n">
        <v>30</v>
      </c>
      <c r="O67" s="75" t="n">
        <v>20</v>
      </c>
      <c r="P67" s="75" t="n">
        <v>23</v>
      </c>
      <c r="Q67" s="75" t="n">
        <v>17</v>
      </c>
      <c r="R67" s="75" t="n">
        <v>94</v>
      </c>
      <c r="S67" s="75" t="n">
        <v>77</v>
      </c>
      <c r="T67" s="75" t="n">
        <v>82</v>
      </c>
      <c r="U67" s="75" t="n">
        <v>894</v>
      </c>
    </row>
    <row r="68" customFormat="false" ht="15" hidden="false" customHeight="true" outlineLevel="0" collapsed="false">
      <c r="A68" s="46" t="s">
        <v>142</v>
      </c>
      <c r="B68" s="75" t="n">
        <v>1705</v>
      </c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128</v>
      </c>
      <c r="I68" s="75" t="n">
        <v>522</v>
      </c>
      <c r="J68" s="75" t="n">
        <v>285</v>
      </c>
      <c r="K68" s="75" t="n">
        <v>89</v>
      </c>
      <c r="L68" s="75" t="n">
        <v>38</v>
      </c>
      <c r="M68" s="75" t="n">
        <v>30</v>
      </c>
      <c r="N68" s="75" t="n">
        <v>18</v>
      </c>
      <c r="O68" s="75" t="n">
        <v>17</v>
      </c>
      <c r="P68" s="75" t="n">
        <v>12</v>
      </c>
      <c r="Q68" s="75" t="n">
        <v>10</v>
      </c>
      <c r="R68" s="75" t="n">
        <v>56</v>
      </c>
      <c r="S68" s="75" t="n">
        <v>57</v>
      </c>
      <c r="T68" s="75" t="n">
        <v>57</v>
      </c>
      <c r="U68" s="75" t="n">
        <v>386</v>
      </c>
    </row>
    <row r="69" customFormat="false" ht="15" hidden="false" customHeight="true" outlineLevel="0" collapsed="false">
      <c r="A69" s="46" t="s">
        <v>143</v>
      </c>
      <c r="B69" s="75" t="n">
        <v>7200</v>
      </c>
      <c r="C69" s="75" t="n">
        <v>0</v>
      </c>
      <c r="D69" s="75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107</v>
      </c>
      <c r="J69" s="75" t="n">
        <v>484</v>
      </c>
      <c r="K69" s="75" t="n">
        <v>254</v>
      </c>
      <c r="L69" s="75" t="n">
        <v>114</v>
      </c>
      <c r="M69" s="75" t="n">
        <v>81</v>
      </c>
      <c r="N69" s="75" t="n">
        <v>72</v>
      </c>
      <c r="O69" s="75" t="n">
        <v>64</v>
      </c>
      <c r="P69" s="75" t="n">
        <v>49</v>
      </c>
      <c r="Q69" s="75" t="n">
        <v>67</v>
      </c>
      <c r="R69" s="75" t="n">
        <v>359</v>
      </c>
      <c r="S69" s="75" t="n">
        <v>393</v>
      </c>
      <c r="T69" s="75" t="n">
        <v>417</v>
      </c>
      <c r="U69" s="75" t="n">
        <v>4739</v>
      </c>
    </row>
    <row r="70" customFormat="false" ht="15" hidden="false" customHeight="true" outlineLevel="0" collapsed="false">
      <c r="A70" s="46" t="s">
        <v>144</v>
      </c>
      <c r="B70" s="75" t="n">
        <v>13722</v>
      </c>
      <c r="C70" s="75" t="n">
        <v>0</v>
      </c>
      <c r="D70" s="75" t="n">
        <v>0</v>
      </c>
      <c r="E70" s="75" t="n">
        <v>0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75</v>
      </c>
      <c r="K70" s="75" t="n">
        <v>499</v>
      </c>
      <c r="L70" s="75" t="n">
        <v>709</v>
      </c>
      <c r="M70" s="75" t="n">
        <v>818</v>
      </c>
      <c r="N70" s="75" t="n">
        <v>755</v>
      </c>
      <c r="O70" s="75" t="n">
        <v>533</v>
      </c>
      <c r="P70" s="75" t="n">
        <v>437</v>
      </c>
      <c r="Q70" s="75" t="n">
        <v>424</v>
      </c>
      <c r="R70" s="75" t="n">
        <v>1818</v>
      </c>
      <c r="S70" s="75" t="n">
        <v>1519</v>
      </c>
      <c r="T70" s="75" t="n">
        <v>1300</v>
      </c>
      <c r="U70" s="75" t="n">
        <v>4835</v>
      </c>
    </row>
    <row r="71" customFormat="false" ht="15" hidden="false" customHeight="true" outlineLevel="0" collapsed="false">
      <c r="A71" s="46" t="s">
        <v>145</v>
      </c>
      <c r="B71" s="75" t="n">
        <v>6169</v>
      </c>
      <c r="C71" s="75" t="n">
        <v>0</v>
      </c>
      <c r="D71" s="75" t="n">
        <v>0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75</v>
      </c>
      <c r="K71" s="75" t="n">
        <v>499</v>
      </c>
      <c r="L71" s="75" t="n">
        <v>709</v>
      </c>
      <c r="M71" s="75" t="n">
        <v>765</v>
      </c>
      <c r="N71" s="75" t="n">
        <v>416</v>
      </c>
      <c r="O71" s="75" t="n">
        <v>205</v>
      </c>
      <c r="P71" s="75" t="n">
        <v>152</v>
      </c>
      <c r="Q71" s="75" t="n">
        <v>156</v>
      </c>
      <c r="R71" s="75" t="n">
        <v>596</v>
      </c>
      <c r="S71" s="75" t="n">
        <v>483</v>
      </c>
      <c r="T71" s="75" t="n">
        <v>423</v>
      </c>
      <c r="U71" s="75" t="n">
        <v>1690</v>
      </c>
    </row>
    <row r="72" customFormat="false" ht="15" hidden="false" customHeight="true" outlineLevel="0" collapsed="false">
      <c r="A72" s="46" t="s">
        <v>143</v>
      </c>
      <c r="B72" s="75" t="n">
        <v>7553</v>
      </c>
      <c r="C72" s="75" t="n">
        <v>0</v>
      </c>
      <c r="D72" s="75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53</v>
      </c>
      <c r="N72" s="75" t="n">
        <v>339</v>
      </c>
      <c r="O72" s="75" t="n">
        <v>328</v>
      </c>
      <c r="P72" s="75" t="n">
        <v>285</v>
      </c>
      <c r="Q72" s="75" t="n">
        <v>268</v>
      </c>
      <c r="R72" s="75" t="n">
        <v>1222</v>
      </c>
      <c r="S72" s="75" t="n">
        <v>1036</v>
      </c>
      <c r="T72" s="75" t="n">
        <v>877</v>
      </c>
      <c r="U72" s="75" t="n">
        <v>3145</v>
      </c>
    </row>
    <row r="73" customFormat="false" ht="15" hidden="false" customHeight="true" outlineLevel="0" collapsed="false">
      <c r="A73" s="46" t="s">
        <v>146</v>
      </c>
      <c r="B73" s="75" t="n">
        <v>677</v>
      </c>
      <c r="C73" s="75" t="n">
        <v>0</v>
      </c>
      <c r="D73" s="75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2</v>
      </c>
      <c r="O73" s="75" t="n">
        <v>3</v>
      </c>
      <c r="P73" s="75" t="n">
        <v>4</v>
      </c>
      <c r="Q73" s="75" t="n">
        <v>19</v>
      </c>
      <c r="R73" s="75" t="n">
        <v>112</v>
      </c>
      <c r="S73" s="75" t="n">
        <v>96</v>
      </c>
      <c r="T73" s="75" t="n">
        <v>75</v>
      </c>
      <c r="U73" s="75" t="n">
        <v>366</v>
      </c>
    </row>
    <row r="74" customFormat="false" ht="15" hidden="false" customHeight="true" outlineLevel="0" collapsed="false">
      <c r="A74" s="46" t="s">
        <v>145</v>
      </c>
      <c r="B74" s="75" t="n">
        <v>217</v>
      </c>
      <c r="C74" s="75" t="n">
        <v>0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2</v>
      </c>
      <c r="O74" s="75" t="n">
        <v>3</v>
      </c>
      <c r="P74" s="75" t="n">
        <v>4</v>
      </c>
      <c r="Q74" s="75" t="n">
        <v>9</v>
      </c>
      <c r="R74" s="75" t="n">
        <v>38</v>
      </c>
      <c r="S74" s="75" t="n">
        <v>34</v>
      </c>
      <c r="T74" s="75" t="n">
        <v>28</v>
      </c>
      <c r="U74" s="75" t="n">
        <v>99</v>
      </c>
    </row>
    <row r="75" customFormat="false" ht="15" hidden="false" customHeight="true" outlineLevel="0" collapsed="false">
      <c r="A75" s="46" t="s">
        <v>143</v>
      </c>
      <c r="B75" s="75" t="n">
        <v>460</v>
      </c>
      <c r="C75" s="75" t="n">
        <v>0</v>
      </c>
      <c r="D75" s="75" t="n">
        <v>0</v>
      </c>
      <c r="E75" s="75" t="n">
        <v>0</v>
      </c>
      <c r="F75" s="75" t="n">
        <v>0</v>
      </c>
      <c r="G75" s="75" t="n">
        <v>0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10</v>
      </c>
      <c r="R75" s="75" t="n">
        <v>74</v>
      </c>
      <c r="S75" s="75" t="n">
        <v>62</v>
      </c>
      <c r="T75" s="75" t="n">
        <v>47</v>
      </c>
      <c r="U75" s="75" t="n">
        <v>267</v>
      </c>
    </row>
    <row r="76" customFormat="false" ht="15" hidden="false" customHeight="true" outlineLevel="0" collapsed="false">
      <c r="A76" s="46" t="s">
        <v>147</v>
      </c>
      <c r="B76" s="75" t="n">
        <v>2421</v>
      </c>
      <c r="C76" s="75" t="n">
        <v>0</v>
      </c>
      <c r="D76" s="75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44</v>
      </c>
      <c r="O76" s="75" t="n">
        <v>208</v>
      </c>
      <c r="P76" s="75" t="n">
        <v>251</v>
      </c>
      <c r="Q76" s="75" t="n">
        <v>233</v>
      </c>
      <c r="R76" s="75" t="n">
        <v>515</v>
      </c>
      <c r="S76" s="75" t="n">
        <v>252</v>
      </c>
      <c r="T76" s="75" t="n">
        <v>231</v>
      </c>
      <c r="U76" s="75" t="n">
        <v>687</v>
      </c>
    </row>
    <row r="77" customFormat="false" ht="15" hidden="false" customHeight="true" outlineLevel="0" collapsed="false">
      <c r="A77" s="46" t="s">
        <v>148</v>
      </c>
      <c r="B77" s="75" t="n">
        <v>2428</v>
      </c>
      <c r="C77" s="75" t="n">
        <v>0</v>
      </c>
      <c r="D77" s="75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11</v>
      </c>
      <c r="R77" s="75" t="n">
        <v>419</v>
      </c>
      <c r="S77" s="75" t="n">
        <v>389</v>
      </c>
      <c r="T77" s="75" t="n">
        <v>356</v>
      </c>
      <c r="U77" s="75" t="n">
        <v>1253</v>
      </c>
    </row>
    <row r="78" customFormat="false" ht="15" hidden="false" customHeight="true" outlineLevel="0" collapsed="false">
      <c r="A78" s="46" t="s">
        <v>149</v>
      </c>
      <c r="B78" s="75" t="n">
        <v>36</v>
      </c>
      <c r="C78" s="75" t="n">
        <v>0</v>
      </c>
      <c r="D78" s="75" t="n">
        <v>0</v>
      </c>
      <c r="E78" s="75" t="n">
        <v>0</v>
      </c>
      <c r="F78" s="75" t="n">
        <v>0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2</v>
      </c>
      <c r="U78" s="75" t="n">
        <v>34</v>
      </c>
    </row>
    <row r="79" customFormat="false" ht="15" hidden="false" customHeight="true" outlineLevel="0" collapsed="false">
      <c r="A79" s="9" t="s">
        <v>150</v>
      </c>
      <c r="B79" s="75" t="n">
        <v>0</v>
      </c>
      <c r="C79" s="75" t="n">
        <v>0</v>
      </c>
      <c r="D79" s="75" t="n">
        <v>0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</row>
    <row r="80" customFormat="false" ht="27" hidden="false" customHeight="true" outlineLevel="0" collapsed="false">
      <c r="A80" s="46" t="s">
        <v>31</v>
      </c>
      <c r="B80" s="75" t="n">
        <v>18346</v>
      </c>
      <c r="C80" s="75" t="n">
        <v>500</v>
      </c>
      <c r="D80" s="75" t="n">
        <v>560</v>
      </c>
      <c r="E80" s="75" t="n">
        <v>529</v>
      </c>
      <c r="F80" s="75" t="n">
        <v>514</v>
      </c>
      <c r="G80" s="75" t="n">
        <v>509</v>
      </c>
      <c r="H80" s="75" t="n">
        <v>474</v>
      </c>
      <c r="I80" s="75" t="n">
        <v>503</v>
      </c>
      <c r="J80" s="75" t="n">
        <v>512</v>
      </c>
      <c r="K80" s="75" t="n">
        <v>465</v>
      </c>
      <c r="L80" s="75" t="n">
        <v>496</v>
      </c>
      <c r="M80" s="75" t="n">
        <v>505</v>
      </c>
      <c r="N80" s="75" t="n">
        <v>484</v>
      </c>
      <c r="O80" s="75" t="n">
        <v>427</v>
      </c>
      <c r="P80" s="75" t="n">
        <v>403</v>
      </c>
      <c r="Q80" s="75" t="n">
        <v>394</v>
      </c>
      <c r="R80" s="75" t="n">
        <v>1761</v>
      </c>
      <c r="S80" s="75" t="n">
        <v>1455</v>
      </c>
      <c r="T80" s="75" t="n">
        <v>1284</v>
      </c>
      <c r="U80" s="75" t="n">
        <v>6571</v>
      </c>
    </row>
    <row r="81" customFormat="false" ht="27" hidden="false" customHeight="true" outlineLevel="0" collapsed="false">
      <c r="A81" s="46" t="s">
        <v>137</v>
      </c>
      <c r="B81" s="75" t="n">
        <v>527</v>
      </c>
      <c r="C81" s="75" t="n">
        <v>371</v>
      </c>
      <c r="D81" s="75" t="n">
        <v>46</v>
      </c>
      <c r="E81" s="75" t="n">
        <v>10</v>
      </c>
      <c r="F81" s="75" t="n">
        <v>4</v>
      </c>
      <c r="G81" s="75" t="n">
        <v>2</v>
      </c>
      <c r="H81" s="75" t="n">
        <v>4</v>
      </c>
      <c r="I81" s="75" t="n">
        <v>1</v>
      </c>
      <c r="J81" s="75" t="n">
        <v>3</v>
      </c>
      <c r="K81" s="75" t="n">
        <v>3</v>
      </c>
      <c r="L81" s="75" t="n">
        <v>2</v>
      </c>
      <c r="M81" s="75" t="n">
        <v>3</v>
      </c>
      <c r="N81" s="75" t="n">
        <v>4</v>
      </c>
      <c r="O81" s="75" t="n">
        <v>3</v>
      </c>
      <c r="P81" s="75" t="n">
        <v>1</v>
      </c>
      <c r="Q81" s="75" t="n">
        <v>2</v>
      </c>
      <c r="R81" s="75" t="n">
        <v>12</v>
      </c>
      <c r="S81" s="75" t="n">
        <v>10</v>
      </c>
      <c r="T81" s="75" t="n">
        <v>3</v>
      </c>
      <c r="U81" s="75" t="n">
        <v>43</v>
      </c>
    </row>
    <row r="82" customFormat="false" ht="15" hidden="false" customHeight="true" outlineLevel="0" collapsed="false">
      <c r="A82" s="46" t="s">
        <v>138</v>
      </c>
      <c r="B82" s="75" t="n">
        <v>617</v>
      </c>
      <c r="C82" s="75" t="n">
        <v>129</v>
      </c>
      <c r="D82" s="75" t="n">
        <v>397</v>
      </c>
      <c r="E82" s="75" t="n">
        <v>62</v>
      </c>
      <c r="F82" s="75" t="n">
        <v>15</v>
      </c>
      <c r="G82" s="75" t="n">
        <v>3</v>
      </c>
      <c r="H82" s="75" t="n">
        <v>2</v>
      </c>
      <c r="I82" s="75" t="n">
        <v>2</v>
      </c>
      <c r="J82" s="75" t="n">
        <v>1</v>
      </c>
      <c r="K82" s="75" t="n">
        <v>0</v>
      </c>
      <c r="L82" s="75" t="n">
        <v>0</v>
      </c>
      <c r="M82" s="75" t="n">
        <v>0</v>
      </c>
      <c r="N82" s="75" t="n">
        <v>1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1</v>
      </c>
      <c r="T82" s="75" t="n">
        <v>1</v>
      </c>
      <c r="U82" s="75" t="n">
        <v>3</v>
      </c>
    </row>
    <row r="83" customFormat="false" ht="15" hidden="false" customHeight="true" outlineLevel="0" collapsed="false">
      <c r="A83" s="46" t="s">
        <v>139</v>
      </c>
      <c r="B83" s="75" t="n">
        <v>7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0</v>
      </c>
      <c r="H83" s="75" t="n">
        <v>0</v>
      </c>
      <c r="I83" s="75" t="n">
        <v>2</v>
      </c>
      <c r="J83" s="75" t="n">
        <v>0</v>
      </c>
      <c r="K83" s="75" t="n">
        <v>0</v>
      </c>
      <c r="L83" s="75" t="n">
        <v>3</v>
      </c>
      <c r="M83" s="75" t="n">
        <v>1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1</v>
      </c>
      <c r="S83" s="75" t="n">
        <v>0</v>
      </c>
      <c r="T83" s="75" t="n">
        <v>0</v>
      </c>
      <c r="U83" s="75" t="n">
        <v>0</v>
      </c>
    </row>
    <row r="84" customFormat="false" ht="15" hidden="false" customHeight="true" outlineLevel="0" collapsed="false">
      <c r="A84" s="46" t="s">
        <v>140</v>
      </c>
      <c r="B84" s="75" t="n">
        <v>7900</v>
      </c>
      <c r="C84" s="75" t="n">
        <v>0</v>
      </c>
      <c r="D84" s="75" t="n">
        <v>117</v>
      </c>
      <c r="E84" s="75" t="n">
        <v>457</v>
      </c>
      <c r="F84" s="75" t="n">
        <v>495</v>
      </c>
      <c r="G84" s="75" t="n">
        <v>504</v>
      </c>
      <c r="H84" s="75" t="n">
        <v>468</v>
      </c>
      <c r="I84" s="75" t="n">
        <v>498</v>
      </c>
      <c r="J84" s="75" t="n">
        <v>478</v>
      </c>
      <c r="K84" s="75" t="n">
        <v>241</v>
      </c>
      <c r="L84" s="75" t="n">
        <v>141</v>
      </c>
      <c r="M84" s="75" t="n">
        <v>100</v>
      </c>
      <c r="N84" s="75" t="n">
        <v>84</v>
      </c>
      <c r="O84" s="75" t="n">
        <v>79</v>
      </c>
      <c r="P84" s="75" t="n">
        <v>62</v>
      </c>
      <c r="Q84" s="75" t="n">
        <v>64</v>
      </c>
      <c r="R84" s="75" t="n">
        <v>357</v>
      </c>
      <c r="S84" s="75" t="n">
        <v>361</v>
      </c>
      <c r="T84" s="75" t="n">
        <v>348</v>
      </c>
      <c r="U84" s="75" t="n">
        <v>3046</v>
      </c>
    </row>
    <row r="85" customFormat="false" ht="15" hidden="false" customHeight="true" outlineLevel="0" collapsed="false">
      <c r="A85" s="46" t="s">
        <v>141</v>
      </c>
      <c r="B85" s="75" t="n">
        <v>3080</v>
      </c>
      <c r="C85" s="75" t="n">
        <v>0</v>
      </c>
      <c r="D85" s="75" t="n">
        <v>117</v>
      </c>
      <c r="E85" s="75" t="n">
        <v>457</v>
      </c>
      <c r="F85" s="75" t="n">
        <v>495</v>
      </c>
      <c r="G85" s="75" t="n">
        <v>504</v>
      </c>
      <c r="H85" s="75" t="n">
        <v>401</v>
      </c>
      <c r="I85" s="75" t="n">
        <v>208</v>
      </c>
      <c r="J85" s="75" t="n">
        <v>85</v>
      </c>
      <c r="K85" s="75" t="n">
        <v>43</v>
      </c>
      <c r="L85" s="75" t="n">
        <v>34</v>
      </c>
      <c r="M85" s="75" t="n">
        <v>23</v>
      </c>
      <c r="N85" s="75" t="n">
        <v>22</v>
      </c>
      <c r="O85" s="75" t="n">
        <v>15</v>
      </c>
      <c r="P85" s="75" t="n">
        <v>18</v>
      </c>
      <c r="Q85" s="75" t="n">
        <v>12</v>
      </c>
      <c r="R85" s="75" t="n">
        <v>64</v>
      </c>
      <c r="S85" s="75" t="n">
        <v>58</v>
      </c>
      <c r="T85" s="75" t="n">
        <v>59</v>
      </c>
      <c r="U85" s="75" t="n">
        <v>465</v>
      </c>
    </row>
    <row r="86" customFormat="false" ht="15" hidden="false" customHeight="true" outlineLevel="0" collapsed="false">
      <c r="A86" s="46" t="s">
        <v>142</v>
      </c>
      <c r="B86" s="75" t="n">
        <v>924</v>
      </c>
      <c r="C86" s="75" t="n">
        <v>0</v>
      </c>
      <c r="D86" s="75" t="n">
        <v>0</v>
      </c>
      <c r="E86" s="75" t="n">
        <v>0</v>
      </c>
      <c r="F86" s="75" t="n">
        <v>0</v>
      </c>
      <c r="G86" s="75" t="n">
        <v>0</v>
      </c>
      <c r="H86" s="75" t="n">
        <v>67</v>
      </c>
      <c r="I86" s="75" t="n">
        <v>240</v>
      </c>
      <c r="J86" s="75" t="n">
        <v>148</v>
      </c>
      <c r="K86" s="75" t="n">
        <v>58</v>
      </c>
      <c r="L86" s="75" t="n">
        <v>22</v>
      </c>
      <c r="M86" s="75" t="n">
        <v>23</v>
      </c>
      <c r="N86" s="75" t="n">
        <v>11</v>
      </c>
      <c r="O86" s="75" t="n">
        <v>13</v>
      </c>
      <c r="P86" s="75" t="n">
        <v>11</v>
      </c>
      <c r="Q86" s="75" t="n">
        <v>8</v>
      </c>
      <c r="R86" s="75" t="n">
        <v>40</v>
      </c>
      <c r="S86" s="75" t="n">
        <v>38</v>
      </c>
      <c r="T86" s="75" t="n">
        <v>38</v>
      </c>
      <c r="U86" s="75" t="n">
        <v>207</v>
      </c>
    </row>
    <row r="87" customFormat="false" ht="15" hidden="false" customHeight="true" outlineLevel="0" collapsed="false">
      <c r="A87" s="46" t="s">
        <v>143</v>
      </c>
      <c r="B87" s="75" t="n">
        <v>3896</v>
      </c>
      <c r="C87" s="75" t="n">
        <v>0</v>
      </c>
      <c r="D87" s="75" t="n">
        <v>0</v>
      </c>
      <c r="E87" s="75" t="n">
        <v>0</v>
      </c>
      <c r="F87" s="75" t="n">
        <v>0</v>
      </c>
      <c r="G87" s="75" t="n">
        <v>0</v>
      </c>
      <c r="H87" s="75" t="n">
        <v>0</v>
      </c>
      <c r="I87" s="75" t="n">
        <v>50</v>
      </c>
      <c r="J87" s="75" t="n">
        <v>245</v>
      </c>
      <c r="K87" s="75" t="n">
        <v>140</v>
      </c>
      <c r="L87" s="75" t="n">
        <v>85</v>
      </c>
      <c r="M87" s="75" t="n">
        <v>54</v>
      </c>
      <c r="N87" s="75" t="n">
        <v>51</v>
      </c>
      <c r="O87" s="75" t="n">
        <v>51</v>
      </c>
      <c r="P87" s="75" t="n">
        <v>33</v>
      </c>
      <c r="Q87" s="75" t="n">
        <v>44</v>
      </c>
      <c r="R87" s="75" t="n">
        <v>253</v>
      </c>
      <c r="S87" s="75" t="n">
        <v>265</v>
      </c>
      <c r="T87" s="75" t="n">
        <v>251</v>
      </c>
      <c r="U87" s="75" t="n">
        <v>2374</v>
      </c>
    </row>
    <row r="88" customFormat="false" ht="15" hidden="false" customHeight="true" outlineLevel="0" collapsed="false">
      <c r="A88" s="46" t="s">
        <v>144</v>
      </c>
      <c r="B88" s="75" t="n">
        <v>6989</v>
      </c>
      <c r="C88" s="75" t="n">
        <v>0</v>
      </c>
      <c r="D88" s="75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0</v>
      </c>
      <c r="J88" s="75" t="n">
        <v>30</v>
      </c>
      <c r="K88" s="75" t="n">
        <v>221</v>
      </c>
      <c r="L88" s="75" t="n">
        <v>350</v>
      </c>
      <c r="M88" s="75" t="n">
        <v>401</v>
      </c>
      <c r="N88" s="75" t="n">
        <v>379</v>
      </c>
      <c r="O88" s="75" t="n">
        <v>269</v>
      </c>
      <c r="P88" s="75" t="n">
        <v>239</v>
      </c>
      <c r="Q88" s="75" t="n">
        <v>217</v>
      </c>
      <c r="R88" s="75" t="n">
        <v>947</v>
      </c>
      <c r="S88" s="75" t="n">
        <v>791</v>
      </c>
      <c r="T88" s="75" t="n">
        <v>657</v>
      </c>
      <c r="U88" s="75" t="n">
        <v>2488</v>
      </c>
    </row>
    <row r="89" customFormat="false" ht="15" hidden="false" customHeight="true" outlineLevel="0" collapsed="false">
      <c r="A89" s="46" t="s">
        <v>145</v>
      </c>
      <c r="B89" s="75" t="n">
        <v>3252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30</v>
      </c>
      <c r="K89" s="75" t="n">
        <v>221</v>
      </c>
      <c r="L89" s="75" t="n">
        <v>350</v>
      </c>
      <c r="M89" s="75" t="n">
        <v>375</v>
      </c>
      <c r="N89" s="75" t="n">
        <v>238</v>
      </c>
      <c r="O89" s="75" t="n">
        <v>119</v>
      </c>
      <c r="P89" s="75" t="n">
        <v>99</v>
      </c>
      <c r="Q89" s="75" t="n">
        <v>97</v>
      </c>
      <c r="R89" s="75" t="n">
        <v>351</v>
      </c>
      <c r="S89" s="75" t="n">
        <v>285</v>
      </c>
      <c r="T89" s="75" t="n">
        <v>236</v>
      </c>
      <c r="U89" s="75" t="n">
        <v>851</v>
      </c>
    </row>
    <row r="90" customFormat="false" ht="15" hidden="false" customHeight="true" outlineLevel="0" collapsed="false">
      <c r="A90" s="46" t="s">
        <v>143</v>
      </c>
      <c r="B90" s="75" t="n">
        <v>3737</v>
      </c>
      <c r="C90" s="75" t="n">
        <v>0</v>
      </c>
      <c r="D90" s="75" t="n">
        <v>0</v>
      </c>
      <c r="E90" s="75" t="n">
        <v>0</v>
      </c>
      <c r="F90" s="75" t="n">
        <v>0</v>
      </c>
      <c r="G90" s="75" t="n">
        <v>0</v>
      </c>
      <c r="H90" s="75" t="n">
        <v>0</v>
      </c>
      <c r="I90" s="75" t="n">
        <v>0</v>
      </c>
      <c r="J90" s="75" t="n">
        <v>0</v>
      </c>
      <c r="K90" s="75" t="n">
        <v>0</v>
      </c>
      <c r="L90" s="75" t="n">
        <v>0</v>
      </c>
      <c r="M90" s="75" t="n">
        <v>26</v>
      </c>
      <c r="N90" s="75" t="n">
        <v>141</v>
      </c>
      <c r="O90" s="75" t="n">
        <v>150</v>
      </c>
      <c r="P90" s="75" t="n">
        <v>140</v>
      </c>
      <c r="Q90" s="75" t="n">
        <v>120</v>
      </c>
      <c r="R90" s="75" t="n">
        <v>596</v>
      </c>
      <c r="S90" s="75" t="n">
        <v>506</v>
      </c>
      <c r="T90" s="75" t="n">
        <v>421</v>
      </c>
      <c r="U90" s="75" t="n">
        <v>1637</v>
      </c>
    </row>
    <row r="91" customFormat="false" ht="15" hidden="false" customHeight="true" outlineLevel="0" collapsed="false">
      <c r="A91" s="46" t="s">
        <v>146</v>
      </c>
      <c r="B91" s="75" t="n">
        <v>268</v>
      </c>
      <c r="C91" s="75" t="n">
        <v>0</v>
      </c>
      <c r="D91" s="75" t="n"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5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1</v>
      </c>
      <c r="O91" s="75" t="n">
        <v>1</v>
      </c>
      <c r="P91" s="75" t="n">
        <v>0</v>
      </c>
      <c r="Q91" s="75" t="n">
        <v>5</v>
      </c>
      <c r="R91" s="75" t="n">
        <v>56</v>
      </c>
      <c r="S91" s="75" t="n">
        <v>41</v>
      </c>
      <c r="T91" s="75" t="n">
        <v>31</v>
      </c>
      <c r="U91" s="75" t="n">
        <v>133</v>
      </c>
    </row>
    <row r="92" customFormat="false" ht="15" hidden="false" customHeight="true" outlineLevel="0" collapsed="false">
      <c r="A92" s="46" t="s">
        <v>145</v>
      </c>
      <c r="B92" s="75" t="n">
        <v>107</v>
      </c>
      <c r="C92" s="75" t="n">
        <v>0</v>
      </c>
      <c r="D92" s="75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0</v>
      </c>
      <c r="J92" s="75" t="n">
        <v>0</v>
      </c>
      <c r="K92" s="75" t="n">
        <v>0</v>
      </c>
      <c r="L92" s="75" t="n">
        <v>0</v>
      </c>
      <c r="M92" s="75" t="n">
        <v>0</v>
      </c>
      <c r="N92" s="75" t="n">
        <v>1</v>
      </c>
      <c r="O92" s="75" t="n">
        <v>1</v>
      </c>
      <c r="P92" s="75" t="n">
        <v>0</v>
      </c>
      <c r="Q92" s="75" t="n">
        <v>3</v>
      </c>
      <c r="R92" s="75" t="n">
        <v>24</v>
      </c>
      <c r="S92" s="75" t="n">
        <v>17</v>
      </c>
      <c r="T92" s="75" t="n">
        <v>10</v>
      </c>
      <c r="U92" s="75" t="n">
        <v>51</v>
      </c>
    </row>
    <row r="93" customFormat="false" ht="15" hidden="false" customHeight="true" outlineLevel="0" collapsed="false">
      <c r="A93" s="46" t="s">
        <v>143</v>
      </c>
      <c r="B93" s="75" t="n">
        <v>161</v>
      </c>
      <c r="C93" s="75" t="n">
        <v>0</v>
      </c>
      <c r="D93" s="75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2</v>
      </c>
      <c r="R93" s="75" t="n">
        <v>32</v>
      </c>
      <c r="S93" s="75" t="n">
        <v>24</v>
      </c>
      <c r="T93" s="75" t="n">
        <v>21</v>
      </c>
      <c r="U93" s="75" t="n">
        <v>82</v>
      </c>
    </row>
    <row r="94" customFormat="false" ht="15" hidden="false" customHeight="true" outlineLevel="0" collapsed="false">
      <c r="A94" s="46" t="s">
        <v>147</v>
      </c>
      <c r="B94" s="75" t="n">
        <v>1104</v>
      </c>
      <c r="C94" s="75" t="n">
        <v>0</v>
      </c>
      <c r="D94" s="75" t="n">
        <v>0</v>
      </c>
      <c r="E94" s="75" t="n">
        <v>0</v>
      </c>
      <c r="F94" s="75" t="n">
        <v>0</v>
      </c>
      <c r="G94" s="75" t="n">
        <v>0</v>
      </c>
      <c r="H94" s="75" t="n">
        <v>0</v>
      </c>
      <c r="I94" s="75" t="n">
        <v>0</v>
      </c>
      <c r="J94" s="75" t="n">
        <v>0</v>
      </c>
      <c r="K94" s="75" t="n">
        <v>0</v>
      </c>
      <c r="L94" s="75" t="n">
        <v>0</v>
      </c>
      <c r="M94" s="75" t="n">
        <v>0</v>
      </c>
      <c r="N94" s="75" t="n">
        <v>15</v>
      </c>
      <c r="O94" s="75" t="n">
        <v>75</v>
      </c>
      <c r="P94" s="75" t="n">
        <v>101</v>
      </c>
      <c r="Q94" s="75" t="n">
        <v>104</v>
      </c>
      <c r="R94" s="75" t="n">
        <v>242</v>
      </c>
      <c r="S94" s="75" t="n">
        <v>101</v>
      </c>
      <c r="T94" s="75" t="n">
        <v>110</v>
      </c>
      <c r="U94" s="75" t="n">
        <v>356</v>
      </c>
    </row>
    <row r="95" customFormat="false" ht="15" hidden="false" customHeight="true" outlineLevel="0" collapsed="false">
      <c r="A95" s="46" t="s">
        <v>148</v>
      </c>
      <c r="B95" s="75" t="n">
        <v>913</v>
      </c>
      <c r="C95" s="75" t="n">
        <v>0</v>
      </c>
      <c r="D95" s="75" t="n">
        <v>0</v>
      </c>
      <c r="E95" s="75" t="n">
        <v>0</v>
      </c>
      <c r="F95" s="75" t="n">
        <v>0</v>
      </c>
      <c r="G95" s="75" t="n">
        <v>0</v>
      </c>
      <c r="H95" s="75" t="n">
        <v>0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2</v>
      </c>
      <c r="R95" s="75" t="n">
        <v>146</v>
      </c>
      <c r="S95" s="75" t="n">
        <v>150</v>
      </c>
      <c r="T95" s="75" t="n">
        <v>134</v>
      </c>
      <c r="U95" s="75" t="n">
        <v>481</v>
      </c>
    </row>
    <row r="96" customFormat="false" ht="15" hidden="false" customHeight="true" outlineLevel="0" collapsed="false">
      <c r="A96" s="46" t="s">
        <v>149</v>
      </c>
      <c r="B96" s="75" t="n">
        <v>21</v>
      </c>
      <c r="C96" s="75" t="n">
        <v>0</v>
      </c>
      <c r="D96" s="75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21</v>
      </c>
    </row>
    <row r="97" customFormat="false" ht="15" hidden="false" customHeight="true" outlineLevel="0" collapsed="false">
      <c r="A97" s="9" t="s">
        <v>150</v>
      </c>
      <c r="B97" s="75" t="n">
        <v>0</v>
      </c>
      <c r="C97" s="75" t="n">
        <v>0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 t="n">
        <v>0</v>
      </c>
    </row>
    <row r="98" customFormat="false" ht="27" hidden="false" customHeight="true" outlineLevel="0" collapsed="false">
      <c r="A98" s="46" t="s">
        <v>32</v>
      </c>
      <c r="B98" s="75" t="n">
        <v>17694</v>
      </c>
      <c r="C98" s="75" t="n">
        <v>479</v>
      </c>
      <c r="D98" s="75" t="n">
        <v>469</v>
      </c>
      <c r="E98" s="75" t="n">
        <v>501</v>
      </c>
      <c r="F98" s="75" t="n">
        <v>503</v>
      </c>
      <c r="G98" s="75" t="n">
        <v>472</v>
      </c>
      <c r="H98" s="75" t="n">
        <v>445</v>
      </c>
      <c r="I98" s="75" t="n">
        <v>469</v>
      </c>
      <c r="J98" s="75" t="n">
        <v>458</v>
      </c>
      <c r="K98" s="75" t="n">
        <v>444</v>
      </c>
      <c r="L98" s="75" t="n">
        <v>419</v>
      </c>
      <c r="M98" s="75" t="n">
        <v>457</v>
      </c>
      <c r="N98" s="75" t="n">
        <v>444</v>
      </c>
      <c r="O98" s="75" t="n">
        <v>425</v>
      </c>
      <c r="P98" s="75" t="n">
        <v>374</v>
      </c>
      <c r="Q98" s="75" t="n">
        <v>390</v>
      </c>
      <c r="R98" s="75" t="n">
        <v>1633</v>
      </c>
      <c r="S98" s="75" t="n">
        <v>1343</v>
      </c>
      <c r="T98" s="75" t="n">
        <v>1251</v>
      </c>
      <c r="U98" s="75" t="n">
        <v>6718</v>
      </c>
    </row>
    <row r="99" customFormat="false" ht="27" hidden="false" customHeight="true" outlineLevel="0" collapsed="false">
      <c r="A99" s="46" t="s">
        <v>137</v>
      </c>
      <c r="B99" s="75" t="n">
        <v>454</v>
      </c>
      <c r="C99" s="75" t="n">
        <v>331</v>
      </c>
      <c r="D99" s="75" t="n">
        <v>31</v>
      </c>
      <c r="E99" s="75" t="n">
        <v>6</v>
      </c>
      <c r="F99" s="75" t="n">
        <v>3</v>
      </c>
      <c r="G99" s="75" t="n">
        <v>3</v>
      </c>
      <c r="H99" s="75" t="n">
        <v>0</v>
      </c>
      <c r="I99" s="75" t="n">
        <v>1</v>
      </c>
      <c r="J99" s="75" t="n">
        <v>0</v>
      </c>
      <c r="K99" s="75" t="n">
        <v>1</v>
      </c>
      <c r="L99" s="75" t="n">
        <v>2</v>
      </c>
      <c r="M99" s="75" t="n">
        <v>2</v>
      </c>
      <c r="N99" s="75" t="n">
        <v>2</v>
      </c>
      <c r="O99" s="75" t="n">
        <v>2</v>
      </c>
      <c r="P99" s="75" t="n">
        <v>0</v>
      </c>
      <c r="Q99" s="75" t="n">
        <v>1</v>
      </c>
      <c r="R99" s="75" t="n">
        <v>6</v>
      </c>
      <c r="S99" s="75" t="n">
        <v>4</v>
      </c>
      <c r="T99" s="75" t="n">
        <v>11</v>
      </c>
      <c r="U99" s="75" t="n">
        <v>48</v>
      </c>
    </row>
    <row r="100" customFormat="false" ht="15" hidden="false" customHeight="true" outlineLevel="0" collapsed="false">
      <c r="A100" s="46" t="s">
        <v>138</v>
      </c>
      <c r="B100" s="75" t="n">
        <v>544</v>
      </c>
      <c r="C100" s="75" t="n">
        <v>148</v>
      </c>
      <c r="D100" s="75" t="n">
        <v>331</v>
      </c>
      <c r="E100" s="75" t="n">
        <v>50</v>
      </c>
      <c r="F100" s="75" t="n">
        <v>8</v>
      </c>
      <c r="G100" s="75" t="n">
        <v>1</v>
      </c>
      <c r="H100" s="75" t="n">
        <v>2</v>
      </c>
      <c r="I100" s="75" t="n">
        <v>1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2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1</v>
      </c>
    </row>
    <row r="101" customFormat="false" ht="15" hidden="false" customHeight="true" outlineLevel="0" collapsed="false">
      <c r="A101" s="46" t="s">
        <v>139</v>
      </c>
      <c r="B101" s="75" t="n">
        <v>2</v>
      </c>
      <c r="C101" s="75" t="n">
        <v>0</v>
      </c>
      <c r="D101" s="75" t="n">
        <v>0</v>
      </c>
      <c r="E101" s="75" t="n">
        <v>0</v>
      </c>
      <c r="F101" s="75" t="n">
        <v>0</v>
      </c>
      <c r="G101" s="75" t="n">
        <v>0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2</v>
      </c>
      <c r="S101" s="75" t="n">
        <v>0</v>
      </c>
      <c r="T101" s="75" t="n">
        <v>0</v>
      </c>
      <c r="U101" s="75" t="n">
        <v>0</v>
      </c>
    </row>
    <row r="102" customFormat="false" ht="15" hidden="false" customHeight="true" outlineLevel="0" collapsed="false">
      <c r="A102" s="46" t="s">
        <v>140</v>
      </c>
      <c r="B102" s="75" t="n">
        <v>6705</v>
      </c>
      <c r="C102" s="75" t="n">
        <v>0</v>
      </c>
      <c r="D102" s="75" t="n">
        <v>107</v>
      </c>
      <c r="E102" s="75" t="n">
        <v>445</v>
      </c>
      <c r="F102" s="75" t="n">
        <v>492</v>
      </c>
      <c r="G102" s="75" t="n">
        <v>468</v>
      </c>
      <c r="H102" s="75" t="n">
        <v>443</v>
      </c>
      <c r="I102" s="75" t="n">
        <v>467</v>
      </c>
      <c r="J102" s="75" t="n">
        <v>413</v>
      </c>
      <c r="K102" s="75" t="n">
        <v>165</v>
      </c>
      <c r="L102" s="75" t="n">
        <v>58</v>
      </c>
      <c r="M102" s="75" t="n">
        <v>38</v>
      </c>
      <c r="N102" s="75" t="n">
        <v>36</v>
      </c>
      <c r="O102" s="75" t="n">
        <v>22</v>
      </c>
      <c r="P102" s="75" t="n">
        <v>22</v>
      </c>
      <c r="Q102" s="75" t="n">
        <v>30</v>
      </c>
      <c r="R102" s="75" t="n">
        <v>152</v>
      </c>
      <c r="S102" s="75" t="n">
        <v>166</v>
      </c>
      <c r="T102" s="75" t="n">
        <v>208</v>
      </c>
      <c r="U102" s="75" t="n">
        <v>2973</v>
      </c>
    </row>
    <row r="103" customFormat="false" ht="15" hidden="false" customHeight="true" outlineLevel="0" collapsed="false">
      <c r="A103" s="46" t="s">
        <v>141</v>
      </c>
      <c r="B103" s="75" t="n">
        <v>2620</v>
      </c>
      <c r="C103" s="75" t="n">
        <v>0</v>
      </c>
      <c r="D103" s="75" t="n">
        <v>107</v>
      </c>
      <c r="E103" s="75" t="n">
        <v>445</v>
      </c>
      <c r="F103" s="75" t="n">
        <v>492</v>
      </c>
      <c r="G103" s="75" t="n">
        <v>468</v>
      </c>
      <c r="H103" s="75" t="n">
        <v>382</v>
      </c>
      <c r="I103" s="75" t="n">
        <v>128</v>
      </c>
      <c r="J103" s="75" t="n">
        <v>37</v>
      </c>
      <c r="K103" s="75" t="n">
        <v>20</v>
      </c>
      <c r="L103" s="75" t="n">
        <v>13</v>
      </c>
      <c r="M103" s="75" t="n">
        <v>4</v>
      </c>
      <c r="N103" s="75" t="n">
        <v>8</v>
      </c>
      <c r="O103" s="75" t="n">
        <v>5</v>
      </c>
      <c r="P103" s="75" t="n">
        <v>5</v>
      </c>
      <c r="Q103" s="75" t="n">
        <v>5</v>
      </c>
      <c r="R103" s="75" t="n">
        <v>30</v>
      </c>
      <c r="S103" s="75" t="n">
        <v>19</v>
      </c>
      <c r="T103" s="75" t="n">
        <v>23</v>
      </c>
      <c r="U103" s="75" t="n">
        <v>429</v>
      </c>
    </row>
    <row r="104" customFormat="false" ht="15" hidden="false" customHeight="true" outlineLevel="0" collapsed="false">
      <c r="A104" s="46" t="s">
        <v>142</v>
      </c>
      <c r="B104" s="75" t="n">
        <v>781</v>
      </c>
      <c r="C104" s="75" t="n">
        <v>0</v>
      </c>
      <c r="D104" s="75" t="n">
        <v>0</v>
      </c>
      <c r="E104" s="75" t="n">
        <v>0</v>
      </c>
      <c r="F104" s="75" t="n">
        <v>0</v>
      </c>
      <c r="G104" s="75" t="n">
        <v>0</v>
      </c>
      <c r="H104" s="75" t="n">
        <v>61</v>
      </c>
      <c r="I104" s="75" t="n">
        <v>282</v>
      </c>
      <c r="J104" s="75" t="n">
        <v>137</v>
      </c>
      <c r="K104" s="75" t="n">
        <v>31</v>
      </c>
      <c r="L104" s="75" t="n">
        <v>16</v>
      </c>
      <c r="M104" s="75" t="n">
        <v>7</v>
      </c>
      <c r="N104" s="75" t="n">
        <v>7</v>
      </c>
      <c r="O104" s="75" t="n">
        <v>4</v>
      </c>
      <c r="P104" s="75" t="n">
        <v>1</v>
      </c>
      <c r="Q104" s="75" t="n">
        <v>2</v>
      </c>
      <c r="R104" s="75" t="n">
        <v>16</v>
      </c>
      <c r="S104" s="75" t="n">
        <v>19</v>
      </c>
      <c r="T104" s="75" t="n">
        <v>19</v>
      </c>
      <c r="U104" s="75" t="n">
        <v>179</v>
      </c>
    </row>
    <row r="105" customFormat="false" ht="15" hidden="false" customHeight="true" outlineLevel="0" collapsed="false">
      <c r="A105" s="46" t="s">
        <v>143</v>
      </c>
      <c r="B105" s="75" t="n">
        <v>3304</v>
      </c>
      <c r="C105" s="75" t="n">
        <v>0</v>
      </c>
      <c r="D105" s="75" t="n">
        <v>0</v>
      </c>
      <c r="E105" s="75" t="n">
        <v>0</v>
      </c>
      <c r="F105" s="75" t="n">
        <v>0</v>
      </c>
      <c r="G105" s="75" t="n">
        <v>0</v>
      </c>
      <c r="H105" s="75" t="n">
        <v>0</v>
      </c>
      <c r="I105" s="75" t="n">
        <v>57</v>
      </c>
      <c r="J105" s="75" t="n">
        <v>239</v>
      </c>
      <c r="K105" s="75" t="n">
        <v>114</v>
      </c>
      <c r="L105" s="75" t="n">
        <v>29</v>
      </c>
      <c r="M105" s="75" t="n">
        <v>27</v>
      </c>
      <c r="N105" s="75" t="n">
        <v>21</v>
      </c>
      <c r="O105" s="75" t="n">
        <v>13</v>
      </c>
      <c r="P105" s="75" t="n">
        <v>16</v>
      </c>
      <c r="Q105" s="75" t="n">
        <v>23</v>
      </c>
      <c r="R105" s="75" t="n">
        <v>106</v>
      </c>
      <c r="S105" s="75" t="n">
        <v>128</v>
      </c>
      <c r="T105" s="75" t="n">
        <v>166</v>
      </c>
      <c r="U105" s="75" t="n">
        <v>2365</v>
      </c>
    </row>
    <row r="106" customFormat="false" ht="15" hidden="false" customHeight="true" outlineLevel="0" collapsed="false">
      <c r="A106" s="46" t="s">
        <v>144</v>
      </c>
      <c r="B106" s="75" t="n">
        <v>6733</v>
      </c>
      <c r="C106" s="75" t="n">
        <v>0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45</v>
      </c>
      <c r="K106" s="75" t="n">
        <v>278</v>
      </c>
      <c r="L106" s="75" t="n">
        <v>359</v>
      </c>
      <c r="M106" s="75" t="n">
        <v>417</v>
      </c>
      <c r="N106" s="75" t="n">
        <v>376</v>
      </c>
      <c r="O106" s="75" t="n">
        <v>264</v>
      </c>
      <c r="P106" s="75" t="n">
        <v>198</v>
      </c>
      <c r="Q106" s="75" t="n">
        <v>207</v>
      </c>
      <c r="R106" s="75" t="n">
        <v>871</v>
      </c>
      <c r="S106" s="75" t="n">
        <v>728</v>
      </c>
      <c r="T106" s="75" t="n">
        <v>643</v>
      </c>
      <c r="U106" s="75" t="n">
        <v>2347</v>
      </c>
    </row>
    <row r="107" customFormat="false" ht="15" hidden="false" customHeight="true" outlineLevel="0" collapsed="false">
      <c r="A107" s="46" t="s">
        <v>145</v>
      </c>
      <c r="B107" s="75" t="n">
        <v>2917</v>
      </c>
      <c r="C107" s="75" t="n">
        <v>0</v>
      </c>
      <c r="D107" s="75" t="n">
        <v>0</v>
      </c>
      <c r="E107" s="75" t="n">
        <v>0</v>
      </c>
      <c r="F107" s="75" t="n">
        <v>0</v>
      </c>
      <c r="G107" s="75" t="n">
        <v>0</v>
      </c>
      <c r="H107" s="75" t="n">
        <v>0</v>
      </c>
      <c r="I107" s="75" t="n">
        <v>0</v>
      </c>
      <c r="J107" s="75" t="n">
        <v>45</v>
      </c>
      <c r="K107" s="75" t="n">
        <v>278</v>
      </c>
      <c r="L107" s="75" t="n">
        <v>359</v>
      </c>
      <c r="M107" s="75" t="n">
        <v>390</v>
      </c>
      <c r="N107" s="75" t="n">
        <v>178</v>
      </c>
      <c r="O107" s="75" t="n">
        <v>86</v>
      </c>
      <c r="P107" s="75" t="n">
        <v>53</v>
      </c>
      <c r="Q107" s="75" t="n">
        <v>59</v>
      </c>
      <c r="R107" s="75" t="n">
        <v>245</v>
      </c>
      <c r="S107" s="75" t="n">
        <v>198</v>
      </c>
      <c r="T107" s="75" t="n">
        <v>187</v>
      </c>
      <c r="U107" s="75" t="n">
        <v>839</v>
      </c>
    </row>
    <row r="108" customFormat="false" ht="15" hidden="false" customHeight="true" outlineLevel="0" collapsed="false">
      <c r="A108" s="46" t="s">
        <v>143</v>
      </c>
      <c r="B108" s="75" t="n">
        <v>3816</v>
      </c>
      <c r="C108" s="75" t="n">
        <v>0</v>
      </c>
      <c r="D108" s="75" t="n">
        <v>0</v>
      </c>
      <c r="E108" s="75" t="n">
        <v>0</v>
      </c>
      <c r="F108" s="75" t="n">
        <v>0</v>
      </c>
      <c r="G108" s="75" t="n">
        <v>0</v>
      </c>
      <c r="H108" s="75" t="n">
        <v>0</v>
      </c>
      <c r="I108" s="75" t="n">
        <v>0</v>
      </c>
      <c r="J108" s="75" t="n">
        <v>0</v>
      </c>
      <c r="K108" s="75" t="n">
        <v>0</v>
      </c>
      <c r="L108" s="75" t="n">
        <v>0</v>
      </c>
      <c r="M108" s="75" t="n">
        <v>27</v>
      </c>
      <c r="N108" s="75" t="n">
        <v>198</v>
      </c>
      <c r="O108" s="75" t="n">
        <v>178</v>
      </c>
      <c r="P108" s="75" t="n">
        <v>145</v>
      </c>
      <c r="Q108" s="75" t="n">
        <v>148</v>
      </c>
      <c r="R108" s="75" t="n">
        <v>626</v>
      </c>
      <c r="S108" s="75" t="n">
        <v>530</v>
      </c>
      <c r="T108" s="75" t="n">
        <v>456</v>
      </c>
      <c r="U108" s="75" t="n">
        <v>1508</v>
      </c>
    </row>
    <row r="109" customFormat="false" ht="15" hidden="false" customHeight="true" outlineLevel="0" collapsed="false">
      <c r="A109" s="46" t="s">
        <v>146</v>
      </c>
      <c r="B109" s="75" t="n">
        <v>409</v>
      </c>
      <c r="C109" s="75" t="n">
        <v>0</v>
      </c>
      <c r="D109" s="75" t="n">
        <v>0</v>
      </c>
      <c r="E109" s="75" t="n">
        <v>0</v>
      </c>
      <c r="F109" s="75" t="n">
        <v>0</v>
      </c>
      <c r="G109" s="75" t="n">
        <v>0</v>
      </c>
      <c r="H109" s="75" t="n">
        <v>0</v>
      </c>
      <c r="I109" s="75" t="n">
        <v>0</v>
      </c>
      <c r="J109" s="75" t="n">
        <v>0</v>
      </c>
      <c r="K109" s="75" t="n">
        <v>0</v>
      </c>
      <c r="L109" s="75" t="n">
        <v>0</v>
      </c>
      <c r="M109" s="75" t="n">
        <v>0</v>
      </c>
      <c r="N109" s="75" t="n">
        <v>1</v>
      </c>
      <c r="O109" s="75" t="n">
        <v>2</v>
      </c>
      <c r="P109" s="75" t="n">
        <v>4</v>
      </c>
      <c r="Q109" s="75" t="n">
        <v>14</v>
      </c>
      <c r="R109" s="75" t="n">
        <v>56</v>
      </c>
      <c r="S109" s="75" t="n">
        <v>55</v>
      </c>
      <c r="T109" s="75" t="n">
        <v>44</v>
      </c>
      <c r="U109" s="75" t="n">
        <v>233</v>
      </c>
    </row>
    <row r="110" customFormat="false" ht="15" hidden="false" customHeight="true" outlineLevel="0" collapsed="false">
      <c r="A110" s="46" t="s">
        <v>145</v>
      </c>
      <c r="B110" s="75" t="n">
        <v>110</v>
      </c>
      <c r="C110" s="75" t="n">
        <v>0</v>
      </c>
      <c r="D110" s="75" t="n">
        <v>0</v>
      </c>
      <c r="E110" s="75" t="n">
        <v>0</v>
      </c>
      <c r="F110" s="75" t="n">
        <v>0</v>
      </c>
      <c r="G110" s="75" t="n">
        <v>0</v>
      </c>
      <c r="H110" s="75" t="n">
        <v>0</v>
      </c>
      <c r="I110" s="75" t="n">
        <v>0</v>
      </c>
      <c r="J110" s="75" t="n">
        <v>0</v>
      </c>
      <c r="K110" s="75" t="n">
        <v>0</v>
      </c>
      <c r="L110" s="75" t="n">
        <v>0</v>
      </c>
      <c r="M110" s="75" t="n">
        <v>0</v>
      </c>
      <c r="N110" s="75" t="n">
        <v>1</v>
      </c>
      <c r="O110" s="75" t="n">
        <v>2</v>
      </c>
      <c r="P110" s="75" t="n">
        <v>4</v>
      </c>
      <c r="Q110" s="75" t="n">
        <v>6</v>
      </c>
      <c r="R110" s="75" t="n">
        <v>14</v>
      </c>
      <c r="S110" s="75" t="n">
        <v>17</v>
      </c>
      <c r="T110" s="75" t="n">
        <v>18</v>
      </c>
      <c r="U110" s="75" t="n">
        <v>48</v>
      </c>
    </row>
    <row r="111" customFormat="false" ht="15" hidden="false" customHeight="true" outlineLevel="0" collapsed="false">
      <c r="A111" s="46" t="s">
        <v>143</v>
      </c>
      <c r="B111" s="75" t="n">
        <v>299</v>
      </c>
      <c r="C111" s="75" t="n">
        <v>0</v>
      </c>
      <c r="D111" s="75" t="n">
        <v>0</v>
      </c>
      <c r="E111" s="75" t="n">
        <v>0</v>
      </c>
      <c r="F111" s="75" t="n">
        <v>0</v>
      </c>
      <c r="G111" s="75" t="n">
        <v>0</v>
      </c>
      <c r="H111" s="75" t="n">
        <v>0</v>
      </c>
      <c r="I111" s="75" t="n">
        <v>0</v>
      </c>
      <c r="J111" s="75" t="n">
        <v>0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0</v>
      </c>
      <c r="P111" s="75" t="n">
        <v>0</v>
      </c>
      <c r="Q111" s="75" t="n">
        <v>8</v>
      </c>
      <c r="R111" s="75" t="n">
        <v>42</v>
      </c>
      <c r="S111" s="75" t="n">
        <v>38</v>
      </c>
      <c r="T111" s="75" t="n">
        <v>26</v>
      </c>
      <c r="U111" s="75" t="n">
        <v>185</v>
      </c>
    </row>
    <row r="112" customFormat="false" ht="15" hidden="false" customHeight="true" outlineLevel="0" collapsed="false">
      <c r="A112" s="46" t="s">
        <v>147</v>
      </c>
      <c r="B112" s="75" t="n">
        <v>1317</v>
      </c>
      <c r="C112" s="75" t="n">
        <v>0</v>
      </c>
      <c r="D112" s="75" t="n">
        <v>0</v>
      </c>
      <c r="E112" s="75" t="n">
        <v>0</v>
      </c>
      <c r="F112" s="75" t="n">
        <v>0</v>
      </c>
      <c r="G112" s="75" t="n">
        <v>0</v>
      </c>
      <c r="H112" s="75" t="n">
        <v>0</v>
      </c>
      <c r="I112" s="75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29</v>
      </c>
      <c r="O112" s="75" t="n">
        <v>133</v>
      </c>
      <c r="P112" s="75" t="n">
        <v>150</v>
      </c>
      <c r="Q112" s="75" t="n">
        <v>129</v>
      </c>
      <c r="R112" s="75" t="n">
        <v>273</v>
      </c>
      <c r="S112" s="75" t="n">
        <v>151</v>
      </c>
      <c r="T112" s="75" t="n">
        <v>121</v>
      </c>
      <c r="U112" s="75" t="n">
        <v>331</v>
      </c>
    </row>
    <row r="113" customFormat="false" ht="15" hidden="false" customHeight="true" outlineLevel="0" collapsed="false">
      <c r="A113" s="46" t="s">
        <v>148</v>
      </c>
      <c r="B113" s="75" t="n">
        <v>1515</v>
      </c>
      <c r="C113" s="75" t="n">
        <v>0</v>
      </c>
      <c r="D113" s="75" t="n">
        <v>0</v>
      </c>
      <c r="E113" s="75" t="n">
        <v>0</v>
      </c>
      <c r="F113" s="75" t="n">
        <v>0</v>
      </c>
      <c r="G113" s="75" t="n">
        <v>0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9</v>
      </c>
      <c r="R113" s="75" t="n">
        <v>273</v>
      </c>
      <c r="S113" s="75" t="n">
        <v>239</v>
      </c>
      <c r="T113" s="75" t="n">
        <v>222</v>
      </c>
      <c r="U113" s="75" t="n">
        <v>772</v>
      </c>
    </row>
    <row r="114" customFormat="false" ht="15" hidden="false" customHeight="true" outlineLevel="0" collapsed="false">
      <c r="A114" s="46" t="s">
        <v>149</v>
      </c>
      <c r="B114" s="75" t="n">
        <v>15</v>
      </c>
      <c r="C114" s="75" t="n">
        <v>0</v>
      </c>
      <c r="D114" s="75" t="n">
        <v>0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0</v>
      </c>
      <c r="P114" s="75" t="n">
        <v>0</v>
      </c>
      <c r="Q114" s="75" t="n">
        <v>0</v>
      </c>
      <c r="R114" s="75" t="n">
        <v>0</v>
      </c>
      <c r="S114" s="75" t="n">
        <v>0</v>
      </c>
      <c r="T114" s="75" t="n">
        <v>2</v>
      </c>
      <c r="U114" s="75" t="n">
        <v>13</v>
      </c>
    </row>
    <row r="115" customFormat="false" ht="14.25" hidden="false" customHeight="true" outlineLevel="0" collapsed="false">
      <c r="A115" s="9" t="s">
        <v>150</v>
      </c>
      <c r="B115" s="75" t="n">
        <v>0</v>
      </c>
      <c r="C115" s="75" t="n">
        <v>0</v>
      </c>
      <c r="D115" s="75" t="n">
        <v>0</v>
      </c>
      <c r="E115" s="75" t="n">
        <v>0</v>
      </c>
      <c r="F115" s="75" t="n">
        <v>0</v>
      </c>
      <c r="G115" s="75" t="n">
        <v>0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</row>
    <row r="116" customFormat="false" ht="27.75" hidden="false" customHeight="true" outlineLevel="0" collapsed="false">
      <c r="A116" s="45" t="s">
        <v>15</v>
      </c>
      <c r="C116" s="83"/>
    </row>
    <row r="117" customFormat="false" ht="27" hidden="false" customHeight="true" outlineLevel="0" collapsed="false">
      <c r="A117" s="46" t="s">
        <v>30</v>
      </c>
      <c r="B117" s="75" t="n">
        <v>27872</v>
      </c>
      <c r="C117" s="75" t="n">
        <v>776</v>
      </c>
      <c r="D117" s="75" t="n">
        <v>820</v>
      </c>
      <c r="E117" s="75" t="n">
        <v>927</v>
      </c>
      <c r="F117" s="75" t="n">
        <v>891</v>
      </c>
      <c r="G117" s="75" t="n">
        <v>859</v>
      </c>
      <c r="H117" s="75" t="n">
        <v>920</v>
      </c>
      <c r="I117" s="75" t="n">
        <v>881</v>
      </c>
      <c r="J117" s="75" t="n">
        <v>797</v>
      </c>
      <c r="K117" s="75" t="n">
        <v>813</v>
      </c>
      <c r="L117" s="75" t="n">
        <v>847</v>
      </c>
      <c r="M117" s="75" t="n">
        <v>819</v>
      </c>
      <c r="N117" s="75" t="n">
        <v>670</v>
      </c>
      <c r="O117" s="75" t="n">
        <v>684</v>
      </c>
      <c r="P117" s="75" t="n">
        <v>575</v>
      </c>
      <c r="Q117" s="75" t="n">
        <v>569</v>
      </c>
      <c r="R117" s="75" t="n">
        <v>2354</v>
      </c>
      <c r="S117" s="75" t="n">
        <v>1980</v>
      </c>
      <c r="T117" s="75" t="n">
        <v>1903</v>
      </c>
      <c r="U117" s="75" t="n">
        <v>9787</v>
      </c>
    </row>
    <row r="118" customFormat="false" ht="27" hidden="false" customHeight="true" outlineLevel="0" collapsed="false">
      <c r="A118" s="46" t="s">
        <v>137</v>
      </c>
      <c r="B118" s="75" t="n">
        <v>920</v>
      </c>
      <c r="C118" s="75" t="n">
        <v>589</v>
      </c>
      <c r="D118" s="75" t="n">
        <v>101</v>
      </c>
      <c r="E118" s="75" t="n">
        <v>24</v>
      </c>
      <c r="F118" s="75" t="n">
        <v>10</v>
      </c>
      <c r="G118" s="75" t="n">
        <v>9</v>
      </c>
      <c r="H118" s="75" t="n">
        <v>2</v>
      </c>
      <c r="I118" s="75" t="n">
        <v>3</v>
      </c>
      <c r="J118" s="75" t="n">
        <v>5</v>
      </c>
      <c r="K118" s="75" t="n">
        <v>2</v>
      </c>
      <c r="L118" s="75" t="n">
        <v>7</v>
      </c>
      <c r="M118" s="75" t="n">
        <v>6</v>
      </c>
      <c r="N118" s="75" t="n">
        <v>3</v>
      </c>
      <c r="O118" s="75" t="n">
        <v>3</v>
      </c>
      <c r="P118" s="75" t="n">
        <v>11</v>
      </c>
      <c r="Q118" s="75" t="n">
        <v>8</v>
      </c>
      <c r="R118" s="75" t="n">
        <v>21</v>
      </c>
      <c r="S118" s="75" t="n">
        <v>13</v>
      </c>
      <c r="T118" s="75" t="n">
        <v>6</v>
      </c>
      <c r="U118" s="75" t="n">
        <v>97</v>
      </c>
    </row>
    <row r="119" customFormat="false" ht="15" hidden="false" customHeight="true" outlineLevel="0" collapsed="false">
      <c r="A119" s="46" t="s">
        <v>138</v>
      </c>
      <c r="B119" s="75" t="n">
        <v>877</v>
      </c>
      <c r="C119" s="75" t="n">
        <v>186</v>
      </c>
      <c r="D119" s="75" t="n">
        <v>531</v>
      </c>
      <c r="E119" s="75" t="n">
        <v>115</v>
      </c>
      <c r="F119" s="75" t="n">
        <v>29</v>
      </c>
      <c r="G119" s="75" t="n">
        <v>5</v>
      </c>
      <c r="H119" s="75" t="n">
        <v>1</v>
      </c>
      <c r="I119" s="75" t="n">
        <v>0</v>
      </c>
      <c r="J119" s="75" t="n">
        <v>2</v>
      </c>
      <c r="K119" s="75" t="n">
        <v>0</v>
      </c>
      <c r="L119" s="75" t="n">
        <v>2</v>
      </c>
      <c r="M119" s="75" t="n">
        <v>1</v>
      </c>
      <c r="N119" s="75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75" t="n">
        <v>0</v>
      </c>
      <c r="U119" s="75" t="n">
        <v>5</v>
      </c>
    </row>
    <row r="120" customFormat="false" ht="15" hidden="false" customHeight="true" outlineLevel="0" collapsed="false">
      <c r="A120" s="46" t="s">
        <v>139</v>
      </c>
      <c r="B120" s="75" t="n">
        <v>1</v>
      </c>
      <c r="C120" s="75" t="n">
        <v>0</v>
      </c>
      <c r="D120" s="75" t="n">
        <v>0</v>
      </c>
      <c r="E120" s="75" t="n">
        <v>0</v>
      </c>
      <c r="F120" s="75" t="n">
        <v>0</v>
      </c>
      <c r="G120" s="75" t="n">
        <v>0</v>
      </c>
      <c r="H120" s="75" t="n">
        <v>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 t="n">
        <v>1</v>
      </c>
    </row>
    <row r="121" customFormat="false" ht="15" hidden="false" customHeight="true" outlineLevel="0" collapsed="false">
      <c r="A121" s="46" t="s">
        <v>140</v>
      </c>
      <c r="B121" s="75" t="n">
        <v>13019</v>
      </c>
      <c r="C121" s="75" t="n">
        <v>0</v>
      </c>
      <c r="D121" s="75" t="n">
        <v>188</v>
      </c>
      <c r="E121" s="75" t="n">
        <v>788</v>
      </c>
      <c r="F121" s="75" t="n">
        <v>852</v>
      </c>
      <c r="G121" s="75" t="n">
        <v>845</v>
      </c>
      <c r="H121" s="75" t="n">
        <v>917</v>
      </c>
      <c r="I121" s="75" t="n">
        <v>878</v>
      </c>
      <c r="J121" s="75" t="n">
        <v>728</v>
      </c>
      <c r="K121" s="75" t="n">
        <v>435</v>
      </c>
      <c r="L121" s="75" t="n">
        <v>213</v>
      </c>
      <c r="M121" s="75" t="n">
        <v>144</v>
      </c>
      <c r="N121" s="75" t="n">
        <v>111</v>
      </c>
      <c r="O121" s="75" t="n">
        <v>148</v>
      </c>
      <c r="P121" s="75" t="n">
        <v>113</v>
      </c>
      <c r="Q121" s="75" t="n">
        <v>133</v>
      </c>
      <c r="R121" s="75" t="n">
        <v>558</v>
      </c>
      <c r="S121" s="75" t="n">
        <v>574</v>
      </c>
      <c r="T121" s="75" t="n">
        <v>589</v>
      </c>
      <c r="U121" s="75" t="n">
        <v>4805</v>
      </c>
    </row>
    <row r="122" customFormat="false" ht="15" hidden="false" customHeight="true" outlineLevel="0" collapsed="false">
      <c r="A122" s="46" t="s">
        <v>141</v>
      </c>
      <c r="B122" s="75" t="n">
        <v>5403</v>
      </c>
      <c r="C122" s="75" t="n">
        <v>0</v>
      </c>
      <c r="D122" s="75" t="n">
        <v>188</v>
      </c>
      <c r="E122" s="75" t="n">
        <v>788</v>
      </c>
      <c r="F122" s="75" t="n">
        <v>852</v>
      </c>
      <c r="G122" s="75" t="n">
        <v>845</v>
      </c>
      <c r="H122" s="75" t="n">
        <v>801</v>
      </c>
      <c r="I122" s="75" t="n">
        <v>330</v>
      </c>
      <c r="J122" s="75" t="n">
        <v>106</v>
      </c>
      <c r="K122" s="75" t="n">
        <v>59</v>
      </c>
      <c r="L122" s="75" t="n">
        <v>49</v>
      </c>
      <c r="M122" s="75" t="n">
        <v>38</v>
      </c>
      <c r="N122" s="75" t="n">
        <v>18</v>
      </c>
      <c r="O122" s="75" t="n">
        <v>28</v>
      </c>
      <c r="P122" s="75" t="n">
        <v>21</v>
      </c>
      <c r="Q122" s="75" t="n">
        <v>24</v>
      </c>
      <c r="R122" s="75" t="n">
        <v>115</v>
      </c>
      <c r="S122" s="75" t="n">
        <v>99</v>
      </c>
      <c r="T122" s="75" t="n">
        <v>95</v>
      </c>
      <c r="U122" s="75" t="n">
        <v>947</v>
      </c>
    </row>
    <row r="123" customFormat="false" ht="15" hidden="false" customHeight="true" outlineLevel="0" collapsed="false">
      <c r="A123" s="46" t="s">
        <v>142</v>
      </c>
      <c r="B123" s="75" t="n">
        <v>1902</v>
      </c>
      <c r="C123" s="75" t="n">
        <v>0</v>
      </c>
      <c r="D123" s="75" t="n">
        <v>0</v>
      </c>
      <c r="E123" s="75" t="n">
        <v>0</v>
      </c>
      <c r="F123" s="75" t="n">
        <v>0</v>
      </c>
      <c r="G123" s="75" t="n">
        <v>0</v>
      </c>
      <c r="H123" s="75" t="n">
        <v>116</v>
      </c>
      <c r="I123" s="75" t="n">
        <v>448</v>
      </c>
      <c r="J123" s="75" t="n">
        <v>254</v>
      </c>
      <c r="K123" s="75" t="n">
        <v>102</v>
      </c>
      <c r="L123" s="75" t="n">
        <v>34</v>
      </c>
      <c r="M123" s="75" t="n">
        <v>27</v>
      </c>
      <c r="N123" s="75" t="n">
        <v>33</v>
      </c>
      <c r="O123" s="75" t="n">
        <v>32</v>
      </c>
      <c r="P123" s="75" t="n">
        <v>29</v>
      </c>
      <c r="Q123" s="75" t="n">
        <v>19</v>
      </c>
      <c r="R123" s="75" t="n">
        <v>83</v>
      </c>
      <c r="S123" s="75" t="n">
        <v>79</v>
      </c>
      <c r="T123" s="75" t="n">
        <v>83</v>
      </c>
      <c r="U123" s="75" t="n">
        <v>563</v>
      </c>
    </row>
    <row r="124" customFormat="false" ht="15" hidden="false" customHeight="true" outlineLevel="0" collapsed="false">
      <c r="A124" s="46" t="s">
        <v>143</v>
      </c>
      <c r="B124" s="75" t="n">
        <v>5714</v>
      </c>
      <c r="C124" s="75" t="n">
        <v>0</v>
      </c>
      <c r="D124" s="75" t="n">
        <v>0</v>
      </c>
      <c r="E124" s="75" t="n">
        <v>0</v>
      </c>
      <c r="F124" s="75" t="n">
        <v>0</v>
      </c>
      <c r="G124" s="75" t="n">
        <v>0</v>
      </c>
      <c r="H124" s="75" t="n">
        <v>0</v>
      </c>
      <c r="I124" s="75" t="n">
        <v>100</v>
      </c>
      <c r="J124" s="75" t="n">
        <v>368</v>
      </c>
      <c r="K124" s="75" t="n">
        <v>274</v>
      </c>
      <c r="L124" s="75" t="n">
        <v>130</v>
      </c>
      <c r="M124" s="75" t="n">
        <v>79</v>
      </c>
      <c r="N124" s="75" t="n">
        <v>60</v>
      </c>
      <c r="O124" s="75" t="n">
        <v>88</v>
      </c>
      <c r="P124" s="75" t="n">
        <v>63</v>
      </c>
      <c r="Q124" s="75" t="n">
        <v>90</v>
      </c>
      <c r="R124" s="75" t="n">
        <v>360</v>
      </c>
      <c r="S124" s="75" t="n">
        <v>396</v>
      </c>
      <c r="T124" s="75" t="n">
        <v>411</v>
      </c>
      <c r="U124" s="75" t="n">
        <v>3295</v>
      </c>
    </row>
    <row r="125" customFormat="false" ht="15" hidden="false" customHeight="true" outlineLevel="0" collapsed="false">
      <c r="A125" s="46" t="s">
        <v>144</v>
      </c>
      <c r="B125" s="75" t="n">
        <v>10764</v>
      </c>
      <c r="C125" s="75" t="n">
        <v>0</v>
      </c>
      <c r="D125" s="75" t="n">
        <v>0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62</v>
      </c>
      <c r="K125" s="75" t="n">
        <v>376</v>
      </c>
      <c r="L125" s="75" t="n">
        <v>625</v>
      </c>
      <c r="M125" s="75" t="n">
        <v>668</v>
      </c>
      <c r="N125" s="75" t="n">
        <v>529</v>
      </c>
      <c r="O125" s="75" t="n">
        <v>451</v>
      </c>
      <c r="P125" s="75" t="n">
        <v>354</v>
      </c>
      <c r="Q125" s="75" t="n">
        <v>319</v>
      </c>
      <c r="R125" s="75" t="n">
        <v>1378</v>
      </c>
      <c r="S125" s="75" t="n">
        <v>1101</v>
      </c>
      <c r="T125" s="75" t="n">
        <v>1046</v>
      </c>
      <c r="U125" s="75" t="n">
        <v>3855</v>
      </c>
    </row>
    <row r="126" customFormat="false" ht="15" hidden="false" customHeight="true" outlineLevel="0" collapsed="false">
      <c r="A126" s="46" t="s">
        <v>145</v>
      </c>
      <c r="B126" s="75" t="n">
        <v>5320</v>
      </c>
      <c r="C126" s="75" t="n">
        <v>0</v>
      </c>
      <c r="D126" s="75" t="n">
        <v>0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62</v>
      </c>
      <c r="K126" s="75" t="n">
        <v>376</v>
      </c>
      <c r="L126" s="75" t="n">
        <v>625</v>
      </c>
      <c r="M126" s="75" t="n">
        <v>627</v>
      </c>
      <c r="N126" s="75" t="n">
        <v>348</v>
      </c>
      <c r="O126" s="75" t="n">
        <v>209</v>
      </c>
      <c r="P126" s="75" t="n">
        <v>134</v>
      </c>
      <c r="Q126" s="75" t="n">
        <v>125</v>
      </c>
      <c r="R126" s="75" t="n">
        <v>522</v>
      </c>
      <c r="S126" s="75" t="n">
        <v>423</v>
      </c>
      <c r="T126" s="75" t="n">
        <v>378</v>
      </c>
      <c r="U126" s="75" t="n">
        <v>1491</v>
      </c>
    </row>
    <row r="127" customFormat="false" ht="15" hidden="false" customHeight="true" outlineLevel="0" collapsed="false">
      <c r="A127" s="46" t="s">
        <v>143</v>
      </c>
      <c r="B127" s="75" t="n">
        <v>5444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41</v>
      </c>
      <c r="N127" s="75" t="n">
        <v>181</v>
      </c>
      <c r="O127" s="75" t="n">
        <v>242</v>
      </c>
      <c r="P127" s="75" t="n">
        <v>220</v>
      </c>
      <c r="Q127" s="75" t="n">
        <v>194</v>
      </c>
      <c r="R127" s="75" t="n">
        <v>856</v>
      </c>
      <c r="S127" s="75" t="n">
        <v>678</v>
      </c>
      <c r="T127" s="75" t="n">
        <v>668</v>
      </c>
      <c r="U127" s="75" t="n">
        <v>2364</v>
      </c>
    </row>
    <row r="128" customFormat="false" ht="15" hidden="false" customHeight="true" outlineLevel="0" collapsed="false">
      <c r="A128" s="46" t="s">
        <v>146</v>
      </c>
      <c r="B128" s="75" t="n">
        <v>155</v>
      </c>
      <c r="C128" s="75" t="n">
        <v>0</v>
      </c>
      <c r="D128" s="75" t="n">
        <v>0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1</v>
      </c>
      <c r="O128" s="75" t="n">
        <v>0</v>
      </c>
      <c r="P128" s="75" t="n">
        <v>0</v>
      </c>
      <c r="Q128" s="75" t="n">
        <v>4</v>
      </c>
      <c r="R128" s="75" t="n">
        <v>11</v>
      </c>
      <c r="S128" s="75" t="n">
        <v>21</v>
      </c>
      <c r="T128" s="75" t="n">
        <v>12</v>
      </c>
      <c r="U128" s="75" t="n">
        <v>106</v>
      </c>
    </row>
    <row r="129" customFormat="false" ht="15" hidden="false" customHeight="true" outlineLevel="0" collapsed="false">
      <c r="A129" s="46" t="s">
        <v>145</v>
      </c>
      <c r="B129" s="75" t="n">
        <v>18</v>
      </c>
      <c r="C129" s="75" t="n">
        <v>0</v>
      </c>
      <c r="D129" s="75" t="n">
        <v>0</v>
      </c>
      <c r="E129" s="75" t="n">
        <v>0</v>
      </c>
      <c r="F129" s="75" t="n">
        <v>0</v>
      </c>
      <c r="G129" s="75" t="n">
        <v>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1</v>
      </c>
      <c r="O129" s="75" t="n">
        <v>0</v>
      </c>
      <c r="P129" s="75" t="n">
        <v>0</v>
      </c>
      <c r="Q129" s="75" t="n">
        <v>0</v>
      </c>
      <c r="R129" s="75" t="n">
        <v>2</v>
      </c>
      <c r="S129" s="75" t="n">
        <v>2</v>
      </c>
      <c r="T129" s="75" t="n">
        <v>1</v>
      </c>
      <c r="U129" s="75" t="n">
        <v>12</v>
      </c>
    </row>
    <row r="130" customFormat="false" ht="15" hidden="false" customHeight="true" outlineLevel="0" collapsed="false">
      <c r="A130" s="46" t="s">
        <v>143</v>
      </c>
      <c r="B130" s="75" t="n">
        <v>137</v>
      </c>
      <c r="C130" s="75" t="n">
        <v>0</v>
      </c>
      <c r="D130" s="75" t="n">
        <v>0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4</v>
      </c>
      <c r="R130" s="75" t="n">
        <v>9</v>
      </c>
      <c r="S130" s="75" t="n">
        <v>19</v>
      </c>
      <c r="T130" s="75" t="n">
        <v>11</v>
      </c>
      <c r="U130" s="75" t="n">
        <v>94</v>
      </c>
    </row>
    <row r="131" customFormat="false" ht="15" hidden="false" customHeight="true" outlineLevel="0" collapsed="false">
      <c r="A131" s="46" t="s">
        <v>147</v>
      </c>
      <c r="B131" s="75" t="n">
        <v>1100</v>
      </c>
      <c r="C131" s="75" t="n">
        <v>0</v>
      </c>
      <c r="D131" s="75" t="n">
        <v>0</v>
      </c>
      <c r="E131" s="75" t="n">
        <v>0</v>
      </c>
      <c r="F131" s="75" t="n">
        <v>0</v>
      </c>
      <c r="G131" s="75" t="n">
        <v>0</v>
      </c>
      <c r="H131" s="75" t="n">
        <v>0</v>
      </c>
      <c r="I131" s="75" t="n">
        <v>0</v>
      </c>
      <c r="J131" s="75" t="n">
        <v>0</v>
      </c>
      <c r="K131" s="75" t="n">
        <v>0</v>
      </c>
      <c r="L131" s="75" t="n">
        <v>0</v>
      </c>
      <c r="M131" s="75" t="n">
        <v>0</v>
      </c>
      <c r="N131" s="75" t="n">
        <v>26</v>
      </c>
      <c r="O131" s="75" t="n">
        <v>82</v>
      </c>
      <c r="P131" s="75" t="n">
        <v>97</v>
      </c>
      <c r="Q131" s="75" t="n">
        <v>95</v>
      </c>
      <c r="R131" s="75" t="n">
        <v>208</v>
      </c>
      <c r="S131" s="75" t="n">
        <v>119</v>
      </c>
      <c r="T131" s="75" t="n">
        <v>103</v>
      </c>
      <c r="U131" s="75" t="n">
        <v>370</v>
      </c>
    </row>
    <row r="132" customFormat="false" ht="15" hidden="false" customHeight="true" outlineLevel="0" collapsed="false">
      <c r="A132" s="46" t="s">
        <v>148</v>
      </c>
      <c r="B132" s="75" t="n">
        <v>1031</v>
      </c>
      <c r="C132" s="75" t="n">
        <v>0</v>
      </c>
      <c r="D132" s="75" t="n">
        <v>0</v>
      </c>
      <c r="E132" s="75" t="n">
        <v>0</v>
      </c>
      <c r="F132" s="75" t="n">
        <v>0</v>
      </c>
      <c r="G132" s="75" t="n">
        <v>0</v>
      </c>
      <c r="H132" s="75" t="n">
        <v>0</v>
      </c>
      <c r="I132" s="75" t="n">
        <v>0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10</v>
      </c>
      <c r="R132" s="75" t="n">
        <v>178</v>
      </c>
      <c r="S132" s="75" t="n">
        <v>152</v>
      </c>
      <c r="T132" s="75" t="n">
        <v>147</v>
      </c>
      <c r="U132" s="75" t="n">
        <v>544</v>
      </c>
    </row>
    <row r="133" customFormat="false" ht="15" hidden="false" customHeight="true" outlineLevel="0" collapsed="false">
      <c r="A133" s="46" t="s">
        <v>149</v>
      </c>
      <c r="B133" s="75" t="n">
        <v>4</v>
      </c>
      <c r="C133" s="75" t="n">
        <v>0</v>
      </c>
      <c r="D133" s="75" t="n">
        <v>0</v>
      </c>
      <c r="E133" s="75" t="n">
        <v>0</v>
      </c>
      <c r="F133" s="75" t="n">
        <v>0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0</v>
      </c>
      <c r="M133" s="75" t="n">
        <v>0</v>
      </c>
      <c r="N133" s="75" t="n">
        <v>0</v>
      </c>
      <c r="O133" s="75" t="n">
        <v>0</v>
      </c>
      <c r="P133" s="75" t="n">
        <v>0</v>
      </c>
      <c r="Q133" s="75" t="n">
        <v>0</v>
      </c>
      <c r="R133" s="75" t="n">
        <v>0</v>
      </c>
      <c r="S133" s="75" t="n">
        <v>0</v>
      </c>
      <c r="T133" s="75" t="n">
        <v>0</v>
      </c>
      <c r="U133" s="75" t="n">
        <v>4</v>
      </c>
    </row>
    <row r="134" customFormat="false" ht="15" hidden="false" customHeight="true" outlineLevel="0" collapsed="false">
      <c r="A134" s="9" t="s">
        <v>150</v>
      </c>
      <c r="B134" s="75" t="n">
        <v>1</v>
      </c>
      <c r="C134" s="75" t="n">
        <v>1</v>
      </c>
      <c r="D134" s="75" t="n">
        <v>0</v>
      </c>
      <c r="E134" s="75" t="n">
        <v>0</v>
      </c>
      <c r="F134" s="75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5" t="n">
        <v>0</v>
      </c>
    </row>
    <row r="135" customFormat="false" ht="27" hidden="false" customHeight="true" outlineLevel="0" collapsed="false">
      <c r="A135" s="46" t="s">
        <v>31</v>
      </c>
      <c r="B135" s="75" t="n">
        <v>14468</v>
      </c>
      <c r="C135" s="75" t="n">
        <v>411</v>
      </c>
      <c r="D135" s="75" t="n">
        <v>433</v>
      </c>
      <c r="E135" s="75" t="n">
        <v>497</v>
      </c>
      <c r="F135" s="75" t="n">
        <v>457</v>
      </c>
      <c r="G135" s="75" t="n">
        <v>477</v>
      </c>
      <c r="H135" s="75" t="n">
        <v>485</v>
      </c>
      <c r="I135" s="75" t="n">
        <v>457</v>
      </c>
      <c r="J135" s="75" t="n">
        <v>407</v>
      </c>
      <c r="K135" s="75" t="n">
        <v>422</v>
      </c>
      <c r="L135" s="75" t="n">
        <v>434</v>
      </c>
      <c r="M135" s="75" t="n">
        <v>453</v>
      </c>
      <c r="N135" s="75" t="n">
        <v>358</v>
      </c>
      <c r="O135" s="75" t="n">
        <v>385</v>
      </c>
      <c r="P135" s="75" t="n">
        <v>314</v>
      </c>
      <c r="Q135" s="75" t="n">
        <v>312</v>
      </c>
      <c r="R135" s="75" t="n">
        <v>1212</v>
      </c>
      <c r="S135" s="75" t="n">
        <v>1034</v>
      </c>
      <c r="T135" s="75" t="n">
        <v>971</v>
      </c>
      <c r="U135" s="75" t="n">
        <v>4949</v>
      </c>
    </row>
    <row r="136" customFormat="false" ht="27" hidden="false" customHeight="true" outlineLevel="0" collapsed="false">
      <c r="A136" s="46" t="s">
        <v>137</v>
      </c>
      <c r="B136" s="75" t="n">
        <v>520</v>
      </c>
      <c r="C136" s="75" t="n">
        <v>317</v>
      </c>
      <c r="D136" s="75" t="n">
        <v>68</v>
      </c>
      <c r="E136" s="75" t="n">
        <v>17</v>
      </c>
      <c r="F136" s="75" t="n">
        <v>8</v>
      </c>
      <c r="G136" s="75" t="n">
        <v>3</v>
      </c>
      <c r="H136" s="75" t="n">
        <v>1</v>
      </c>
      <c r="I136" s="75" t="n">
        <v>1</v>
      </c>
      <c r="J136" s="75" t="n">
        <v>1</v>
      </c>
      <c r="K136" s="75" t="n">
        <v>2</v>
      </c>
      <c r="L136" s="75" t="n">
        <v>3</v>
      </c>
      <c r="M136" s="75" t="n">
        <v>6</v>
      </c>
      <c r="N136" s="75" t="n">
        <v>2</v>
      </c>
      <c r="O136" s="75" t="n">
        <v>2</v>
      </c>
      <c r="P136" s="75" t="n">
        <v>7</v>
      </c>
      <c r="Q136" s="75" t="n">
        <v>4</v>
      </c>
      <c r="R136" s="75" t="n">
        <v>16</v>
      </c>
      <c r="S136" s="75" t="n">
        <v>5</v>
      </c>
      <c r="T136" s="75" t="n">
        <v>2</v>
      </c>
      <c r="U136" s="75" t="n">
        <v>55</v>
      </c>
    </row>
    <row r="137" customFormat="false" ht="15" hidden="false" customHeight="true" outlineLevel="0" collapsed="false">
      <c r="A137" s="46" t="s">
        <v>138</v>
      </c>
      <c r="B137" s="75" t="n">
        <v>464</v>
      </c>
      <c r="C137" s="75" t="n">
        <v>94</v>
      </c>
      <c r="D137" s="75" t="n">
        <v>269</v>
      </c>
      <c r="E137" s="75" t="n">
        <v>69</v>
      </c>
      <c r="F137" s="75" t="n">
        <v>20</v>
      </c>
      <c r="G137" s="75" t="n">
        <v>5</v>
      </c>
      <c r="H137" s="75" t="n">
        <v>1</v>
      </c>
      <c r="I137" s="75" t="n">
        <v>0</v>
      </c>
      <c r="J137" s="75" t="n">
        <v>1</v>
      </c>
      <c r="K137" s="75" t="n">
        <v>0</v>
      </c>
      <c r="L137" s="75" t="n">
        <v>2</v>
      </c>
      <c r="M137" s="75" t="n">
        <v>1</v>
      </c>
      <c r="N137" s="75" t="n">
        <v>0</v>
      </c>
      <c r="O137" s="75" t="n">
        <v>0</v>
      </c>
      <c r="P137" s="75" t="n">
        <v>0</v>
      </c>
      <c r="Q137" s="75" t="n">
        <v>0</v>
      </c>
      <c r="R137" s="75" t="n">
        <v>0</v>
      </c>
      <c r="S137" s="75" t="n">
        <v>0</v>
      </c>
      <c r="T137" s="75" t="n">
        <v>0</v>
      </c>
      <c r="U137" s="75" t="n">
        <v>2</v>
      </c>
    </row>
    <row r="138" customFormat="false" ht="15" hidden="false" customHeight="true" outlineLevel="0" collapsed="false">
      <c r="A138" s="46" t="s">
        <v>139</v>
      </c>
      <c r="B138" s="75" t="n">
        <v>1</v>
      </c>
      <c r="C138" s="75" t="n">
        <v>0</v>
      </c>
      <c r="D138" s="75" t="n">
        <v>0</v>
      </c>
      <c r="E138" s="75" t="n">
        <v>0</v>
      </c>
      <c r="F138" s="75" t="n">
        <v>0</v>
      </c>
      <c r="G138" s="75" t="n">
        <v>0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5" t="n">
        <v>1</v>
      </c>
    </row>
    <row r="139" customFormat="false" ht="15" hidden="false" customHeight="true" outlineLevel="0" collapsed="false">
      <c r="A139" s="46" t="s">
        <v>140</v>
      </c>
      <c r="B139" s="75" t="n">
        <v>7109</v>
      </c>
      <c r="C139" s="75" t="n">
        <v>0</v>
      </c>
      <c r="D139" s="75" t="n">
        <v>96</v>
      </c>
      <c r="E139" s="75" t="n">
        <v>411</v>
      </c>
      <c r="F139" s="75" t="n">
        <v>429</v>
      </c>
      <c r="G139" s="75" t="n">
        <v>469</v>
      </c>
      <c r="H139" s="75" t="n">
        <v>483</v>
      </c>
      <c r="I139" s="75" t="n">
        <v>456</v>
      </c>
      <c r="J139" s="75" t="n">
        <v>381</v>
      </c>
      <c r="K139" s="75" t="n">
        <v>249</v>
      </c>
      <c r="L139" s="75" t="n">
        <v>125</v>
      </c>
      <c r="M139" s="75" t="n">
        <v>107</v>
      </c>
      <c r="N139" s="75" t="n">
        <v>80</v>
      </c>
      <c r="O139" s="75" t="n">
        <v>103</v>
      </c>
      <c r="P139" s="75" t="n">
        <v>79</v>
      </c>
      <c r="Q139" s="75" t="n">
        <v>97</v>
      </c>
      <c r="R139" s="75" t="n">
        <v>361</v>
      </c>
      <c r="S139" s="75" t="n">
        <v>353</v>
      </c>
      <c r="T139" s="75" t="n">
        <v>350</v>
      </c>
      <c r="U139" s="75" t="n">
        <v>2480</v>
      </c>
    </row>
    <row r="140" customFormat="false" ht="15" hidden="false" customHeight="true" outlineLevel="0" collapsed="false">
      <c r="A140" s="46" t="s">
        <v>141</v>
      </c>
      <c r="B140" s="75" t="n">
        <v>3030</v>
      </c>
      <c r="C140" s="75" t="n">
        <v>0</v>
      </c>
      <c r="D140" s="75" t="n">
        <v>96</v>
      </c>
      <c r="E140" s="75" t="n">
        <v>411</v>
      </c>
      <c r="F140" s="75" t="n">
        <v>429</v>
      </c>
      <c r="G140" s="75" t="n">
        <v>469</v>
      </c>
      <c r="H140" s="75" t="n">
        <v>425</v>
      </c>
      <c r="I140" s="75" t="n">
        <v>194</v>
      </c>
      <c r="J140" s="75" t="n">
        <v>69</v>
      </c>
      <c r="K140" s="75" t="n">
        <v>39</v>
      </c>
      <c r="L140" s="75" t="n">
        <v>38</v>
      </c>
      <c r="M140" s="75" t="n">
        <v>32</v>
      </c>
      <c r="N140" s="75" t="n">
        <v>13</v>
      </c>
      <c r="O140" s="75" t="n">
        <v>22</v>
      </c>
      <c r="P140" s="75" t="n">
        <v>16</v>
      </c>
      <c r="Q140" s="75" t="n">
        <v>15</v>
      </c>
      <c r="R140" s="75" t="n">
        <v>81</v>
      </c>
      <c r="S140" s="75" t="n">
        <v>69</v>
      </c>
      <c r="T140" s="75" t="n">
        <v>66</v>
      </c>
      <c r="U140" s="75" t="n">
        <v>546</v>
      </c>
    </row>
    <row r="141" customFormat="false" ht="15" hidden="false" customHeight="true" outlineLevel="0" collapsed="false">
      <c r="A141" s="46" t="s">
        <v>142</v>
      </c>
      <c r="B141" s="75" t="n">
        <v>1042</v>
      </c>
      <c r="C141" s="75" t="n">
        <v>0</v>
      </c>
      <c r="D141" s="75" t="n">
        <v>0</v>
      </c>
      <c r="E141" s="75" t="n">
        <v>0</v>
      </c>
      <c r="F141" s="75" t="n">
        <v>0</v>
      </c>
      <c r="G141" s="75" t="n">
        <v>0</v>
      </c>
      <c r="H141" s="75" t="n">
        <v>58</v>
      </c>
      <c r="I141" s="75" t="n">
        <v>214</v>
      </c>
      <c r="J141" s="75" t="n">
        <v>130</v>
      </c>
      <c r="K141" s="75" t="n">
        <v>58</v>
      </c>
      <c r="L141" s="75" t="n">
        <v>19</v>
      </c>
      <c r="M141" s="75" t="n">
        <v>22</v>
      </c>
      <c r="N141" s="75" t="n">
        <v>26</v>
      </c>
      <c r="O141" s="75" t="n">
        <v>24</v>
      </c>
      <c r="P141" s="75" t="n">
        <v>22</v>
      </c>
      <c r="Q141" s="75" t="n">
        <v>14</v>
      </c>
      <c r="R141" s="75" t="n">
        <v>56</v>
      </c>
      <c r="S141" s="75" t="n">
        <v>49</v>
      </c>
      <c r="T141" s="75" t="n">
        <v>51</v>
      </c>
      <c r="U141" s="75" t="n">
        <v>299</v>
      </c>
    </row>
    <row r="142" customFormat="false" ht="15" hidden="false" customHeight="true" outlineLevel="0" collapsed="false">
      <c r="A142" s="46" t="s">
        <v>143</v>
      </c>
      <c r="B142" s="75" t="n">
        <v>3037</v>
      </c>
      <c r="C142" s="75" t="n">
        <v>0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48</v>
      </c>
      <c r="J142" s="75" t="n">
        <v>182</v>
      </c>
      <c r="K142" s="75" t="n">
        <v>152</v>
      </c>
      <c r="L142" s="75" t="n">
        <v>68</v>
      </c>
      <c r="M142" s="75" t="n">
        <v>53</v>
      </c>
      <c r="N142" s="75" t="n">
        <v>41</v>
      </c>
      <c r="O142" s="75" t="n">
        <v>57</v>
      </c>
      <c r="P142" s="75" t="n">
        <v>41</v>
      </c>
      <c r="Q142" s="75" t="n">
        <v>68</v>
      </c>
      <c r="R142" s="75" t="n">
        <v>224</v>
      </c>
      <c r="S142" s="75" t="n">
        <v>235</v>
      </c>
      <c r="T142" s="75" t="n">
        <v>233</v>
      </c>
      <c r="U142" s="75" t="n">
        <v>1635</v>
      </c>
    </row>
    <row r="143" customFormat="false" ht="15" hidden="false" customHeight="true" outlineLevel="0" collapsed="false">
      <c r="A143" s="46" t="s">
        <v>144</v>
      </c>
      <c r="B143" s="75" t="n">
        <v>5407</v>
      </c>
      <c r="C143" s="75" t="n">
        <v>0</v>
      </c>
      <c r="D143" s="75" t="n">
        <v>0</v>
      </c>
      <c r="E143" s="75" t="n">
        <v>0</v>
      </c>
      <c r="F143" s="75" t="n">
        <v>0</v>
      </c>
      <c r="G143" s="75" t="n">
        <v>0</v>
      </c>
      <c r="H143" s="75" t="n">
        <v>0</v>
      </c>
      <c r="I143" s="75" t="n">
        <v>0</v>
      </c>
      <c r="J143" s="75" t="n">
        <v>24</v>
      </c>
      <c r="K143" s="75" t="n">
        <v>171</v>
      </c>
      <c r="L143" s="75" t="n">
        <v>304</v>
      </c>
      <c r="M143" s="75" t="n">
        <v>339</v>
      </c>
      <c r="N143" s="75" t="n">
        <v>264</v>
      </c>
      <c r="O143" s="75" t="n">
        <v>243</v>
      </c>
      <c r="P143" s="75" t="n">
        <v>191</v>
      </c>
      <c r="Q143" s="75" t="n">
        <v>164</v>
      </c>
      <c r="R143" s="75" t="n">
        <v>685</v>
      </c>
      <c r="S143" s="75" t="n">
        <v>545</v>
      </c>
      <c r="T143" s="75" t="n">
        <v>511</v>
      </c>
      <c r="U143" s="75" t="n">
        <v>1966</v>
      </c>
    </row>
    <row r="144" customFormat="false" ht="15" hidden="false" customHeight="true" outlineLevel="0" collapsed="false">
      <c r="A144" s="46" t="s">
        <v>145</v>
      </c>
      <c r="B144" s="75" t="n">
        <v>2765</v>
      </c>
      <c r="C144" s="75" t="n">
        <v>0</v>
      </c>
      <c r="D144" s="75" t="n">
        <v>0</v>
      </c>
      <c r="E144" s="75" t="n">
        <v>0</v>
      </c>
      <c r="F144" s="75" t="n">
        <v>0</v>
      </c>
      <c r="G144" s="75" t="n">
        <v>0</v>
      </c>
      <c r="H144" s="75" t="n">
        <v>0</v>
      </c>
      <c r="I144" s="75" t="n">
        <v>0</v>
      </c>
      <c r="J144" s="75" t="n">
        <v>24</v>
      </c>
      <c r="K144" s="75" t="n">
        <v>171</v>
      </c>
      <c r="L144" s="75" t="n">
        <v>304</v>
      </c>
      <c r="M144" s="75" t="n">
        <v>325</v>
      </c>
      <c r="N144" s="75" t="n">
        <v>197</v>
      </c>
      <c r="O144" s="75" t="n">
        <v>139</v>
      </c>
      <c r="P144" s="75" t="n">
        <v>74</v>
      </c>
      <c r="Q144" s="75" t="n">
        <v>72</v>
      </c>
      <c r="R144" s="75" t="n">
        <v>278</v>
      </c>
      <c r="S144" s="75" t="n">
        <v>225</v>
      </c>
      <c r="T144" s="75" t="n">
        <v>193</v>
      </c>
      <c r="U144" s="75" t="n">
        <v>763</v>
      </c>
    </row>
    <row r="145" customFormat="false" ht="15" hidden="false" customHeight="true" outlineLevel="0" collapsed="false">
      <c r="A145" s="46" t="s">
        <v>143</v>
      </c>
      <c r="B145" s="75" t="n">
        <v>2642</v>
      </c>
      <c r="C145" s="75" t="n">
        <v>0</v>
      </c>
      <c r="D145" s="75" t="n">
        <v>0</v>
      </c>
      <c r="E145" s="75" t="n">
        <v>0</v>
      </c>
      <c r="F145" s="75" t="n">
        <v>0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14</v>
      </c>
      <c r="N145" s="75" t="n">
        <v>67</v>
      </c>
      <c r="O145" s="75" t="n">
        <v>104</v>
      </c>
      <c r="P145" s="75" t="n">
        <v>117</v>
      </c>
      <c r="Q145" s="75" t="n">
        <v>92</v>
      </c>
      <c r="R145" s="75" t="n">
        <v>407</v>
      </c>
      <c r="S145" s="75" t="n">
        <v>320</v>
      </c>
      <c r="T145" s="75" t="n">
        <v>318</v>
      </c>
      <c r="U145" s="75" t="n">
        <v>1203</v>
      </c>
    </row>
    <row r="146" customFormat="false" ht="15" hidden="false" customHeight="true" outlineLevel="0" collapsed="false">
      <c r="A146" s="46" t="s">
        <v>146</v>
      </c>
      <c r="B146" s="75" t="n">
        <v>54</v>
      </c>
      <c r="C146" s="75" t="n">
        <v>0</v>
      </c>
      <c r="D146" s="75" t="n">
        <v>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  <c r="Q146" s="75" t="n">
        <v>1</v>
      </c>
      <c r="R146" s="75" t="n">
        <v>6</v>
      </c>
      <c r="S146" s="75" t="n">
        <v>10</v>
      </c>
      <c r="T146" s="75" t="n">
        <v>7</v>
      </c>
      <c r="U146" s="75" t="n">
        <v>30</v>
      </c>
    </row>
    <row r="147" customFormat="false" ht="15" hidden="false" customHeight="true" outlineLevel="0" collapsed="false">
      <c r="A147" s="46" t="s">
        <v>145</v>
      </c>
      <c r="B147" s="75" t="n">
        <v>8</v>
      </c>
      <c r="C147" s="75" t="n">
        <v>0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2</v>
      </c>
      <c r="S147" s="75" t="n">
        <v>1</v>
      </c>
      <c r="T147" s="75" t="n">
        <v>1</v>
      </c>
      <c r="U147" s="75" t="n">
        <v>4</v>
      </c>
    </row>
    <row r="148" customFormat="false" ht="15" hidden="false" customHeight="true" outlineLevel="0" collapsed="false">
      <c r="A148" s="46" t="s">
        <v>143</v>
      </c>
      <c r="B148" s="75" t="n">
        <v>46</v>
      </c>
      <c r="C148" s="75" t="n">
        <v>0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75" t="n">
        <v>0</v>
      </c>
      <c r="Q148" s="75" t="n">
        <v>1</v>
      </c>
      <c r="R148" s="75" t="n">
        <v>4</v>
      </c>
      <c r="S148" s="75" t="n">
        <v>9</v>
      </c>
      <c r="T148" s="75" t="n">
        <v>6</v>
      </c>
      <c r="U148" s="75" t="n">
        <v>26</v>
      </c>
    </row>
    <row r="149" customFormat="false" ht="15" hidden="false" customHeight="true" outlineLevel="0" collapsed="false">
      <c r="A149" s="46" t="s">
        <v>147</v>
      </c>
      <c r="B149" s="75" t="n">
        <v>515</v>
      </c>
      <c r="C149" s="75" t="n">
        <v>0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75" t="n">
        <v>0</v>
      </c>
      <c r="K149" s="75" t="n">
        <v>0</v>
      </c>
      <c r="L149" s="75" t="n">
        <v>0</v>
      </c>
      <c r="M149" s="75" t="n">
        <v>0</v>
      </c>
      <c r="N149" s="75" t="n">
        <v>12</v>
      </c>
      <c r="O149" s="75" t="n">
        <v>37</v>
      </c>
      <c r="P149" s="75" t="n">
        <v>37</v>
      </c>
      <c r="Q149" s="75" t="n">
        <v>43</v>
      </c>
      <c r="R149" s="75" t="n">
        <v>87</v>
      </c>
      <c r="S149" s="75" t="n">
        <v>55</v>
      </c>
      <c r="T149" s="75" t="n">
        <v>44</v>
      </c>
      <c r="U149" s="75" t="n">
        <v>200</v>
      </c>
    </row>
    <row r="150" customFormat="false" ht="15" hidden="false" customHeight="true" outlineLevel="0" collapsed="false">
      <c r="A150" s="46" t="s">
        <v>148</v>
      </c>
      <c r="B150" s="75" t="n">
        <v>396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v>0</v>
      </c>
      <c r="P150" s="75" t="n">
        <v>0</v>
      </c>
      <c r="Q150" s="75" t="n">
        <v>3</v>
      </c>
      <c r="R150" s="75" t="n">
        <v>57</v>
      </c>
      <c r="S150" s="75" t="n">
        <v>66</v>
      </c>
      <c r="T150" s="75" t="n">
        <v>57</v>
      </c>
      <c r="U150" s="75" t="n">
        <v>213</v>
      </c>
    </row>
    <row r="151" customFormat="false" ht="15" hidden="false" customHeight="true" outlineLevel="0" collapsed="false">
      <c r="A151" s="46" t="s">
        <v>149</v>
      </c>
      <c r="B151" s="75" t="n">
        <v>2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2</v>
      </c>
    </row>
    <row r="152" customFormat="false" ht="15" hidden="false" customHeight="true" outlineLevel="0" collapsed="false">
      <c r="A152" s="9" t="s">
        <v>150</v>
      </c>
      <c r="B152" s="75" t="n">
        <v>0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0</v>
      </c>
      <c r="P152" s="75" t="n">
        <v>0</v>
      </c>
      <c r="Q152" s="75" t="n">
        <v>0</v>
      </c>
      <c r="R152" s="75" t="n">
        <v>0</v>
      </c>
      <c r="S152" s="75" t="n">
        <v>0</v>
      </c>
      <c r="T152" s="75" t="n">
        <v>0</v>
      </c>
      <c r="U152" s="75" t="n">
        <v>0</v>
      </c>
    </row>
    <row r="153" customFormat="false" ht="27" hidden="false" customHeight="true" outlineLevel="0" collapsed="false">
      <c r="A153" s="46" t="s">
        <v>32</v>
      </c>
      <c r="B153" s="75" t="n">
        <v>13404</v>
      </c>
      <c r="C153" s="75" t="n">
        <v>365</v>
      </c>
      <c r="D153" s="75" t="n">
        <v>387</v>
      </c>
      <c r="E153" s="75" t="n">
        <v>430</v>
      </c>
      <c r="F153" s="75" t="n">
        <v>434</v>
      </c>
      <c r="G153" s="75" t="n">
        <v>382</v>
      </c>
      <c r="H153" s="75" t="n">
        <v>435</v>
      </c>
      <c r="I153" s="75" t="n">
        <v>424</v>
      </c>
      <c r="J153" s="75" t="n">
        <v>390</v>
      </c>
      <c r="K153" s="75" t="n">
        <v>391</v>
      </c>
      <c r="L153" s="75" t="n">
        <v>413</v>
      </c>
      <c r="M153" s="75" t="n">
        <v>366</v>
      </c>
      <c r="N153" s="75" t="n">
        <v>312</v>
      </c>
      <c r="O153" s="75" t="n">
        <v>299</v>
      </c>
      <c r="P153" s="75" t="n">
        <v>261</v>
      </c>
      <c r="Q153" s="75" t="n">
        <v>257</v>
      </c>
      <c r="R153" s="75" t="n">
        <v>1142</v>
      </c>
      <c r="S153" s="75" t="n">
        <v>946</v>
      </c>
      <c r="T153" s="75" t="n">
        <v>932</v>
      </c>
      <c r="U153" s="75" t="n">
        <v>4838</v>
      </c>
    </row>
    <row r="154" customFormat="false" ht="27" hidden="false" customHeight="true" outlineLevel="0" collapsed="false">
      <c r="A154" s="46" t="s">
        <v>137</v>
      </c>
      <c r="B154" s="75" t="n">
        <v>400</v>
      </c>
      <c r="C154" s="75" t="n">
        <v>272</v>
      </c>
      <c r="D154" s="75" t="n">
        <v>33</v>
      </c>
      <c r="E154" s="75" t="n">
        <v>7</v>
      </c>
      <c r="F154" s="75" t="n">
        <v>2</v>
      </c>
      <c r="G154" s="75" t="n">
        <v>6</v>
      </c>
      <c r="H154" s="75" t="n">
        <v>1</v>
      </c>
      <c r="I154" s="75" t="n">
        <v>2</v>
      </c>
      <c r="J154" s="75" t="n">
        <v>4</v>
      </c>
      <c r="K154" s="75" t="n">
        <v>0</v>
      </c>
      <c r="L154" s="75" t="n">
        <v>4</v>
      </c>
      <c r="M154" s="75" t="n">
        <v>0</v>
      </c>
      <c r="N154" s="75" t="n">
        <v>1</v>
      </c>
      <c r="O154" s="75" t="n">
        <v>1</v>
      </c>
      <c r="P154" s="75" t="n">
        <v>4</v>
      </c>
      <c r="Q154" s="75" t="n">
        <v>4</v>
      </c>
      <c r="R154" s="75" t="n">
        <v>5</v>
      </c>
      <c r="S154" s="75" t="n">
        <v>8</v>
      </c>
      <c r="T154" s="75" t="n">
        <v>4</v>
      </c>
      <c r="U154" s="75" t="n">
        <v>42</v>
      </c>
    </row>
    <row r="155" customFormat="false" ht="15" hidden="false" customHeight="true" outlineLevel="0" collapsed="false">
      <c r="A155" s="46" t="s">
        <v>138</v>
      </c>
      <c r="B155" s="75" t="n">
        <v>413</v>
      </c>
      <c r="C155" s="75" t="n">
        <v>92</v>
      </c>
      <c r="D155" s="75" t="n">
        <v>262</v>
      </c>
      <c r="E155" s="75" t="n">
        <v>46</v>
      </c>
      <c r="F155" s="75" t="n">
        <v>9</v>
      </c>
      <c r="G155" s="75" t="n">
        <v>0</v>
      </c>
      <c r="H155" s="75" t="n">
        <v>0</v>
      </c>
      <c r="I155" s="75" t="n">
        <v>0</v>
      </c>
      <c r="J155" s="75" t="n">
        <v>1</v>
      </c>
      <c r="K155" s="75" t="n">
        <v>0</v>
      </c>
      <c r="L155" s="75" t="n">
        <v>0</v>
      </c>
      <c r="M155" s="75" t="n">
        <v>0</v>
      </c>
      <c r="N155" s="75" t="n">
        <v>0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5" t="n">
        <v>3</v>
      </c>
    </row>
    <row r="156" customFormat="false" ht="15" hidden="false" customHeight="true" outlineLevel="0" collapsed="false">
      <c r="A156" s="46" t="s">
        <v>139</v>
      </c>
      <c r="B156" s="75" t="n">
        <v>0</v>
      </c>
      <c r="C156" s="75" t="n">
        <v>0</v>
      </c>
      <c r="D156" s="75" t="n">
        <v>0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75" t="n">
        <v>0</v>
      </c>
      <c r="K156" s="75" t="n">
        <v>0</v>
      </c>
      <c r="L156" s="75" t="n">
        <v>0</v>
      </c>
      <c r="M156" s="75" t="n">
        <v>0</v>
      </c>
      <c r="N156" s="75" t="n">
        <v>0</v>
      </c>
      <c r="O156" s="75" t="n">
        <v>0</v>
      </c>
      <c r="P156" s="75" t="n">
        <v>0</v>
      </c>
      <c r="Q156" s="75" t="n">
        <v>0</v>
      </c>
      <c r="R156" s="75" t="n">
        <v>0</v>
      </c>
      <c r="S156" s="75" t="n">
        <v>0</v>
      </c>
      <c r="T156" s="75" t="n">
        <v>0</v>
      </c>
      <c r="U156" s="75" t="n">
        <v>0</v>
      </c>
    </row>
    <row r="157" customFormat="false" ht="15" hidden="false" customHeight="true" outlineLevel="0" collapsed="false">
      <c r="A157" s="46" t="s">
        <v>140</v>
      </c>
      <c r="B157" s="75" t="n">
        <v>5910</v>
      </c>
      <c r="C157" s="75" t="n">
        <v>0</v>
      </c>
      <c r="D157" s="75" t="n">
        <v>92</v>
      </c>
      <c r="E157" s="75" t="n">
        <v>377</v>
      </c>
      <c r="F157" s="75" t="n">
        <v>423</v>
      </c>
      <c r="G157" s="75" t="n">
        <v>376</v>
      </c>
      <c r="H157" s="75" t="n">
        <v>434</v>
      </c>
      <c r="I157" s="75" t="n">
        <v>422</v>
      </c>
      <c r="J157" s="75" t="n">
        <v>347</v>
      </c>
      <c r="K157" s="75" t="n">
        <v>186</v>
      </c>
      <c r="L157" s="75" t="n">
        <v>88</v>
      </c>
      <c r="M157" s="75" t="n">
        <v>37</v>
      </c>
      <c r="N157" s="75" t="n">
        <v>31</v>
      </c>
      <c r="O157" s="75" t="n">
        <v>45</v>
      </c>
      <c r="P157" s="75" t="n">
        <v>34</v>
      </c>
      <c r="Q157" s="75" t="n">
        <v>36</v>
      </c>
      <c r="R157" s="75" t="n">
        <v>197</v>
      </c>
      <c r="S157" s="75" t="n">
        <v>221</v>
      </c>
      <c r="T157" s="75" t="n">
        <v>239</v>
      </c>
      <c r="U157" s="75" t="n">
        <v>2325</v>
      </c>
    </row>
    <row r="158" customFormat="false" ht="15" hidden="false" customHeight="true" outlineLevel="0" collapsed="false">
      <c r="A158" s="46" t="s">
        <v>141</v>
      </c>
      <c r="B158" s="75" t="n">
        <v>2373</v>
      </c>
      <c r="C158" s="75" t="n">
        <v>0</v>
      </c>
      <c r="D158" s="75" t="n">
        <v>92</v>
      </c>
      <c r="E158" s="75" t="n">
        <v>377</v>
      </c>
      <c r="F158" s="75" t="n">
        <v>423</v>
      </c>
      <c r="G158" s="75" t="n">
        <v>376</v>
      </c>
      <c r="H158" s="75" t="n">
        <v>376</v>
      </c>
      <c r="I158" s="75" t="n">
        <v>136</v>
      </c>
      <c r="J158" s="75" t="n">
        <v>37</v>
      </c>
      <c r="K158" s="75" t="n">
        <v>20</v>
      </c>
      <c r="L158" s="75" t="n">
        <v>11</v>
      </c>
      <c r="M158" s="75" t="n">
        <v>6</v>
      </c>
      <c r="N158" s="75" t="n">
        <v>5</v>
      </c>
      <c r="O158" s="75" t="n">
        <v>6</v>
      </c>
      <c r="P158" s="75" t="n">
        <v>5</v>
      </c>
      <c r="Q158" s="75" t="n">
        <v>9</v>
      </c>
      <c r="R158" s="75" t="n">
        <v>34</v>
      </c>
      <c r="S158" s="75" t="n">
        <v>30</v>
      </c>
      <c r="T158" s="75" t="n">
        <v>29</v>
      </c>
      <c r="U158" s="75" t="n">
        <v>401</v>
      </c>
    </row>
    <row r="159" customFormat="false" ht="15" hidden="false" customHeight="true" outlineLevel="0" collapsed="false">
      <c r="A159" s="46" t="s">
        <v>142</v>
      </c>
      <c r="B159" s="75" t="n">
        <v>860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58</v>
      </c>
      <c r="I159" s="75" t="n">
        <v>234</v>
      </c>
      <c r="J159" s="75" t="n">
        <v>124</v>
      </c>
      <c r="K159" s="75" t="n">
        <v>44</v>
      </c>
      <c r="L159" s="75" t="n">
        <v>15</v>
      </c>
      <c r="M159" s="75" t="n">
        <v>5</v>
      </c>
      <c r="N159" s="75" t="n">
        <v>7</v>
      </c>
      <c r="O159" s="75" t="n">
        <v>8</v>
      </c>
      <c r="P159" s="75" t="n">
        <v>7</v>
      </c>
      <c r="Q159" s="75" t="n">
        <v>5</v>
      </c>
      <c r="R159" s="75" t="n">
        <v>27</v>
      </c>
      <c r="S159" s="75" t="n">
        <v>30</v>
      </c>
      <c r="T159" s="75" t="n">
        <v>32</v>
      </c>
      <c r="U159" s="75" t="n">
        <v>264</v>
      </c>
    </row>
    <row r="160" customFormat="false" ht="15" hidden="false" customHeight="true" outlineLevel="0" collapsed="false">
      <c r="A160" s="46" t="s">
        <v>143</v>
      </c>
      <c r="B160" s="75" t="n">
        <v>2677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52</v>
      </c>
      <c r="J160" s="75" t="n">
        <v>186</v>
      </c>
      <c r="K160" s="75" t="n">
        <v>122</v>
      </c>
      <c r="L160" s="75" t="n">
        <v>62</v>
      </c>
      <c r="M160" s="75" t="n">
        <v>26</v>
      </c>
      <c r="N160" s="75" t="n">
        <v>19</v>
      </c>
      <c r="O160" s="75" t="n">
        <v>31</v>
      </c>
      <c r="P160" s="75" t="n">
        <v>22</v>
      </c>
      <c r="Q160" s="75" t="n">
        <v>22</v>
      </c>
      <c r="R160" s="75" t="n">
        <v>136</v>
      </c>
      <c r="S160" s="75" t="n">
        <v>161</v>
      </c>
      <c r="T160" s="75" t="n">
        <v>178</v>
      </c>
      <c r="U160" s="75" t="n">
        <v>1660</v>
      </c>
    </row>
    <row r="161" customFormat="false" ht="15" hidden="false" customHeight="true" outlineLevel="0" collapsed="false">
      <c r="A161" s="46" t="s">
        <v>144</v>
      </c>
      <c r="B161" s="75" t="n">
        <v>5357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38</v>
      </c>
      <c r="K161" s="75" t="n">
        <v>205</v>
      </c>
      <c r="L161" s="75" t="n">
        <v>321</v>
      </c>
      <c r="M161" s="75" t="n">
        <v>329</v>
      </c>
      <c r="N161" s="75" t="n">
        <v>265</v>
      </c>
      <c r="O161" s="75" t="n">
        <v>208</v>
      </c>
      <c r="P161" s="75" t="n">
        <v>163</v>
      </c>
      <c r="Q161" s="75" t="n">
        <v>155</v>
      </c>
      <c r="R161" s="75" t="n">
        <v>693</v>
      </c>
      <c r="S161" s="75" t="n">
        <v>556</v>
      </c>
      <c r="T161" s="75" t="n">
        <v>535</v>
      </c>
      <c r="U161" s="75" t="n">
        <v>1889</v>
      </c>
    </row>
    <row r="162" customFormat="false" ht="15" hidden="false" customHeight="true" outlineLevel="0" collapsed="false">
      <c r="A162" s="46" t="s">
        <v>145</v>
      </c>
      <c r="B162" s="75" t="n">
        <v>2555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38</v>
      </c>
      <c r="K162" s="75" t="n">
        <v>205</v>
      </c>
      <c r="L162" s="75" t="n">
        <v>321</v>
      </c>
      <c r="M162" s="75" t="n">
        <v>302</v>
      </c>
      <c r="N162" s="75" t="n">
        <v>151</v>
      </c>
      <c r="O162" s="75" t="n">
        <v>70</v>
      </c>
      <c r="P162" s="75" t="n">
        <v>60</v>
      </c>
      <c r="Q162" s="75" t="n">
        <v>53</v>
      </c>
      <c r="R162" s="75" t="n">
        <v>244</v>
      </c>
      <c r="S162" s="75" t="n">
        <v>198</v>
      </c>
      <c r="T162" s="75" t="n">
        <v>185</v>
      </c>
      <c r="U162" s="75" t="n">
        <v>728</v>
      </c>
    </row>
    <row r="163" customFormat="false" ht="15" hidden="false" customHeight="true" outlineLevel="0" collapsed="false">
      <c r="A163" s="46" t="s">
        <v>143</v>
      </c>
      <c r="B163" s="75" t="n">
        <v>2802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27</v>
      </c>
      <c r="N163" s="75" t="n">
        <v>114</v>
      </c>
      <c r="O163" s="75" t="n">
        <v>138</v>
      </c>
      <c r="P163" s="75" t="n">
        <v>103</v>
      </c>
      <c r="Q163" s="75" t="n">
        <v>102</v>
      </c>
      <c r="R163" s="75" t="n">
        <v>449</v>
      </c>
      <c r="S163" s="75" t="n">
        <v>358</v>
      </c>
      <c r="T163" s="75" t="n">
        <v>350</v>
      </c>
      <c r="U163" s="75" t="n">
        <v>1161</v>
      </c>
    </row>
    <row r="164" customFormat="false" ht="15" hidden="false" customHeight="true" outlineLevel="0" collapsed="false">
      <c r="A164" s="46" t="s">
        <v>146</v>
      </c>
      <c r="B164" s="75" t="n">
        <v>101</v>
      </c>
      <c r="C164" s="75" t="n">
        <v>0</v>
      </c>
      <c r="D164" s="75" t="n">
        <v>0</v>
      </c>
      <c r="E164" s="75" t="n">
        <v>0</v>
      </c>
      <c r="F164" s="75" t="n">
        <v>0</v>
      </c>
      <c r="G164" s="75" t="n">
        <v>0</v>
      </c>
      <c r="H164" s="75" t="n">
        <v>0</v>
      </c>
      <c r="I164" s="75" t="n">
        <v>0</v>
      </c>
      <c r="J164" s="75" t="n">
        <v>0</v>
      </c>
      <c r="K164" s="75" t="n">
        <v>0</v>
      </c>
      <c r="L164" s="75" t="n">
        <v>0</v>
      </c>
      <c r="M164" s="75" t="n">
        <v>0</v>
      </c>
      <c r="N164" s="75" t="n">
        <v>1</v>
      </c>
      <c r="O164" s="75" t="n">
        <v>0</v>
      </c>
      <c r="P164" s="75" t="n">
        <v>0</v>
      </c>
      <c r="Q164" s="75" t="n">
        <v>3</v>
      </c>
      <c r="R164" s="75" t="n">
        <v>5</v>
      </c>
      <c r="S164" s="75" t="n">
        <v>11</v>
      </c>
      <c r="T164" s="75" t="n">
        <v>5</v>
      </c>
      <c r="U164" s="75" t="n">
        <v>76</v>
      </c>
    </row>
    <row r="165" customFormat="false" ht="15" hidden="false" customHeight="true" outlineLevel="0" collapsed="false">
      <c r="A165" s="46" t="s">
        <v>145</v>
      </c>
      <c r="B165" s="75" t="n">
        <v>10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0</v>
      </c>
      <c r="N165" s="75" t="n">
        <v>1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1</v>
      </c>
      <c r="T165" s="75" t="n">
        <v>0</v>
      </c>
      <c r="U165" s="75" t="n">
        <v>8</v>
      </c>
    </row>
    <row r="166" customFormat="false" ht="15" hidden="false" customHeight="true" outlineLevel="0" collapsed="false">
      <c r="A166" s="46" t="s">
        <v>143</v>
      </c>
      <c r="B166" s="75" t="n">
        <v>91</v>
      </c>
      <c r="C166" s="75" t="n">
        <v>0</v>
      </c>
      <c r="D166" s="75" t="n">
        <v>0</v>
      </c>
      <c r="E166" s="75" t="n">
        <v>0</v>
      </c>
      <c r="F166" s="75" t="n">
        <v>0</v>
      </c>
      <c r="G166" s="75" t="n">
        <v>0</v>
      </c>
      <c r="H166" s="75" t="n">
        <v>0</v>
      </c>
      <c r="I166" s="75" t="n">
        <v>0</v>
      </c>
      <c r="J166" s="75" t="n">
        <v>0</v>
      </c>
      <c r="K166" s="75" t="n">
        <v>0</v>
      </c>
      <c r="L166" s="75" t="n">
        <v>0</v>
      </c>
      <c r="M166" s="75" t="n">
        <v>0</v>
      </c>
      <c r="N166" s="75" t="n">
        <v>0</v>
      </c>
      <c r="O166" s="75" t="n">
        <v>0</v>
      </c>
      <c r="P166" s="75" t="n">
        <v>0</v>
      </c>
      <c r="Q166" s="75" t="n">
        <v>3</v>
      </c>
      <c r="R166" s="75" t="n">
        <v>5</v>
      </c>
      <c r="S166" s="75" t="n">
        <v>10</v>
      </c>
      <c r="T166" s="75" t="n">
        <v>5</v>
      </c>
      <c r="U166" s="75" t="n">
        <v>68</v>
      </c>
    </row>
    <row r="167" customFormat="false" ht="15" hidden="false" customHeight="true" outlineLevel="0" collapsed="false">
      <c r="A167" s="46" t="s">
        <v>147</v>
      </c>
      <c r="B167" s="75" t="n">
        <v>585</v>
      </c>
      <c r="C167" s="75" t="n">
        <v>0</v>
      </c>
      <c r="D167" s="75" t="n">
        <v>0</v>
      </c>
      <c r="E167" s="75" t="n">
        <v>0</v>
      </c>
      <c r="F167" s="75" t="n">
        <v>0</v>
      </c>
      <c r="G167" s="75" t="n">
        <v>0</v>
      </c>
      <c r="H167" s="75" t="n">
        <v>0</v>
      </c>
      <c r="I167" s="75" t="n">
        <v>0</v>
      </c>
      <c r="J167" s="75" t="n">
        <v>0</v>
      </c>
      <c r="K167" s="75" t="n">
        <v>0</v>
      </c>
      <c r="L167" s="75" t="n">
        <v>0</v>
      </c>
      <c r="M167" s="75" t="n">
        <v>0</v>
      </c>
      <c r="N167" s="75" t="n">
        <v>14</v>
      </c>
      <c r="O167" s="75" t="n">
        <v>45</v>
      </c>
      <c r="P167" s="75" t="n">
        <v>60</v>
      </c>
      <c r="Q167" s="75" t="n">
        <v>52</v>
      </c>
      <c r="R167" s="75" t="n">
        <v>121</v>
      </c>
      <c r="S167" s="75" t="n">
        <v>64</v>
      </c>
      <c r="T167" s="75" t="n">
        <v>59</v>
      </c>
      <c r="U167" s="75" t="n">
        <v>170</v>
      </c>
    </row>
    <row r="168" customFormat="false" ht="15" hidden="false" customHeight="true" outlineLevel="0" collapsed="false">
      <c r="A168" s="46" t="s">
        <v>148</v>
      </c>
      <c r="B168" s="75" t="n">
        <v>635</v>
      </c>
      <c r="C168" s="75" t="n">
        <v>0</v>
      </c>
      <c r="D168" s="75" t="n">
        <v>0</v>
      </c>
      <c r="E168" s="75" t="n">
        <v>0</v>
      </c>
      <c r="F168" s="75" t="n">
        <v>0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7</v>
      </c>
      <c r="R168" s="75" t="n">
        <v>121</v>
      </c>
      <c r="S168" s="75" t="n">
        <v>86</v>
      </c>
      <c r="T168" s="75" t="n">
        <v>90</v>
      </c>
      <c r="U168" s="75" t="n">
        <v>331</v>
      </c>
    </row>
    <row r="169" customFormat="false" ht="15" hidden="false" customHeight="true" outlineLevel="0" collapsed="false">
      <c r="A169" s="46" t="s">
        <v>149</v>
      </c>
      <c r="B169" s="75" t="n">
        <v>2</v>
      </c>
      <c r="C169" s="75" t="n">
        <v>0</v>
      </c>
      <c r="D169" s="75" t="n">
        <v>0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2</v>
      </c>
    </row>
    <row r="170" customFormat="false" ht="14.25" hidden="false" customHeight="true" outlineLevel="0" collapsed="false">
      <c r="A170" s="9" t="s">
        <v>150</v>
      </c>
      <c r="B170" s="75" t="n">
        <v>1</v>
      </c>
      <c r="C170" s="75" t="n">
        <v>1</v>
      </c>
      <c r="D170" s="75" t="n">
        <v>0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 t="n">
        <v>0</v>
      </c>
    </row>
    <row r="171" customFormat="false" ht="27.75" hidden="false" customHeight="true" outlineLevel="0" collapsed="false">
      <c r="A171" s="45" t="s">
        <v>68</v>
      </c>
      <c r="C171" s="83"/>
    </row>
    <row r="172" customFormat="false" ht="27" hidden="false" customHeight="true" outlineLevel="0" collapsed="false">
      <c r="A172" s="46" t="s">
        <v>30</v>
      </c>
      <c r="B172" s="75" t="n">
        <v>93822</v>
      </c>
      <c r="C172" s="75" t="n">
        <v>2328</v>
      </c>
      <c r="D172" s="75" t="n">
        <v>2322</v>
      </c>
      <c r="E172" s="75" t="n">
        <v>2307</v>
      </c>
      <c r="F172" s="75" t="n">
        <v>2265</v>
      </c>
      <c r="G172" s="75" t="n">
        <v>2295</v>
      </c>
      <c r="H172" s="75" t="n">
        <v>2312</v>
      </c>
      <c r="I172" s="75" t="n">
        <v>2102</v>
      </c>
      <c r="J172" s="75" t="n">
        <v>2402</v>
      </c>
      <c r="K172" s="75" t="n">
        <v>2226</v>
      </c>
      <c r="L172" s="75" t="n">
        <v>2332</v>
      </c>
      <c r="M172" s="75" t="n">
        <v>2442</v>
      </c>
      <c r="N172" s="75" t="n">
        <v>2268</v>
      </c>
      <c r="O172" s="75" t="n">
        <v>2296</v>
      </c>
      <c r="P172" s="75" t="n">
        <v>2265</v>
      </c>
      <c r="Q172" s="75" t="n">
        <v>2197</v>
      </c>
      <c r="R172" s="75" t="n">
        <v>9088</v>
      </c>
      <c r="S172" s="75" t="n">
        <v>7401</v>
      </c>
      <c r="T172" s="75" t="n">
        <v>6740</v>
      </c>
      <c r="U172" s="75" t="n">
        <v>36234</v>
      </c>
    </row>
    <row r="173" customFormat="false" ht="27" hidden="false" customHeight="true" outlineLevel="0" collapsed="false">
      <c r="A173" s="46" t="s">
        <v>137</v>
      </c>
      <c r="B173" s="75" t="n">
        <v>2166</v>
      </c>
      <c r="C173" s="75" t="n">
        <v>1666</v>
      </c>
      <c r="D173" s="75" t="n">
        <v>158</v>
      </c>
      <c r="E173" s="75" t="n">
        <v>27</v>
      </c>
      <c r="F173" s="75" t="n">
        <v>8</v>
      </c>
      <c r="G173" s="75" t="n">
        <v>7</v>
      </c>
      <c r="H173" s="75" t="n">
        <v>6</v>
      </c>
      <c r="I173" s="75" t="n">
        <v>12</v>
      </c>
      <c r="J173" s="75" t="n">
        <v>11</v>
      </c>
      <c r="K173" s="75" t="n">
        <v>8</v>
      </c>
      <c r="L173" s="75" t="n">
        <v>7</v>
      </c>
      <c r="M173" s="75" t="n">
        <v>7</v>
      </c>
      <c r="N173" s="75" t="n">
        <v>11</v>
      </c>
      <c r="O173" s="75" t="n">
        <v>11</v>
      </c>
      <c r="P173" s="75" t="n">
        <v>15</v>
      </c>
      <c r="Q173" s="75" t="n">
        <v>8</v>
      </c>
      <c r="R173" s="75" t="n">
        <v>25</v>
      </c>
      <c r="S173" s="75" t="n">
        <v>24</v>
      </c>
      <c r="T173" s="75" t="n">
        <v>16</v>
      </c>
      <c r="U173" s="75" t="n">
        <v>139</v>
      </c>
    </row>
    <row r="174" customFormat="false" ht="15" hidden="false" customHeight="true" outlineLevel="0" collapsed="false">
      <c r="A174" s="46" t="s">
        <v>138</v>
      </c>
      <c r="B174" s="75" t="n">
        <v>2682</v>
      </c>
      <c r="C174" s="75" t="n">
        <v>642</v>
      </c>
      <c r="D174" s="75" t="n">
        <v>1722</v>
      </c>
      <c r="E174" s="75" t="n">
        <v>266</v>
      </c>
      <c r="F174" s="75" t="n">
        <v>22</v>
      </c>
      <c r="G174" s="75" t="n">
        <v>6</v>
      </c>
      <c r="H174" s="75" t="n">
        <v>4</v>
      </c>
      <c r="I174" s="75" t="n">
        <v>5</v>
      </c>
      <c r="J174" s="75" t="n">
        <v>1</v>
      </c>
      <c r="K174" s="75" t="n">
        <v>1</v>
      </c>
      <c r="L174" s="75" t="n">
        <v>0</v>
      </c>
      <c r="M174" s="75" t="n">
        <v>2</v>
      </c>
      <c r="N174" s="75" t="n">
        <v>0</v>
      </c>
      <c r="O174" s="75" t="n">
        <v>2</v>
      </c>
      <c r="P174" s="75" t="n">
        <v>1</v>
      </c>
      <c r="Q174" s="75" t="n">
        <v>1</v>
      </c>
      <c r="R174" s="75" t="n">
        <v>2</v>
      </c>
      <c r="S174" s="75" t="n">
        <v>3</v>
      </c>
      <c r="T174" s="75" t="n">
        <v>0</v>
      </c>
      <c r="U174" s="75" t="n">
        <v>2</v>
      </c>
    </row>
    <row r="175" customFormat="false" ht="15" hidden="false" customHeight="true" outlineLevel="0" collapsed="false">
      <c r="A175" s="46" t="s">
        <v>139</v>
      </c>
      <c r="B175" s="75" t="n">
        <v>59</v>
      </c>
      <c r="C175" s="75" t="n">
        <v>0</v>
      </c>
      <c r="D175" s="75" t="n">
        <v>2</v>
      </c>
      <c r="E175" s="75" t="n">
        <v>2</v>
      </c>
      <c r="F175" s="75" t="n">
        <v>5</v>
      </c>
      <c r="G175" s="75" t="n">
        <v>4</v>
      </c>
      <c r="H175" s="75" t="n">
        <v>1</v>
      </c>
      <c r="I175" s="75" t="n">
        <v>2</v>
      </c>
      <c r="J175" s="75" t="n">
        <v>2</v>
      </c>
      <c r="K175" s="75" t="n">
        <v>2</v>
      </c>
      <c r="L175" s="75" t="n">
        <v>1</v>
      </c>
      <c r="M175" s="75" t="n">
        <v>3</v>
      </c>
      <c r="N175" s="75" t="n">
        <v>7</v>
      </c>
      <c r="O175" s="75" t="n">
        <v>3</v>
      </c>
      <c r="P175" s="75" t="n">
        <v>3</v>
      </c>
      <c r="Q175" s="75" t="n">
        <v>1</v>
      </c>
      <c r="R175" s="75" t="n">
        <v>9</v>
      </c>
      <c r="S175" s="75" t="n">
        <v>6</v>
      </c>
      <c r="T175" s="75" t="n">
        <v>4</v>
      </c>
      <c r="U175" s="75" t="n">
        <v>2</v>
      </c>
    </row>
    <row r="176" customFormat="false" ht="15" hidden="false" customHeight="true" outlineLevel="0" collapsed="false">
      <c r="A176" s="46" t="s">
        <v>140</v>
      </c>
      <c r="B176" s="75" t="n">
        <v>25981</v>
      </c>
      <c r="C176" s="75" t="n">
        <v>0</v>
      </c>
      <c r="D176" s="75" t="n">
        <v>434</v>
      </c>
      <c r="E176" s="75" t="n">
        <v>2009</v>
      </c>
      <c r="F176" s="75" t="n">
        <v>2230</v>
      </c>
      <c r="G176" s="75" t="n">
        <v>2278</v>
      </c>
      <c r="H176" s="75" t="n">
        <v>2301</v>
      </c>
      <c r="I176" s="75" t="n">
        <v>2083</v>
      </c>
      <c r="J176" s="75" t="n">
        <v>2200</v>
      </c>
      <c r="K176" s="75" t="n">
        <v>962</v>
      </c>
      <c r="L176" s="75" t="n">
        <v>353</v>
      </c>
      <c r="M176" s="75" t="n">
        <v>211</v>
      </c>
      <c r="N176" s="75" t="n">
        <v>170</v>
      </c>
      <c r="O176" s="75" t="n">
        <v>195</v>
      </c>
      <c r="P176" s="75" t="n">
        <v>183</v>
      </c>
      <c r="Q176" s="75" t="n">
        <v>180</v>
      </c>
      <c r="R176" s="75" t="n">
        <v>699</v>
      </c>
      <c r="S176" s="75" t="n">
        <v>670</v>
      </c>
      <c r="T176" s="75" t="n">
        <v>745</v>
      </c>
      <c r="U176" s="75" t="n">
        <v>8078</v>
      </c>
    </row>
    <row r="177" customFormat="false" ht="15" hidden="false" customHeight="true" outlineLevel="0" collapsed="false">
      <c r="A177" s="46" t="s">
        <v>141</v>
      </c>
      <c r="B177" s="75" t="n">
        <v>11559</v>
      </c>
      <c r="C177" s="75" t="n">
        <v>0</v>
      </c>
      <c r="D177" s="75" t="n">
        <v>434</v>
      </c>
      <c r="E177" s="75" t="n">
        <v>2009</v>
      </c>
      <c r="F177" s="75" t="n">
        <v>2230</v>
      </c>
      <c r="G177" s="75" t="n">
        <v>2278</v>
      </c>
      <c r="H177" s="75" t="n">
        <v>2053</v>
      </c>
      <c r="I177" s="75" t="n">
        <v>682</v>
      </c>
      <c r="J177" s="75" t="n">
        <v>182</v>
      </c>
      <c r="K177" s="75" t="n">
        <v>62</v>
      </c>
      <c r="L177" s="75" t="n">
        <v>58</v>
      </c>
      <c r="M177" s="75" t="n">
        <v>41</v>
      </c>
      <c r="N177" s="75" t="n">
        <v>32</v>
      </c>
      <c r="O177" s="75" t="n">
        <v>28</v>
      </c>
      <c r="P177" s="75" t="n">
        <v>34</v>
      </c>
      <c r="Q177" s="75" t="n">
        <v>28</v>
      </c>
      <c r="R177" s="75" t="n">
        <v>100</v>
      </c>
      <c r="S177" s="75" t="n">
        <v>87</v>
      </c>
      <c r="T177" s="75" t="n">
        <v>89</v>
      </c>
      <c r="U177" s="75" t="n">
        <v>1132</v>
      </c>
    </row>
    <row r="178" customFormat="false" ht="15" hidden="false" customHeight="true" outlineLevel="0" collapsed="false">
      <c r="A178" s="46" t="s">
        <v>142</v>
      </c>
      <c r="B178" s="75" t="n">
        <v>3414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248</v>
      </c>
      <c r="I178" s="75" t="n">
        <v>1242</v>
      </c>
      <c r="J178" s="75" t="n">
        <v>714</v>
      </c>
      <c r="K178" s="75" t="n">
        <v>121</v>
      </c>
      <c r="L178" s="75" t="n">
        <v>63</v>
      </c>
      <c r="M178" s="75" t="n">
        <v>45</v>
      </c>
      <c r="N178" s="75" t="n">
        <v>25</v>
      </c>
      <c r="O178" s="75" t="n">
        <v>21</v>
      </c>
      <c r="P178" s="75" t="n">
        <v>19</v>
      </c>
      <c r="Q178" s="75" t="n">
        <v>21</v>
      </c>
      <c r="R178" s="75" t="n">
        <v>68</v>
      </c>
      <c r="S178" s="75" t="n">
        <v>67</v>
      </c>
      <c r="T178" s="75" t="n">
        <v>73</v>
      </c>
      <c r="U178" s="75" t="n">
        <v>687</v>
      </c>
    </row>
    <row r="179" customFormat="false" ht="15" hidden="false" customHeight="true" outlineLevel="0" collapsed="false">
      <c r="A179" s="46" t="s">
        <v>143</v>
      </c>
      <c r="B179" s="75" t="n">
        <v>11008</v>
      </c>
      <c r="C179" s="75" t="n">
        <v>0</v>
      </c>
      <c r="D179" s="75" t="n">
        <v>0</v>
      </c>
      <c r="E179" s="75" t="n">
        <v>0</v>
      </c>
      <c r="F179" s="75" t="n">
        <v>0</v>
      </c>
      <c r="G179" s="75" t="n">
        <v>0</v>
      </c>
      <c r="H179" s="75" t="n">
        <v>0</v>
      </c>
      <c r="I179" s="75" t="n">
        <v>159</v>
      </c>
      <c r="J179" s="75" t="n">
        <v>1304</v>
      </c>
      <c r="K179" s="75" t="n">
        <v>779</v>
      </c>
      <c r="L179" s="75" t="n">
        <v>232</v>
      </c>
      <c r="M179" s="75" t="n">
        <v>125</v>
      </c>
      <c r="N179" s="75" t="n">
        <v>113</v>
      </c>
      <c r="O179" s="75" t="n">
        <v>146</v>
      </c>
      <c r="P179" s="75" t="n">
        <v>130</v>
      </c>
      <c r="Q179" s="75" t="n">
        <v>131</v>
      </c>
      <c r="R179" s="75" t="n">
        <v>531</v>
      </c>
      <c r="S179" s="75" t="n">
        <v>516</v>
      </c>
      <c r="T179" s="75" t="n">
        <v>583</v>
      </c>
      <c r="U179" s="75" t="n">
        <v>6259</v>
      </c>
    </row>
    <row r="180" customFormat="false" ht="15" hidden="false" customHeight="true" outlineLevel="0" collapsed="false">
      <c r="A180" s="46" t="s">
        <v>144</v>
      </c>
      <c r="B180" s="75" t="n">
        <v>35045</v>
      </c>
      <c r="C180" s="75" t="n">
        <v>0</v>
      </c>
      <c r="D180" s="75" t="n">
        <v>0</v>
      </c>
      <c r="E180" s="75" t="n">
        <v>0</v>
      </c>
      <c r="F180" s="75" t="n">
        <v>0</v>
      </c>
      <c r="G180" s="75" t="n">
        <v>0</v>
      </c>
      <c r="H180" s="75" t="n">
        <v>0</v>
      </c>
      <c r="I180" s="75" t="n">
        <v>0</v>
      </c>
      <c r="J180" s="75" t="n">
        <v>188</v>
      </c>
      <c r="K180" s="75" t="n">
        <v>1253</v>
      </c>
      <c r="L180" s="75" t="n">
        <v>1971</v>
      </c>
      <c r="M180" s="75" t="n">
        <v>2219</v>
      </c>
      <c r="N180" s="75" t="n">
        <v>1929</v>
      </c>
      <c r="O180" s="75" t="n">
        <v>1392</v>
      </c>
      <c r="P180" s="75" t="n">
        <v>986</v>
      </c>
      <c r="Q180" s="75" t="n">
        <v>876</v>
      </c>
      <c r="R180" s="75" t="n">
        <v>3997</v>
      </c>
      <c r="S180" s="75" t="n">
        <v>3306</v>
      </c>
      <c r="T180" s="75" t="n">
        <v>2971</v>
      </c>
      <c r="U180" s="75" t="n">
        <v>13957</v>
      </c>
    </row>
    <row r="181" customFormat="false" ht="15" hidden="false" customHeight="true" outlineLevel="0" collapsed="false">
      <c r="A181" s="46" t="s">
        <v>145</v>
      </c>
      <c r="B181" s="75" t="n">
        <v>13891</v>
      </c>
      <c r="C181" s="75" t="n">
        <v>0</v>
      </c>
      <c r="D181" s="75" t="n">
        <v>0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188</v>
      </c>
      <c r="K181" s="75" t="n">
        <v>1253</v>
      </c>
      <c r="L181" s="75" t="n">
        <v>1971</v>
      </c>
      <c r="M181" s="75" t="n">
        <v>2095</v>
      </c>
      <c r="N181" s="75" t="n">
        <v>1040</v>
      </c>
      <c r="O181" s="75" t="n">
        <v>455</v>
      </c>
      <c r="P181" s="75" t="n">
        <v>310</v>
      </c>
      <c r="Q181" s="75" t="n">
        <v>285</v>
      </c>
      <c r="R181" s="75" t="n">
        <v>1127</v>
      </c>
      <c r="S181" s="75" t="n">
        <v>850</v>
      </c>
      <c r="T181" s="75" t="n">
        <v>825</v>
      </c>
      <c r="U181" s="75" t="n">
        <v>3492</v>
      </c>
    </row>
    <row r="182" customFormat="false" ht="15" hidden="false" customHeight="true" outlineLevel="0" collapsed="false">
      <c r="A182" s="46" t="s">
        <v>143</v>
      </c>
      <c r="B182" s="75" t="n">
        <v>21154</v>
      </c>
      <c r="C182" s="75" t="n">
        <v>0</v>
      </c>
      <c r="D182" s="75" t="n">
        <v>0</v>
      </c>
      <c r="E182" s="75" t="n">
        <v>0</v>
      </c>
      <c r="F182" s="75" t="n">
        <v>0</v>
      </c>
      <c r="G182" s="75" t="n">
        <v>0</v>
      </c>
      <c r="H182" s="75" t="n">
        <v>0</v>
      </c>
      <c r="I182" s="75" t="n">
        <v>0</v>
      </c>
      <c r="J182" s="75" t="n">
        <v>0</v>
      </c>
      <c r="K182" s="75" t="n">
        <v>0</v>
      </c>
      <c r="L182" s="75" t="n">
        <v>0</v>
      </c>
      <c r="M182" s="75" t="n">
        <v>124</v>
      </c>
      <c r="N182" s="75" t="n">
        <v>889</v>
      </c>
      <c r="O182" s="75" t="n">
        <v>937</v>
      </c>
      <c r="P182" s="75" t="n">
        <v>676</v>
      </c>
      <c r="Q182" s="75" t="n">
        <v>591</v>
      </c>
      <c r="R182" s="75" t="n">
        <v>2870</v>
      </c>
      <c r="S182" s="75" t="n">
        <v>2456</v>
      </c>
      <c r="T182" s="75" t="n">
        <v>2146</v>
      </c>
      <c r="U182" s="75" t="n">
        <v>10465</v>
      </c>
    </row>
    <row r="183" customFormat="false" ht="15" hidden="false" customHeight="true" outlineLevel="0" collapsed="false">
      <c r="A183" s="46" t="s">
        <v>146</v>
      </c>
      <c r="B183" s="75" t="n">
        <v>2502</v>
      </c>
      <c r="C183" s="75" t="n">
        <v>0</v>
      </c>
      <c r="D183" s="75" t="n">
        <v>0</v>
      </c>
      <c r="E183" s="75" t="n">
        <v>0</v>
      </c>
      <c r="F183" s="75" t="n">
        <v>0</v>
      </c>
      <c r="G183" s="75" t="n">
        <v>0</v>
      </c>
      <c r="H183" s="75" t="n">
        <v>0</v>
      </c>
      <c r="I183" s="75" t="n">
        <v>0</v>
      </c>
      <c r="J183" s="75" t="n">
        <v>0</v>
      </c>
      <c r="K183" s="75" t="n">
        <v>0</v>
      </c>
      <c r="L183" s="75" t="n">
        <v>0</v>
      </c>
      <c r="M183" s="75" t="n">
        <v>0</v>
      </c>
      <c r="N183" s="75" t="n">
        <v>1</v>
      </c>
      <c r="O183" s="75" t="n">
        <v>6</v>
      </c>
      <c r="P183" s="75" t="n">
        <v>15</v>
      </c>
      <c r="Q183" s="75" t="n">
        <v>42</v>
      </c>
      <c r="R183" s="75" t="n">
        <v>315</v>
      </c>
      <c r="S183" s="75" t="n">
        <v>343</v>
      </c>
      <c r="T183" s="75" t="n">
        <v>196</v>
      </c>
      <c r="U183" s="75" t="n">
        <v>1584</v>
      </c>
    </row>
    <row r="184" customFormat="false" ht="15" hidden="false" customHeight="true" outlineLevel="0" collapsed="false">
      <c r="A184" s="46" t="s">
        <v>145</v>
      </c>
      <c r="B184" s="75" t="n">
        <v>395</v>
      </c>
      <c r="C184" s="75" t="n">
        <v>0</v>
      </c>
      <c r="D184" s="75" t="n">
        <v>0</v>
      </c>
      <c r="E184" s="75" t="n">
        <v>0</v>
      </c>
      <c r="F184" s="75" t="n">
        <v>0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0</v>
      </c>
      <c r="N184" s="75" t="n">
        <v>1</v>
      </c>
      <c r="O184" s="75" t="n">
        <v>5</v>
      </c>
      <c r="P184" s="75" t="n">
        <v>15</v>
      </c>
      <c r="Q184" s="75" t="n">
        <v>16</v>
      </c>
      <c r="R184" s="75" t="n">
        <v>66</v>
      </c>
      <c r="S184" s="75" t="n">
        <v>69</v>
      </c>
      <c r="T184" s="75" t="n">
        <v>41</v>
      </c>
      <c r="U184" s="75" t="n">
        <v>182</v>
      </c>
    </row>
    <row r="185" customFormat="false" ht="15" hidden="false" customHeight="true" outlineLevel="0" collapsed="false">
      <c r="A185" s="46" t="s">
        <v>143</v>
      </c>
      <c r="B185" s="75" t="n">
        <v>2107</v>
      </c>
      <c r="C185" s="75" t="n">
        <v>0</v>
      </c>
      <c r="D185" s="75" t="n">
        <v>0</v>
      </c>
      <c r="E185" s="75" t="n">
        <v>0</v>
      </c>
      <c r="F185" s="75" t="n">
        <v>0</v>
      </c>
      <c r="G185" s="75" t="n">
        <v>0</v>
      </c>
      <c r="H185" s="75" t="n">
        <v>0</v>
      </c>
      <c r="I185" s="75" t="n">
        <v>0</v>
      </c>
      <c r="J185" s="75" t="n">
        <v>0</v>
      </c>
      <c r="K185" s="75" t="n">
        <v>0</v>
      </c>
      <c r="L185" s="75" t="n">
        <v>0</v>
      </c>
      <c r="M185" s="75" t="n">
        <v>0</v>
      </c>
      <c r="N185" s="75" t="n">
        <v>0</v>
      </c>
      <c r="O185" s="75" t="n">
        <v>1</v>
      </c>
      <c r="P185" s="75" t="n">
        <v>0</v>
      </c>
      <c r="Q185" s="75" t="n">
        <v>26</v>
      </c>
      <c r="R185" s="75" t="n">
        <v>249</v>
      </c>
      <c r="S185" s="75" t="n">
        <v>274</v>
      </c>
      <c r="T185" s="75" t="n">
        <v>155</v>
      </c>
      <c r="U185" s="75" t="n">
        <v>1402</v>
      </c>
    </row>
    <row r="186" customFormat="false" ht="15" hidden="false" customHeight="true" outlineLevel="0" collapsed="false">
      <c r="A186" s="46" t="s">
        <v>147</v>
      </c>
      <c r="B186" s="75" t="n">
        <v>10644</v>
      </c>
      <c r="C186" s="75" t="n">
        <v>0</v>
      </c>
      <c r="D186" s="75" t="n">
        <v>0</v>
      </c>
      <c r="E186" s="75" t="n">
        <v>0</v>
      </c>
      <c r="F186" s="75" t="n">
        <v>0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150</v>
      </c>
      <c r="O186" s="75" t="n">
        <v>687</v>
      </c>
      <c r="P186" s="75" t="n">
        <v>1029</v>
      </c>
      <c r="Q186" s="75" t="n">
        <v>1044</v>
      </c>
      <c r="R186" s="75" t="n">
        <v>2120</v>
      </c>
      <c r="S186" s="75" t="n">
        <v>1007</v>
      </c>
      <c r="T186" s="75" t="n">
        <v>911</v>
      </c>
      <c r="U186" s="75" t="n">
        <v>3696</v>
      </c>
    </row>
    <row r="187" customFormat="false" ht="15" hidden="false" customHeight="true" outlineLevel="0" collapsed="false">
      <c r="A187" s="46" t="s">
        <v>148</v>
      </c>
      <c r="B187" s="75" t="n">
        <v>14174</v>
      </c>
      <c r="C187" s="75" t="n">
        <v>0</v>
      </c>
      <c r="D187" s="75" t="n">
        <v>0</v>
      </c>
      <c r="E187" s="75" t="n">
        <v>0</v>
      </c>
      <c r="F187" s="75" t="n">
        <v>0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0</v>
      </c>
      <c r="P187" s="75" t="n">
        <v>0</v>
      </c>
      <c r="Q187" s="75" t="n">
        <v>45</v>
      </c>
      <c r="R187" s="75" t="n">
        <v>1914</v>
      </c>
      <c r="S187" s="75" t="n">
        <v>2023</v>
      </c>
      <c r="T187" s="75" t="n">
        <v>1855</v>
      </c>
      <c r="U187" s="75" t="n">
        <v>8337</v>
      </c>
    </row>
    <row r="188" customFormat="false" ht="15" hidden="false" customHeight="true" outlineLevel="0" collapsed="false">
      <c r="A188" s="46" t="s">
        <v>149</v>
      </c>
      <c r="B188" s="75" t="n">
        <v>507</v>
      </c>
      <c r="C188" s="75" t="n">
        <v>0</v>
      </c>
      <c r="D188" s="75" t="n">
        <v>0</v>
      </c>
      <c r="E188" s="75" t="n">
        <v>0</v>
      </c>
      <c r="F188" s="75" t="n">
        <v>0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v>0</v>
      </c>
      <c r="P188" s="75" t="n">
        <v>0</v>
      </c>
      <c r="Q188" s="75" t="n">
        <v>0</v>
      </c>
      <c r="R188" s="75" t="n">
        <v>7</v>
      </c>
      <c r="S188" s="75" t="n">
        <v>19</v>
      </c>
      <c r="T188" s="75" t="n">
        <v>42</v>
      </c>
      <c r="U188" s="75" t="n">
        <v>439</v>
      </c>
    </row>
    <row r="189" customFormat="false" ht="15" hidden="false" customHeight="true" outlineLevel="0" collapsed="false">
      <c r="A189" s="9" t="s">
        <v>150</v>
      </c>
      <c r="B189" s="75" t="n">
        <v>62</v>
      </c>
      <c r="C189" s="75" t="n">
        <v>20</v>
      </c>
      <c r="D189" s="75" t="n">
        <v>6</v>
      </c>
      <c r="E189" s="75" t="n">
        <v>3</v>
      </c>
      <c r="F189" s="75" t="n">
        <v>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0</v>
      </c>
      <c r="P189" s="75" t="n">
        <v>33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 t="n">
        <v>0</v>
      </c>
    </row>
    <row r="190" customFormat="false" ht="27" hidden="false" customHeight="true" outlineLevel="0" collapsed="false">
      <c r="A190" s="46" t="s">
        <v>31</v>
      </c>
      <c r="B190" s="75" t="n">
        <v>46212</v>
      </c>
      <c r="C190" s="75" t="n">
        <v>1171</v>
      </c>
      <c r="D190" s="75" t="n">
        <v>1180</v>
      </c>
      <c r="E190" s="75" t="n">
        <v>1146</v>
      </c>
      <c r="F190" s="75" t="n">
        <v>1182</v>
      </c>
      <c r="G190" s="75" t="n">
        <v>1226</v>
      </c>
      <c r="H190" s="75" t="n">
        <v>1201</v>
      </c>
      <c r="I190" s="75" t="n">
        <v>1082</v>
      </c>
      <c r="J190" s="75" t="n">
        <v>1264</v>
      </c>
      <c r="K190" s="75" t="n">
        <v>1140</v>
      </c>
      <c r="L190" s="75" t="n">
        <v>1237</v>
      </c>
      <c r="M190" s="75" t="n">
        <v>1202</v>
      </c>
      <c r="N190" s="75" t="n">
        <v>1153</v>
      </c>
      <c r="O190" s="75" t="n">
        <v>1094</v>
      </c>
      <c r="P190" s="75" t="n">
        <v>1095</v>
      </c>
      <c r="Q190" s="75" t="n">
        <v>1063</v>
      </c>
      <c r="R190" s="75" t="n">
        <v>4537</v>
      </c>
      <c r="S190" s="75" t="n">
        <v>3686</v>
      </c>
      <c r="T190" s="75" t="n">
        <v>3389</v>
      </c>
      <c r="U190" s="75" t="n">
        <v>17164</v>
      </c>
    </row>
    <row r="191" customFormat="false" ht="27" hidden="false" customHeight="true" outlineLevel="0" collapsed="false">
      <c r="A191" s="46" t="s">
        <v>137</v>
      </c>
      <c r="B191" s="75" t="n">
        <v>1133</v>
      </c>
      <c r="C191" s="75" t="n">
        <v>850</v>
      </c>
      <c r="D191" s="75" t="n">
        <v>88</v>
      </c>
      <c r="E191" s="75" t="n">
        <v>15</v>
      </c>
      <c r="F191" s="75" t="n">
        <v>6</v>
      </c>
      <c r="G191" s="75" t="n">
        <v>5</v>
      </c>
      <c r="H191" s="75" t="n">
        <v>5</v>
      </c>
      <c r="I191" s="75" t="n">
        <v>9</v>
      </c>
      <c r="J191" s="75" t="n">
        <v>10</v>
      </c>
      <c r="K191" s="75" t="n">
        <v>3</v>
      </c>
      <c r="L191" s="75" t="n">
        <v>7</v>
      </c>
      <c r="M191" s="75" t="n">
        <v>6</v>
      </c>
      <c r="N191" s="75" t="n">
        <v>4</v>
      </c>
      <c r="O191" s="75" t="n">
        <v>8</v>
      </c>
      <c r="P191" s="75" t="n">
        <v>12</v>
      </c>
      <c r="Q191" s="75" t="n">
        <v>4</v>
      </c>
      <c r="R191" s="75" t="n">
        <v>15</v>
      </c>
      <c r="S191" s="75" t="n">
        <v>12</v>
      </c>
      <c r="T191" s="75" t="n">
        <v>10</v>
      </c>
      <c r="U191" s="75" t="n">
        <v>64</v>
      </c>
    </row>
    <row r="192" customFormat="false" ht="15" hidden="false" customHeight="true" outlineLevel="0" collapsed="false">
      <c r="A192" s="46" t="s">
        <v>138</v>
      </c>
      <c r="B192" s="75" t="n">
        <v>1362</v>
      </c>
      <c r="C192" s="75" t="n">
        <v>310</v>
      </c>
      <c r="D192" s="75" t="n">
        <v>868</v>
      </c>
      <c r="E192" s="75" t="n">
        <v>149</v>
      </c>
      <c r="F192" s="75" t="n">
        <v>16</v>
      </c>
      <c r="G192" s="75" t="n">
        <v>2</v>
      </c>
      <c r="H192" s="75" t="n">
        <v>4</v>
      </c>
      <c r="I192" s="75" t="n">
        <v>3</v>
      </c>
      <c r="J192" s="75" t="n">
        <v>1</v>
      </c>
      <c r="K192" s="75" t="n">
        <v>1</v>
      </c>
      <c r="L192" s="75" t="n">
        <v>0</v>
      </c>
      <c r="M192" s="75" t="n">
        <v>2</v>
      </c>
      <c r="N192" s="75" t="n">
        <v>0</v>
      </c>
      <c r="O192" s="75" t="n">
        <v>2</v>
      </c>
      <c r="P192" s="75" t="n">
        <v>1</v>
      </c>
      <c r="Q192" s="75" t="n">
        <v>0</v>
      </c>
      <c r="R192" s="75" t="n">
        <v>1</v>
      </c>
      <c r="S192" s="75" t="n">
        <v>1</v>
      </c>
      <c r="T192" s="75" t="n">
        <v>0</v>
      </c>
      <c r="U192" s="75" t="n">
        <v>1</v>
      </c>
    </row>
    <row r="193" customFormat="false" ht="15" hidden="false" customHeight="true" outlineLevel="0" collapsed="false">
      <c r="A193" s="46" t="s">
        <v>139</v>
      </c>
      <c r="B193" s="75" t="n">
        <v>38</v>
      </c>
      <c r="C193" s="75" t="n">
        <v>0</v>
      </c>
      <c r="D193" s="75" t="n">
        <v>1</v>
      </c>
      <c r="E193" s="75" t="n">
        <v>1</v>
      </c>
      <c r="F193" s="75" t="n">
        <v>5</v>
      </c>
      <c r="G193" s="75" t="n">
        <v>2</v>
      </c>
      <c r="H193" s="75" t="n">
        <v>0</v>
      </c>
      <c r="I193" s="75" t="n">
        <v>2</v>
      </c>
      <c r="J193" s="75" t="n">
        <v>2</v>
      </c>
      <c r="K193" s="75" t="n">
        <v>1</v>
      </c>
      <c r="L193" s="75" t="n">
        <v>1</v>
      </c>
      <c r="M193" s="75" t="n">
        <v>2</v>
      </c>
      <c r="N193" s="75" t="n">
        <v>4</v>
      </c>
      <c r="O193" s="75" t="n">
        <v>1</v>
      </c>
      <c r="P193" s="75" t="n">
        <v>1</v>
      </c>
      <c r="Q193" s="75" t="n">
        <v>0</v>
      </c>
      <c r="R193" s="75" t="n">
        <v>6</v>
      </c>
      <c r="S193" s="75" t="n">
        <v>4</v>
      </c>
      <c r="T193" s="75" t="n">
        <v>4</v>
      </c>
      <c r="U193" s="75" t="n">
        <v>1</v>
      </c>
    </row>
    <row r="194" customFormat="false" ht="15" hidden="false" customHeight="true" outlineLevel="0" collapsed="false">
      <c r="A194" s="46" t="s">
        <v>140</v>
      </c>
      <c r="B194" s="75" t="n">
        <v>13637</v>
      </c>
      <c r="C194" s="75" t="n">
        <v>0</v>
      </c>
      <c r="D194" s="75" t="n">
        <v>220</v>
      </c>
      <c r="E194" s="75" t="n">
        <v>979</v>
      </c>
      <c r="F194" s="75" t="n">
        <v>1155</v>
      </c>
      <c r="G194" s="75" t="n">
        <v>1217</v>
      </c>
      <c r="H194" s="75" t="n">
        <v>1192</v>
      </c>
      <c r="I194" s="75" t="n">
        <v>1068</v>
      </c>
      <c r="J194" s="75" t="n">
        <v>1162</v>
      </c>
      <c r="K194" s="75" t="n">
        <v>550</v>
      </c>
      <c r="L194" s="75" t="n">
        <v>216</v>
      </c>
      <c r="M194" s="75" t="n">
        <v>164</v>
      </c>
      <c r="N194" s="75" t="n">
        <v>124</v>
      </c>
      <c r="O194" s="75" t="n">
        <v>137</v>
      </c>
      <c r="P194" s="75" t="n">
        <v>133</v>
      </c>
      <c r="Q194" s="75" t="n">
        <v>121</v>
      </c>
      <c r="R194" s="75" t="n">
        <v>490</v>
      </c>
      <c r="S194" s="75" t="n">
        <v>456</v>
      </c>
      <c r="T194" s="75" t="n">
        <v>489</v>
      </c>
      <c r="U194" s="75" t="n">
        <v>3764</v>
      </c>
    </row>
    <row r="195" customFormat="false" ht="15" hidden="false" customHeight="true" outlineLevel="0" collapsed="false">
      <c r="A195" s="46" t="s">
        <v>141</v>
      </c>
      <c r="B195" s="75" t="n">
        <v>6095</v>
      </c>
      <c r="C195" s="75" t="n">
        <v>0</v>
      </c>
      <c r="D195" s="75" t="n">
        <v>220</v>
      </c>
      <c r="E195" s="75" t="n">
        <v>979</v>
      </c>
      <c r="F195" s="75" t="n">
        <v>1155</v>
      </c>
      <c r="G195" s="75" t="n">
        <v>1217</v>
      </c>
      <c r="H195" s="75" t="n">
        <v>1074</v>
      </c>
      <c r="I195" s="75" t="n">
        <v>394</v>
      </c>
      <c r="J195" s="75" t="n">
        <v>117</v>
      </c>
      <c r="K195" s="75" t="n">
        <v>38</v>
      </c>
      <c r="L195" s="75" t="n">
        <v>35</v>
      </c>
      <c r="M195" s="75" t="n">
        <v>31</v>
      </c>
      <c r="N195" s="75" t="n">
        <v>24</v>
      </c>
      <c r="O195" s="75" t="n">
        <v>20</v>
      </c>
      <c r="P195" s="75" t="n">
        <v>25</v>
      </c>
      <c r="Q195" s="75" t="n">
        <v>19</v>
      </c>
      <c r="R195" s="75" t="n">
        <v>77</v>
      </c>
      <c r="S195" s="75" t="n">
        <v>58</v>
      </c>
      <c r="T195" s="75" t="n">
        <v>65</v>
      </c>
      <c r="U195" s="75" t="n">
        <v>547</v>
      </c>
    </row>
    <row r="196" customFormat="false" ht="15" hidden="false" customHeight="true" outlineLevel="0" collapsed="false">
      <c r="A196" s="46" t="s">
        <v>142</v>
      </c>
      <c r="B196" s="75" t="n">
        <v>1776</v>
      </c>
      <c r="C196" s="75" t="n">
        <v>0</v>
      </c>
      <c r="D196" s="75" t="n">
        <v>0</v>
      </c>
      <c r="E196" s="75" t="n">
        <v>0</v>
      </c>
      <c r="F196" s="75" t="n">
        <v>0</v>
      </c>
      <c r="G196" s="75" t="n">
        <v>0</v>
      </c>
      <c r="H196" s="75" t="n">
        <v>118</v>
      </c>
      <c r="I196" s="75" t="n">
        <v>603</v>
      </c>
      <c r="J196" s="75" t="n">
        <v>389</v>
      </c>
      <c r="K196" s="75" t="n">
        <v>64</v>
      </c>
      <c r="L196" s="75" t="n">
        <v>38</v>
      </c>
      <c r="M196" s="75" t="n">
        <v>36</v>
      </c>
      <c r="N196" s="75" t="n">
        <v>19</v>
      </c>
      <c r="O196" s="75" t="n">
        <v>13</v>
      </c>
      <c r="P196" s="75" t="n">
        <v>14</v>
      </c>
      <c r="Q196" s="75" t="n">
        <v>12</v>
      </c>
      <c r="R196" s="75" t="n">
        <v>45</v>
      </c>
      <c r="S196" s="75" t="n">
        <v>52</v>
      </c>
      <c r="T196" s="75" t="n">
        <v>48</v>
      </c>
      <c r="U196" s="75" t="n">
        <v>325</v>
      </c>
    </row>
    <row r="197" customFormat="false" ht="15" hidden="false" customHeight="true" outlineLevel="0" collapsed="false">
      <c r="A197" s="46" t="s">
        <v>143</v>
      </c>
      <c r="B197" s="75" t="n">
        <v>5766</v>
      </c>
      <c r="C197" s="75" t="n">
        <v>0</v>
      </c>
      <c r="D197" s="75" t="n">
        <v>0</v>
      </c>
      <c r="E197" s="75" t="n">
        <v>0</v>
      </c>
      <c r="F197" s="75" t="n">
        <v>0</v>
      </c>
      <c r="G197" s="75" t="n">
        <v>0</v>
      </c>
      <c r="H197" s="75" t="n">
        <v>0</v>
      </c>
      <c r="I197" s="75" t="n">
        <v>71</v>
      </c>
      <c r="J197" s="75" t="n">
        <v>656</v>
      </c>
      <c r="K197" s="75" t="n">
        <v>448</v>
      </c>
      <c r="L197" s="75" t="n">
        <v>143</v>
      </c>
      <c r="M197" s="75" t="n">
        <v>97</v>
      </c>
      <c r="N197" s="75" t="n">
        <v>81</v>
      </c>
      <c r="O197" s="75" t="n">
        <v>104</v>
      </c>
      <c r="P197" s="75" t="n">
        <v>94</v>
      </c>
      <c r="Q197" s="75" t="n">
        <v>90</v>
      </c>
      <c r="R197" s="75" t="n">
        <v>368</v>
      </c>
      <c r="S197" s="75" t="n">
        <v>346</v>
      </c>
      <c r="T197" s="75" t="n">
        <v>376</v>
      </c>
      <c r="U197" s="75" t="n">
        <v>2892</v>
      </c>
    </row>
    <row r="198" customFormat="false" ht="15" hidden="false" customHeight="true" outlineLevel="0" collapsed="false">
      <c r="A198" s="46" t="s">
        <v>144</v>
      </c>
      <c r="B198" s="75" t="n">
        <v>17953</v>
      </c>
      <c r="C198" s="75" t="n">
        <v>0</v>
      </c>
      <c r="D198" s="75" t="n">
        <v>0</v>
      </c>
      <c r="E198" s="75" t="n">
        <v>0</v>
      </c>
      <c r="F198" s="75" t="n">
        <v>0</v>
      </c>
      <c r="G198" s="75" t="n">
        <v>0</v>
      </c>
      <c r="H198" s="75" t="n">
        <v>0</v>
      </c>
      <c r="I198" s="75" t="n">
        <v>0</v>
      </c>
      <c r="J198" s="75" t="n">
        <v>89</v>
      </c>
      <c r="K198" s="75" t="n">
        <v>585</v>
      </c>
      <c r="L198" s="75" t="n">
        <v>1013</v>
      </c>
      <c r="M198" s="75" t="n">
        <v>1028</v>
      </c>
      <c r="N198" s="75" t="n">
        <v>950</v>
      </c>
      <c r="O198" s="75" t="n">
        <v>680</v>
      </c>
      <c r="P198" s="75" t="n">
        <v>532</v>
      </c>
      <c r="Q198" s="75" t="n">
        <v>454</v>
      </c>
      <c r="R198" s="75" t="n">
        <v>2123</v>
      </c>
      <c r="S198" s="75" t="n">
        <v>1707</v>
      </c>
      <c r="T198" s="75" t="n">
        <v>1578</v>
      </c>
      <c r="U198" s="75" t="n">
        <v>7214</v>
      </c>
    </row>
    <row r="199" customFormat="false" ht="15" hidden="false" customHeight="true" outlineLevel="0" collapsed="false">
      <c r="A199" s="46" t="s">
        <v>145</v>
      </c>
      <c r="B199" s="75" t="n">
        <v>7370</v>
      </c>
      <c r="C199" s="75" t="n">
        <v>0</v>
      </c>
      <c r="D199" s="75" t="n">
        <v>0</v>
      </c>
      <c r="E199" s="75" t="n">
        <v>0</v>
      </c>
      <c r="F199" s="75" t="n">
        <v>0</v>
      </c>
      <c r="G199" s="75" t="n">
        <v>0</v>
      </c>
      <c r="H199" s="75" t="n">
        <v>0</v>
      </c>
      <c r="I199" s="75" t="n">
        <v>0</v>
      </c>
      <c r="J199" s="75" t="n">
        <v>89</v>
      </c>
      <c r="K199" s="75" t="n">
        <v>585</v>
      </c>
      <c r="L199" s="75" t="n">
        <v>1013</v>
      </c>
      <c r="M199" s="75" t="n">
        <v>975</v>
      </c>
      <c r="N199" s="75" t="n">
        <v>579</v>
      </c>
      <c r="O199" s="75" t="n">
        <v>262</v>
      </c>
      <c r="P199" s="75" t="n">
        <v>193</v>
      </c>
      <c r="Q199" s="75" t="n">
        <v>171</v>
      </c>
      <c r="R199" s="75" t="n">
        <v>701</v>
      </c>
      <c r="S199" s="75" t="n">
        <v>504</v>
      </c>
      <c r="T199" s="75" t="n">
        <v>502</v>
      </c>
      <c r="U199" s="75" t="n">
        <v>1796</v>
      </c>
    </row>
    <row r="200" customFormat="false" ht="15" hidden="false" customHeight="true" outlineLevel="0" collapsed="false">
      <c r="A200" s="46" t="s">
        <v>143</v>
      </c>
      <c r="B200" s="75" t="n">
        <v>10583</v>
      </c>
      <c r="C200" s="75" t="n">
        <v>0</v>
      </c>
      <c r="D200" s="75" t="n">
        <v>0</v>
      </c>
      <c r="E200" s="75" t="n">
        <v>0</v>
      </c>
      <c r="F200" s="75" t="n">
        <v>0</v>
      </c>
      <c r="G200" s="75" t="n">
        <v>0</v>
      </c>
      <c r="H200" s="75" t="n">
        <v>0</v>
      </c>
      <c r="I200" s="75" t="n">
        <v>0</v>
      </c>
      <c r="J200" s="75" t="n">
        <v>0</v>
      </c>
      <c r="K200" s="75" t="n">
        <v>0</v>
      </c>
      <c r="L200" s="75" t="n">
        <v>0</v>
      </c>
      <c r="M200" s="75" t="n">
        <v>53</v>
      </c>
      <c r="N200" s="75" t="n">
        <v>371</v>
      </c>
      <c r="O200" s="75" t="n">
        <v>418</v>
      </c>
      <c r="P200" s="75" t="n">
        <v>339</v>
      </c>
      <c r="Q200" s="75" t="n">
        <v>283</v>
      </c>
      <c r="R200" s="75" t="n">
        <v>1422</v>
      </c>
      <c r="S200" s="75" t="n">
        <v>1203</v>
      </c>
      <c r="T200" s="75" t="n">
        <v>1076</v>
      </c>
      <c r="U200" s="75" t="n">
        <v>5418</v>
      </c>
    </row>
    <row r="201" customFormat="false" ht="15" hidden="false" customHeight="true" outlineLevel="0" collapsed="false">
      <c r="A201" s="46" t="s">
        <v>146</v>
      </c>
      <c r="B201" s="75" t="n">
        <v>933</v>
      </c>
      <c r="C201" s="75" t="n">
        <v>0</v>
      </c>
      <c r="D201" s="75" t="n">
        <v>0</v>
      </c>
      <c r="E201" s="75" t="n">
        <v>0</v>
      </c>
      <c r="F201" s="75" t="n">
        <v>0</v>
      </c>
      <c r="G201" s="75" t="n">
        <v>0</v>
      </c>
      <c r="H201" s="75" t="n">
        <v>0</v>
      </c>
      <c r="I201" s="75" t="n">
        <v>0</v>
      </c>
      <c r="J201" s="75" t="n">
        <v>0</v>
      </c>
      <c r="K201" s="75" t="n">
        <v>0</v>
      </c>
      <c r="L201" s="75" t="n">
        <v>0</v>
      </c>
      <c r="M201" s="75" t="n">
        <v>0</v>
      </c>
      <c r="N201" s="75" t="n">
        <v>1</v>
      </c>
      <c r="O201" s="75" t="n">
        <v>4</v>
      </c>
      <c r="P201" s="75" t="n">
        <v>6</v>
      </c>
      <c r="Q201" s="75" t="n">
        <v>17</v>
      </c>
      <c r="R201" s="75" t="n">
        <v>134</v>
      </c>
      <c r="S201" s="75" t="n">
        <v>163</v>
      </c>
      <c r="T201" s="75" t="n">
        <v>92</v>
      </c>
      <c r="U201" s="75" t="n">
        <v>516</v>
      </c>
    </row>
    <row r="202" customFormat="false" ht="15" hidden="false" customHeight="true" outlineLevel="0" collapsed="false">
      <c r="A202" s="46" t="s">
        <v>145</v>
      </c>
      <c r="B202" s="75" t="n">
        <v>215</v>
      </c>
      <c r="C202" s="75" t="n">
        <v>0</v>
      </c>
      <c r="D202" s="75" t="n">
        <v>0</v>
      </c>
      <c r="E202" s="75" t="n">
        <v>0</v>
      </c>
      <c r="F202" s="75" t="n">
        <v>0</v>
      </c>
      <c r="G202" s="75" t="n">
        <v>0</v>
      </c>
      <c r="H202" s="75" t="n">
        <v>0</v>
      </c>
      <c r="I202" s="75" t="n">
        <v>0</v>
      </c>
      <c r="J202" s="75" t="n">
        <v>0</v>
      </c>
      <c r="K202" s="75" t="n">
        <v>0</v>
      </c>
      <c r="L202" s="75" t="n">
        <v>0</v>
      </c>
      <c r="M202" s="75" t="n">
        <v>0</v>
      </c>
      <c r="N202" s="75" t="n">
        <v>1</v>
      </c>
      <c r="O202" s="75" t="n">
        <v>4</v>
      </c>
      <c r="P202" s="75" t="n">
        <v>6</v>
      </c>
      <c r="Q202" s="75" t="n">
        <v>6</v>
      </c>
      <c r="R202" s="75" t="n">
        <v>41</v>
      </c>
      <c r="S202" s="75" t="n">
        <v>43</v>
      </c>
      <c r="T202" s="75" t="n">
        <v>27</v>
      </c>
      <c r="U202" s="75" t="n">
        <v>87</v>
      </c>
    </row>
    <row r="203" customFormat="false" ht="15" hidden="false" customHeight="true" outlineLevel="0" collapsed="false">
      <c r="A203" s="46" t="s">
        <v>143</v>
      </c>
      <c r="B203" s="75" t="n">
        <v>718</v>
      </c>
      <c r="C203" s="75" t="n">
        <v>0</v>
      </c>
      <c r="D203" s="75" t="n">
        <v>0</v>
      </c>
      <c r="E203" s="75" t="n">
        <v>0</v>
      </c>
      <c r="F203" s="75" t="n">
        <v>0</v>
      </c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11</v>
      </c>
      <c r="R203" s="75" t="n">
        <v>93</v>
      </c>
      <c r="S203" s="75" t="n">
        <v>120</v>
      </c>
      <c r="T203" s="75" t="n">
        <v>65</v>
      </c>
      <c r="U203" s="75" t="n">
        <v>429</v>
      </c>
    </row>
    <row r="204" customFormat="false" ht="15" hidden="false" customHeight="true" outlineLevel="0" collapsed="false">
      <c r="A204" s="46" t="s">
        <v>147</v>
      </c>
      <c r="B204" s="75" t="n">
        <v>5040</v>
      </c>
      <c r="C204" s="75" t="n">
        <v>0</v>
      </c>
      <c r="D204" s="75" t="n">
        <v>0</v>
      </c>
      <c r="E204" s="75" t="n">
        <v>0</v>
      </c>
      <c r="F204" s="75" t="n">
        <v>0</v>
      </c>
      <c r="G204" s="75" t="n">
        <v>0</v>
      </c>
      <c r="H204" s="75" t="n">
        <v>0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70</v>
      </c>
      <c r="O204" s="75" t="n">
        <v>262</v>
      </c>
      <c r="P204" s="75" t="n">
        <v>410</v>
      </c>
      <c r="Q204" s="75" t="n">
        <v>446</v>
      </c>
      <c r="R204" s="75" t="n">
        <v>1029</v>
      </c>
      <c r="S204" s="75" t="n">
        <v>468</v>
      </c>
      <c r="T204" s="75" t="n">
        <v>429</v>
      </c>
      <c r="U204" s="75" t="n">
        <v>1926</v>
      </c>
    </row>
    <row r="205" customFormat="false" ht="15" hidden="false" customHeight="true" outlineLevel="0" collapsed="false">
      <c r="A205" s="46" t="s">
        <v>148</v>
      </c>
      <c r="B205" s="75" t="n">
        <v>5923</v>
      </c>
      <c r="C205" s="75" t="n">
        <v>0</v>
      </c>
      <c r="D205" s="75" t="n">
        <v>0</v>
      </c>
      <c r="E205" s="75" t="n">
        <v>0</v>
      </c>
      <c r="F205" s="75" t="n">
        <v>0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v>0</v>
      </c>
      <c r="P205" s="75" t="n">
        <v>0</v>
      </c>
      <c r="Q205" s="75" t="n">
        <v>21</v>
      </c>
      <c r="R205" s="75" t="n">
        <v>739</v>
      </c>
      <c r="S205" s="75" t="n">
        <v>871</v>
      </c>
      <c r="T205" s="75" t="n">
        <v>775</v>
      </c>
      <c r="U205" s="75" t="n">
        <v>3517</v>
      </c>
    </row>
    <row r="206" customFormat="false" ht="15" hidden="false" customHeight="true" outlineLevel="0" collapsed="false">
      <c r="A206" s="46" t="s">
        <v>149</v>
      </c>
      <c r="B206" s="75" t="n">
        <v>177</v>
      </c>
      <c r="C206" s="75" t="n">
        <v>0</v>
      </c>
      <c r="D206" s="75" t="n">
        <v>0</v>
      </c>
      <c r="E206" s="75" t="n">
        <v>0</v>
      </c>
      <c r="F206" s="75" t="n">
        <v>0</v>
      </c>
      <c r="G206" s="75" t="n">
        <v>0</v>
      </c>
      <c r="H206" s="75" t="n">
        <v>0</v>
      </c>
      <c r="I206" s="75" t="n">
        <v>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v>0</v>
      </c>
      <c r="P206" s="75" t="n">
        <v>0</v>
      </c>
      <c r="Q206" s="75" t="n">
        <v>0</v>
      </c>
      <c r="R206" s="75" t="n">
        <v>0</v>
      </c>
      <c r="S206" s="75" t="n">
        <v>4</v>
      </c>
      <c r="T206" s="75" t="n">
        <v>12</v>
      </c>
      <c r="U206" s="75" t="n">
        <v>161</v>
      </c>
    </row>
    <row r="207" customFormat="false" ht="15" hidden="false" customHeight="true" outlineLevel="0" collapsed="false">
      <c r="A207" s="9" t="s">
        <v>150</v>
      </c>
      <c r="B207" s="75" t="n">
        <v>16</v>
      </c>
      <c r="C207" s="75" t="n">
        <v>11</v>
      </c>
      <c r="D207" s="75" t="n">
        <v>3</v>
      </c>
      <c r="E207" s="75" t="n">
        <v>2</v>
      </c>
      <c r="F207" s="75" t="n">
        <v>0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 t="n">
        <v>0</v>
      </c>
    </row>
    <row r="208" customFormat="false" ht="27" hidden="false" customHeight="true" outlineLevel="0" collapsed="false">
      <c r="A208" s="46" t="s">
        <v>32</v>
      </c>
      <c r="B208" s="75" t="n">
        <v>47610</v>
      </c>
      <c r="C208" s="75" t="n">
        <v>1157</v>
      </c>
      <c r="D208" s="75" t="n">
        <v>1142</v>
      </c>
      <c r="E208" s="75" t="n">
        <v>1161</v>
      </c>
      <c r="F208" s="75" t="n">
        <v>1083</v>
      </c>
      <c r="G208" s="75" t="n">
        <v>1069</v>
      </c>
      <c r="H208" s="75" t="n">
        <v>1111</v>
      </c>
      <c r="I208" s="75" t="n">
        <v>1020</v>
      </c>
      <c r="J208" s="75" t="n">
        <v>1138</v>
      </c>
      <c r="K208" s="75" t="n">
        <v>1086</v>
      </c>
      <c r="L208" s="75" t="n">
        <v>1095</v>
      </c>
      <c r="M208" s="75" t="n">
        <v>1240</v>
      </c>
      <c r="N208" s="75" t="n">
        <v>1115</v>
      </c>
      <c r="O208" s="75" t="n">
        <v>1202</v>
      </c>
      <c r="P208" s="75" t="n">
        <v>1170</v>
      </c>
      <c r="Q208" s="75" t="n">
        <v>1134</v>
      </c>
      <c r="R208" s="75" t="n">
        <v>4551</v>
      </c>
      <c r="S208" s="75" t="n">
        <v>3715</v>
      </c>
      <c r="T208" s="75" t="n">
        <v>3351</v>
      </c>
      <c r="U208" s="75" t="n">
        <v>19070</v>
      </c>
    </row>
    <row r="209" customFormat="false" ht="27" hidden="false" customHeight="true" outlineLevel="0" collapsed="false">
      <c r="A209" s="46" t="s">
        <v>137</v>
      </c>
      <c r="B209" s="75" t="n">
        <v>1033</v>
      </c>
      <c r="C209" s="75" t="n">
        <v>816</v>
      </c>
      <c r="D209" s="75" t="n">
        <v>70</v>
      </c>
      <c r="E209" s="75" t="n">
        <v>12</v>
      </c>
      <c r="F209" s="75" t="n">
        <v>2</v>
      </c>
      <c r="G209" s="75" t="n">
        <v>2</v>
      </c>
      <c r="H209" s="75" t="n">
        <v>1</v>
      </c>
      <c r="I209" s="75" t="n">
        <v>3</v>
      </c>
      <c r="J209" s="75" t="n">
        <v>1</v>
      </c>
      <c r="K209" s="75" t="n">
        <v>5</v>
      </c>
      <c r="L209" s="75" t="n">
        <v>0</v>
      </c>
      <c r="M209" s="75" t="n">
        <v>1</v>
      </c>
      <c r="N209" s="75" t="n">
        <v>7</v>
      </c>
      <c r="O209" s="75" t="n">
        <v>3</v>
      </c>
      <c r="P209" s="75" t="n">
        <v>3</v>
      </c>
      <c r="Q209" s="75" t="n">
        <v>4</v>
      </c>
      <c r="R209" s="75" t="n">
        <v>10</v>
      </c>
      <c r="S209" s="75" t="n">
        <v>12</v>
      </c>
      <c r="T209" s="75" t="n">
        <v>6</v>
      </c>
      <c r="U209" s="75" t="n">
        <v>75</v>
      </c>
    </row>
    <row r="210" customFormat="false" ht="15" hidden="false" customHeight="true" outlineLevel="0" collapsed="false">
      <c r="A210" s="46" t="s">
        <v>138</v>
      </c>
      <c r="B210" s="75" t="n">
        <v>1320</v>
      </c>
      <c r="C210" s="75" t="n">
        <v>332</v>
      </c>
      <c r="D210" s="75" t="n">
        <v>854</v>
      </c>
      <c r="E210" s="75" t="n">
        <v>117</v>
      </c>
      <c r="F210" s="75" t="n">
        <v>6</v>
      </c>
      <c r="G210" s="75" t="n">
        <v>4</v>
      </c>
      <c r="H210" s="75" t="n">
        <v>0</v>
      </c>
      <c r="I210" s="75" t="n">
        <v>2</v>
      </c>
      <c r="J210" s="75" t="n">
        <v>0</v>
      </c>
      <c r="K210" s="75" t="n">
        <v>0</v>
      </c>
      <c r="L210" s="75" t="n">
        <v>0</v>
      </c>
      <c r="M210" s="75" t="n">
        <v>0</v>
      </c>
      <c r="N210" s="75" t="n">
        <v>0</v>
      </c>
      <c r="O210" s="75" t="n">
        <v>0</v>
      </c>
      <c r="P210" s="75" t="n">
        <v>0</v>
      </c>
      <c r="Q210" s="75" t="n">
        <v>1</v>
      </c>
      <c r="R210" s="75" t="n">
        <v>1</v>
      </c>
      <c r="S210" s="75" t="n">
        <v>2</v>
      </c>
      <c r="T210" s="75" t="n">
        <v>0</v>
      </c>
      <c r="U210" s="75" t="n">
        <v>1</v>
      </c>
    </row>
    <row r="211" customFormat="false" ht="15" hidden="false" customHeight="true" outlineLevel="0" collapsed="false">
      <c r="A211" s="46" t="s">
        <v>139</v>
      </c>
      <c r="B211" s="75" t="n">
        <v>21</v>
      </c>
      <c r="C211" s="75" t="n">
        <v>0</v>
      </c>
      <c r="D211" s="75" t="n">
        <v>1</v>
      </c>
      <c r="E211" s="75" t="n">
        <v>1</v>
      </c>
      <c r="F211" s="75" t="n">
        <v>0</v>
      </c>
      <c r="G211" s="75" t="n">
        <v>2</v>
      </c>
      <c r="H211" s="75" t="n">
        <v>1</v>
      </c>
      <c r="I211" s="75" t="n">
        <v>0</v>
      </c>
      <c r="J211" s="75" t="n">
        <v>0</v>
      </c>
      <c r="K211" s="75" t="n">
        <v>1</v>
      </c>
      <c r="L211" s="75" t="n">
        <v>0</v>
      </c>
      <c r="M211" s="75" t="n">
        <v>1</v>
      </c>
      <c r="N211" s="75" t="n">
        <v>3</v>
      </c>
      <c r="O211" s="75" t="n">
        <v>2</v>
      </c>
      <c r="P211" s="75" t="n">
        <v>2</v>
      </c>
      <c r="Q211" s="75" t="n">
        <v>1</v>
      </c>
      <c r="R211" s="75" t="n">
        <v>3</v>
      </c>
      <c r="S211" s="75" t="n">
        <v>2</v>
      </c>
      <c r="T211" s="75" t="n">
        <v>0</v>
      </c>
      <c r="U211" s="75" t="n">
        <v>1</v>
      </c>
    </row>
    <row r="212" customFormat="false" ht="15" hidden="false" customHeight="true" outlineLevel="0" collapsed="false">
      <c r="A212" s="46" t="s">
        <v>140</v>
      </c>
      <c r="B212" s="75" t="n">
        <v>12344</v>
      </c>
      <c r="C212" s="75" t="n">
        <v>0</v>
      </c>
      <c r="D212" s="75" t="n">
        <v>214</v>
      </c>
      <c r="E212" s="75" t="n">
        <v>1030</v>
      </c>
      <c r="F212" s="75" t="n">
        <v>1075</v>
      </c>
      <c r="G212" s="75" t="n">
        <v>1061</v>
      </c>
      <c r="H212" s="75" t="n">
        <v>1109</v>
      </c>
      <c r="I212" s="75" t="n">
        <v>1015</v>
      </c>
      <c r="J212" s="75" t="n">
        <v>1038</v>
      </c>
      <c r="K212" s="75" t="n">
        <v>412</v>
      </c>
      <c r="L212" s="75" t="n">
        <v>137</v>
      </c>
      <c r="M212" s="75" t="n">
        <v>47</v>
      </c>
      <c r="N212" s="75" t="n">
        <v>46</v>
      </c>
      <c r="O212" s="75" t="n">
        <v>58</v>
      </c>
      <c r="P212" s="75" t="n">
        <v>50</v>
      </c>
      <c r="Q212" s="75" t="n">
        <v>59</v>
      </c>
      <c r="R212" s="75" t="n">
        <v>209</v>
      </c>
      <c r="S212" s="75" t="n">
        <v>214</v>
      </c>
      <c r="T212" s="75" t="n">
        <v>256</v>
      </c>
      <c r="U212" s="75" t="n">
        <v>4314</v>
      </c>
    </row>
    <row r="213" customFormat="false" ht="15" hidden="false" customHeight="true" outlineLevel="0" collapsed="false">
      <c r="A213" s="46" t="s">
        <v>141</v>
      </c>
      <c r="B213" s="75" t="n">
        <v>5464</v>
      </c>
      <c r="C213" s="75" t="n">
        <v>0</v>
      </c>
      <c r="D213" s="75" t="n">
        <v>214</v>
      </c>
      <c r="E213" s="75" t="n">
        <v>1030</v>
      </c>
      <c r="F213" s="75" t="n">
        <v>1075</v>
      </c>
      <c r="G213" s="75" t="n">
        <v>1061</v>
      </c>
      <c r="H213" s="75" t="n">
        <v>979</v>
      </c>
      <c r="I213" s="75" t="n">
        <v>288</v>
      </c>
      <c r="J213" s="75" t="n">
        <v>65</v>
      </c>
      <c r="K213" s="75" t="n">
        <v>24</v>
      </c>
      <c r="L213" s="75" t="n">
        <v>23</v>
      </c>
      <c r="M213" s="75" t="n">
        <v>10</v>
      </c>
      <c r="N213" s="75" t="n">
        <v>8</v>
      </c>
      <c r="O213" s="75" t="n">
        <v>8</v>
      </c>
      <c r="P213" s="75" t="n">
        <v>9</v>
      </c>
      <c r="Q213" s="75" t="n">
        <v>9</v>
      </c>
      <c r="R213" s="75" t="n">
        <v>23</v>
      </c>
      <c r="S213" s="75" t="n">
        <v>29</v>
      </c>
      <c r="T213" s="75" t="n">
        <v>24</v>
      </c>
      <c r="U213" s="75" t="n">
        <v>585</v>
      </c>
    </row>
    <row r="214" customFormat="false" ht="15" hidden="false" customHeight="true" outlineLevel="0" collapsed="false">
      <c r="A214" s="46" t="s">
        <v>142</v>
      </c>
      <c r="B214" s="75" t="n">
        <v>1638</v>
      </c>
      <c r="C214" s="75" t="n">
        <v>0</v>
      </c>
      <c r="D214" s="75" t="n">
        <v>0</v>
      </c>
      <c r="E214" s="75" t="n">
        <v>0</v>
      </c>
      <c r="F214" s="75" t="n">
        <v>0</v>
      </c>
      <c r="G214" s="75" t="n">
        <v>0</v>
      </c>
      <c r="H214" s="75" t="n">
        <v>130</v>
      </c>
      <c r="I214" s="75" t="n">
        <v>639</v>
      </c>
      <c r="J214" s="75" t="n">
        <v>325</v>
      </c>
      <c r="K214" s="75" t="n">
        <v>57</v>
      </c>
      <c r="L214" s="75" t="n">
        <v>25</v>
      </c>
      <c r="M214" s="75" t="n">
        <v>9</v>
      </c>
      <c r="N214" s="75" t="n">
        <v>6</v>
      </c>
      <c r="O214" s="75" t="n">
        <v>8</v>
      </c>
      <c r="P214" s="75" t="n">
        <v>5</v>
      </c>
      <c r="Q214" s="75" t="n">
        <v>9</v>
      </c>
      <c r="R214" s="75" t="n">
        <v>23</v>
      </c>
      <c r="S214" s="75" t="n">
        <v>15</v>
      </c>
      <c r="T214" s="75" t="n">
        <v>25</v>
      </c>
      <c r="U214" s="75" t="n">
        <v>362</v>
      </c>
    </row>
    <row r="215" customFormat="false" ht="15" hidden="false" customHeight="true" outlineLevel="0" collapsed="false">
      <c r="A215" s="46" t="s">
        <v>143</v>
      </c>
      <c r="B215" s="75" t="n">
        <v>5242</v>
      </c>
      <c r="C215" s="75" t="n">
        <v>0</v>
      </c>
      <c r="D215" s="75" t="n">
        <v>0</v>
      </c>
      <c r="E215" s="75" t="n">
        <v>0</v>
      </c>
      <c r="F215" s="75" t="n">
        <v>0</v>
      </c>
      <c r="G215" s="75" t="n">
        <v>0</v>
      </c>
      <c r="H215" s="75" t="n">
        <v>0</v>
      </c>
      <c r="I215" s="75" t="n">
        <v>88</v>
      </c>
      <c r="J215" s="75" t="n">
        <v>648</v>
      </c>
      <c r="K215" s="75" t="n">
        <v>331</v>
      </c>
      <c r="L215" s="75" t="n">
        <v>89</v>
      </c>
      <c r="M215" s="75" t="n">
        <v>28</v>
      </c>
      <c r="N215" s="75" t="n">
        <v>32</v>
      </c>
      <c r="O215" s="75" t="n">
        <v>42</v>
      </c>
      <c r="P215" s="75" t="n">
        <v>36</v>
      </c>
      <c r="Q215" s="75" t="n">
        <v>41</v>
      </c>
      <c r="R215" s="75" t="n">
        <v>163</v>
      </c>
      <c r="S215" s="75" t="n">
        <v>170</v>
      </c>
      <c r="T215" s="75" t="n">
        <v>207</v>
      </c>
      <c r="U215" s="75" t="n">
        <v>3367</v>
      </c>
    </row>
    <row r="216" customFormat="false" ht="15" hidden="false" customHeight="true" outlineLevel="0" collapsed="false">
      <c r="A216" s="46" t="s">
        <v>144</v>
      </c>
      <c r="B216" s="75" t="n">
        <v>17092</v>
      </c>
      <c r="C216" s="75" t="n">
        <v>0</v>
      </c>
      <c r="D216" s="75" t="n">
        <v>0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0</v>
      </c>
      <c r="J216" s="75" t="n">
        <v>99</v>
      </c>
      <c r="K216" s="75" t="n">
        <v>668</v>
      </c>
      <c r="L216" s="75" t="n">
        <v>958</v>
      </c>
      <c r="M216" s="75" t="n">
        <v>1191</v>
      </c>
      <c r="N216" s="75" t="n">
        <v>979</v>
      </c>
      <c r="O216" s="75" t="n">
        <v>712</v>
      </c>
      <c r="P216" s="75" t="n">
        <v>454</v>
      </c>
      <c r="Q216" s="75" t="n">
        <v>422</v>
      </c>
      <c r="R216" s="75" t="n">
        <v>1874</v>
      </c>
      <c r="S216" s="75" t="n">
        <v>1599</v>
      </c>
      <c r="T216" s="75" t="n">
        <v>1393</v>
      </c>
      <c r="U216" s="75" t="n">
        <v>6743</v>
      </c>
    </row>
    <row r="217" customFormat="false" ht="15" hidden="false" customHeight="true" outlineLevel="0" collapsed="false">
      <c r="A217" s="46" t="s">
        <v>145</v>
      </c>
      <c r="B217" s="75" t="n">
        <v>6521</v>
      </c>
      <c r="C217" s="75" t="n">
        <v>0</v>
      </c>
      <c r="D217" s="75" t="n">
        <v>0</v>
      </c>
      <c r="E217" s="75" t="n">
        <v>0</v>
      </c>
      <c r="F217" s="75" t="n">
        <v>0</v>
      </c>
      <c r="G217" s="75" t="n">
        <v>0</v>
      </c>
      <c r="H217" s="75" t="n">
        <v>0</v>
      </c>
      <c r="I217" s="75" t="n">
        <v>0</v>
      </c>
      <c r="J217" s="75" t="n">
        <v>99</v>
      </c>
      <c r="K217" s="75" t="n">
        <v>668</v>
      </c>
      <c r="L217" s="75" t="n">
        <v>958</v>
      </c>
      <c r="M217" s="75" t="n">
        <v>1120</v>
      </c>
      <c r="N217" s="75" t="n">
        <v>461</v>
      </c>
      <c r="O217" s="75" t="n">
        <v>193</v>
      </c>
      <c r="P217" s="75" t="n">
        <v>117</v>
      </c>
      <c r="Q217" s="75" t="n">
        <v>114</v>
      </c>
      <c r="R217" s="75" t="n">
        <v>426</v>
      </c>
      <c r="S217" s="75" t="n">
        <v>346</v>
      </c>
      <c r="T217" s="75" t="n">
        <v>323</v>
      </c>
      <c r="U217" s="75" t="n">
        <v>1696</v>
      </c>
    </row>
    <row r="218" customFormat="false" ht="15" hidden="false" customHeight="true" outlineLevel="0" collapsed="false">
      <c r="A218" s="46" t="s">
        <v>143</v>
      </c>
      <c r="B218" s="75" t="n">
        <v>10571</v>
      </c>
      <c r="C218" s="75" t="n">
        <v>0</v>
      </c>
      <c r="D218" s="75" t="n">
        <v>0</v>
      </c>
      <c r="E218" s="75" t="n">
        <v>0</v>
      </c>
      <c r="F218" s="75" t="n">
        <v>0</v>
      </c>
      <c r="G218" s="75" t="n">
        <v>0</v>
      </c>
      <c r="H218" s="75" t="n">
        <v>0</v>
      </c>
      <c r="I218" s="75" t="n">
        <v>0</v>
      </c>
      <c r="J218" s="75" t="n">
        <v>0</v>
      </c>
      <c r="K218" s="75" t="n">
        <v>0</v>
      </c>
      <c r="L218" s="75" t="n">
        <v>0</v>
      </c>
      <c r="M218" s="75" t="n">
        <v>71</v>
      </c>
      <c r="N218" s="75" t="n">
        <v>518</v>
      </c>
      <c r="O218" s="75" t="n">
        <v>519</v>
      </c>
      <c r="P218" s="75" t="n">
        <v>337</v>
      </c>
      <c r="Q218" s="75" t="n">
        <v>308</v>
      </c>
      <c r="R218" s="75" t="n">
        <v>1448</v>
      </c>
      <c r="S218" s="75" t="n">
        <v>1253</v>
      </c>
      <c r="T218" s="75" t="n">
        <v>1070</v>
      </c>
      <c r="U218" s="75" t="n">
        <v>5047</v>
      </c>
    </row>
    <row r="219" customFormat="false" ht="15" hidden="false" customHeight="true" outlineLevel="0" collapsed="false">
      <c r="A219" s="46" t="s">
        <v>146</v>
      </c>
      <c r="B219" s="75" t="n">
        <v>1569</v>
      </c>
      <c r="C219" s="75" t="n">
        <v>0</v>
      </c>
      <c r="D219" s="75" t="n">
        <v>0</v>
      </c>
      <c r="E219" s="75" t="n">
        <v>0</v>
      </c>
      <c r="F219" s="75" t="n">
        <v>0</v>
      </c>
      <c r="G219" s="75" t="n">
        <v>0</v>
      </c>
      <c r="H219" s="75" t="n">
        <v>0</v>
      </c>
      <c r="I219" s="75" t="n">
        <v>0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</v>
      </c>
      <c r="O219" s="75" t="n">
        <v>2</v>
      </c>
      <c r="P219" s="75" t="n">
        <v>9</v>
      </c>
      <c r="Q219" s="75" t="n">
        <v>25</v>
      </c>
      <c r="R219" s="75" t="n">
        <v>181</v>
      </c>
      <c r="S219" s="75" t="n">
        <v>180</v>
      </c>
      <c r="T219" s="75" t="n">
        <v>104</v>
      </c>
      <c r="U219" s="75" t="n">
        <v>1068</v>
      </c>
    </row>
    <row r="220" customFormat="false" ht="15" hidden="false" customHeight="true" outlineLevel="0" collapsed="false">
      <c r="A220" s="46" t="s">
        <v>145</v>
      </c>
      <c r="B220" s="75" t="n">
        <v>180</v>
      </c>
      <c r="C220" s="75" t="n">
        <v>0</v>
      </c>
      <c r="D220" s="75" t="n">
        <v>0</v>
      </c>
      <c r="E220" s="75" t="n">
        <v>0</v>
      </c>
      <c r="F220" s="75" t="n">
        <v>0</v>
      </c>
      <c r="G220" s="75" t="n">
        <v>0</v>
      </c>
      <c r="H220" s="75" t="n">
        <v>0</v>
      </c>
      <c r="I220" s="75" t="n">
        <v>0</v>
      </c>
      <c r="J220" s="75" t="n">
        <v>0</v>
      </c>
      <c r="K220" s="75" t="n">
        <v>0</v>
      </c>
      <c r="L220" s="75" t="n">
        <v>0</v>
      </c>
      <c r="M220" s="75" t="n">
        <v>0</v>
      </c>
      <c r="N220" s="75" t="n">
        <v>0</v>
      </c>
      <c r="O220" s="75" t="n">
        <v>1</v>
      </c>
      <c r="P220" s="75" t="n">
        <v>9</v>
      </c>
      <c r="Q220" s="75" t="n">
        <v>10</v>
      </c>
      <c r="R220" s="75" t="n">
        <v>25</v>
      </c>
      <c r="S220" s="75" t="n">
        <v>26</v>
      </c>
      <c r="T220" s="75" t="n">
        <v>14</v>
      </c>
      <c r="U220" s="75" t="n">
        <v>95</v>
      </c>
    </row>
    <row r="221" customFormat="false" ht="15" hidden="false" customHeight="true" outlineLevel="0" collapsed="false">
      <c r="A221" s="46" t="s">
        <v>143</v>
      </c>
      <c r="B221" s="75" t="n">
        <v>1389</v>
      </c>
      <c r="C221" s="75" t="n">
        <v>0</v>
      </c>
      <c r="D221" s="75" t="n">
        <v>0</v>
      </c>
      <c r="E221" s="75" t="n">
        <v>0</v>
      </c>
      <c r="F221" s="75" t="n">
        <v>0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v>1</v>
      </c>
      <c r="P221" s="75" t="n">
        <v>0</v>
      </c>
      <c r="Q221" s="75" t="n">
        <v>15</v>
      </c>
      <c r="R221" s="75" t="n">
        <v>156</v>
      </c>
      <c r="S221" s="75" t="n">
        <v>154</v>
      </c>
      <c r="T221" s="75" t="n">
        <v>90</v>
      </c>
      <c r="U221" s="75" t="n">
        <v>973</v>
      </c>
    </row>
    <row r="222" customFormat="false" ht="15" hidden="false" customHeight="true" outlineLevel="0" collapsed="false">
      <c r="A222" s="46" t="s">
        <v>147</v>
      </c>
      <c r="B222" s="75" t="n">
        <v>5604</v>
      </c>
      <c r="C222" s="75" t="n">
        <v>0</v>
      </c>
      <c r="D222" s="75" t="n">
        <v>0</v>
      </c>
      <c r="E222" s="75" t="n">
        <v>0</v>
      </c>
      <c r="F222" s="75" t="n">
        <v>0</v>
      </c>
      <c r="G222" s="75" t="n">
        <v>0</v>
      </c>
      <c r="H222" s="75" t="n">
        <v>0</v>
      </c>
      <c r="I222" s="75" t="n">
        <v>0</v>
      </c>
      <c r="J222" s="75" t="n">
        <v>0</v>
      </c>
      <c r="K222" s="75" t="n">
        <v>0</v>
      </c>
      <c r="L222" s="75" t="n">
        <v>0</v>
      </c>
      <c r="M222" s="75" t="n">
        <v>0</v>
      </c>
      <c r="N222" s="75" t="n">
        <v>80</v>
      </c>
      <c r="O222" s="75" t="n">
        <v>425</v>
      </c>
      <c r="P222" s="75" t="n">
        <v>619</v>
      </c>
      <c r="Q222" s="75" t="n">
        <v>598</v>
      </c>
      <c r="R222" s="75" t="n">
        <v>1091</v>
      </c>
      <c r="S222" s="75" t="n">
        <v>539</v>
      </c>
      <c r="T222" s="75" t="n">
        <v>482</v>
      </c>
      <c r="U222" s="75" t="n">
        <v>1770</v>
      </c>
    </row>
    <row r="223" customFormat="false" ht="15" hidden="false" customHeight="true" outlineLevel="0" collapsed="false">
      <c r="A223" s="46" t="s">
        <v>148</v>
      </c>
      <c r="B223" s="75" t="n">
        <v>8251</v>
      </c>
      <c r="C223" s="75" t="n">
        <v>0</v>
      </c>
      <c r="D223" s="75" t="n">
        <v>0</v>
      </c>
      <c r="E223" s="75" t="n">
        <v>0</v>
      </c>
      <c r="F223" s="75" t="n">
        <v>0</v>
      </c>
      <c r="G223" s="75" t="n">
        <v>0</v>
      </c>
      <c r="H223" s="75" t="n">
        <v>0</v>
      </c>
      <c r="I223" s="75" t="n">
        <v>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24</v>
      </c>
      <c r="R223" s="75" t="n">
        <v>1175</v>
      </c>
      <c r="S223" s="75" t="n">
        <v>1152</v>
      </c>
      <c r="T223" s="75" t="n">
        <v>1080</v>
      </c>
      <c r="U223" s="75" t="n">
        <v>4820</v>
      </c>
    </row>
    <row r="224" customFormat="false" ht="15" hidden="false" customHeight="true" outlineLevel="0" collapsed="false">
      <c r="A224" s="46" t="s">
        <v>149</v>
      </c>
      <c r="B224" s="75" t="n">
        <v>330</v>
      </c>
      <c r="C224" s="75" t="n">
        <v>0</v>
      </c>
      <c r="D224" s="75" t="n">
        <v>0</v>
      </c>
      <c r="E224" s="75" t="n">
        <v>0</v>
      </c>
      <c r="F224" s="75" t="n">
        <v>0</v>
      </c>
      <c r="G224" s="75" t="n">
        <v>0</v>
      </c>
      <c r="H224" s="75" t="n">
        <v>0</v>
      </c>
      <c r="I224" s="75" t="n">
        <v>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v>0</v>
      </c>
      <c r="P224" s="75" t="n">
        <v>0</v>
      </c>
      <c r="Q224" s="75" t="n">
        <v>0</v>
      </c>
      <c r="R224" s="75" t="n">
        <v>7</v>
      </c>
      <c r="S224" s="75" t="n">
        <v>15</v>
      </c>
      <c r="T224" s="75" t="n">
        <v>30</v>
      </c>
      <c r="U224" s="75" t="n">
        <v>278</v>
      </c>
    </row>
    <row r="225" customFormat="false" ht="14.25" hidden="false" customHeight="true" outlineLevel="0" collapsed="false">
      <c r="A225" s="9" t="s">
        <v>150</v>
      </c>
      <c r="B225" s="75" t="n">
        <v>46</v>
      </c>
      <c r="C225" s="75" t="n">
        <v>9</v>
      </c>
      <c r="D225" s="75" t="n">
        <v>3</v>
      </c>
      <c r="E225" s="75" t="n">
        <v>1</v>
      </c>
      <c r="F225" s="75" t="n">
        <v>0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v>0</v>
      </c>
      <c r="P225" s="75" t="n">
        <v>33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 t="n">
        <v>0</v>
      </c>
    </row>
    <row r="226" customFormat="false" ht="27.75" hidden="false" customHeight="true" outlineLevel="0" collapsed="false">
      <c r="A226" s="45" t="s">
        <v>17</v>
      </c>
      <c r="C226" s="83"/>
    </row>
    <row r="227" customFormat="false" ht="27" hidden="false" customHeight="true" outlineLevel="0" collapsed="false">
      <c r="A227" s="46" t="s">
        <v>30</v>
      </c>
      <c r="B227" s="75" t="n">
        <v>12325</v>
      </c>
      <c r="C227" s="75" t="n">
        <v>354</v>
      </c>
      <c r="D227" s="75" t="n">
        <v>342</v>
      </c>
      <c r="E227" s="75" t="n">
        <v>337</v>
      </c>
      <c r="F227" s="75" t="n">
        <v>351</v>
      </c>
      <c r="G227" s="75" t="n">
        <v>328</v>
      </c>
      <c r="H227" s="75" t="n">
        <v>344</v>
      </c>
      <c r="I227" s="75" t="n">
        <v>312</v>
      </c>
      <c r="J227" s="75" t="n">
        <v>344</v>
      </c>
      <c r="K227" s="75" t="n">
        <v>310</v>
      </c>
      <c r="L227" s="75" t="n">
        <v>293</v>
      </c>
      <c r="M227" s="75" t="n">
        <v>320</v>
      </c>
      <c r="N227" s="75" t="n">
        <v>301</v>
      </c>
      <c r="O227" s="75" t="n">
        <v>278</v>
      </c>
      <c r="P227" s="75" t="n">
        <v>265</v>
      </c>
      <c r="Q227" s="75" t="n">
        <v>251</v>
      </c>
      <c r="R227" s="75" t="n">
        <v>1145</v>
      </c>
      <c r="S227" s="75" t="n">
        <v>977</v>
      </c>
      <c r="T227" s="75" t="n">
        <v>894</v>
      </c>
      <c r="U227" s="75" t="n">
        <v>4579</v>
      </c>
    </row>
    <row r="228" customFormat="false" ht="27" hidden="false" customHeight="true" outlineLevel="0" collapsed="false">
      <c r="A228" s="46" t="s">
        <v>137</v>
      </c>
      <c r="B228" s="75" t="n">
        <v>285</v>
      </c>
      <c r="C228" s="75" t="n">
        <v>191</v>
      </c>
      <c r="D228" s="75" t="n">
        <v>16</v>
      </c>
      <c r="E228" s="75" t="n">
        <v>5</v>
      </c>
      <c r="F228" s="75" t="n">
        <v>5</v>
      </c>
      <c r="G228" s="75" t="n">
        <v>0</v>
      </c>
      <c r="H228" s="75" t="n">
        <v>0</v>
      </c>
      <c r="I228" s="75" t="n">
        <v>0</v>
      </c>
      <c r="J228" s="75" t="n">
        <v>3</v>
      </c>
      <c r="K228" s="75" t="n">
        <v>1</v>
      </c>
      <c r="L228" s="75" t="n">
        <v>0</v>
      </c>
      <c r="M228" s="75" t="n">
        <v>1</v>
      </c>
      <c r="N228" s="75" t="n">
        <v>4</v>
      </c>
      <c r="O228" s="75" t="n">
        <v>1</v>
      </c>
      <c r="P228" s="75" t="n">
        <v>1</v>
      </c>
      <c r="Q228" s="75" t="n">
        <v>1</v>
      </c>
      <c r="R228" s="75" t="n">
        <v>10</v>
      </c>
      <c r="S228" s="75" t="n">
        <v>2</v>
      </c>
      <c r="T228" s="75" t="n">
        <v>3</v>
      </c>
      <c r="U228" s="75" t="n">
        <v>41</v>
      </c>
    </row>
    <row r="229" customFormat="false" ht="15" hidden="false" customHeight="true" outlineLevel="0" collapsed="false">
      <c r="A229" s="46" t="s">
        <v>138</v>
      </c>
      <c r="B229" s="75" t="n">
        <v>449</v>
      </c>
      <c r="C229" s="75" t="n">
        <v>163</v>
      </c>
      <c r="D229" s="75" t="n">
        <v>244</v>
      </c>
      <c r="E229" s="75" t="n">
        <v>29</v>
      </c>
      <c r="F229" s="75" t="n">
        <v>5</v>
      </c>
      <c r="G229" s="75" t="n">
        <v>2</v>
      </c>
      <c r="H229" s="75" t="n">
        <v>3</v>
      </c>
      <c r="I229" s="75" t="n">
        <v>0</v>
      </c>
      <c r="J229" s="75" t="n">
        <v>0</v>
      </c>
      <c r="K229" s="75" t="n">
        <v>0</v>
      </c>
      <c r="L229" s="75" t="n">
        <v>0</v>
      </c>
      <c r="M229" s="75" t="n">
        <v>0</v>
      </c>
      <c r="N229" s="75" t="n">
        <v>0</v>
      </c>
      <c r="O229" s="75" t="n">
        <v>0</v>
      </c>
      <c r="P229" s="75" t="n">
        <v>0</v>
      </c>
      <c r="Q229" s="75" t="n">
        <v>0</v>
      </c>
      <c r="R229" s="75" t="n">
        <v>2</v>
      </c>
      <c r="S229" s="75" t="n">
        <v>0</v>
      </c>
      <c r="T229" s="75" t="n">
        <v>1</v>
      </c>
      <c r="U229" s="75" t="n">
        <v>0</v>
      </c>
    </row>
    <row r="230" customFormat="false" ht="15" hidden="false" customHeight="true" outlineLevel="0" collapsed="false">
      <c r="A230" s="46" t="s">
        <v>139</v>
      </c>
      <c r="B230" s="75" t="n">
        <v>0</v>
      </c>
      <c r="C230" s="75" t="n">
        <v>0</v>
      </c>
      <c r="D230" s="75" t="n">
        <v>0</v>
      </c>
      <c r="E230" s="75" t="n">
        <v>0</v>
      </c>
      <c r="F230" s="75" t="n">
        <v>0</v>
      </c>
      <c r="G230" s="75" t="n">
        <v>0</v>
      </c>
      <c r="H230" s="75" t="n">
        <v>0</v>
      </c>
      <c r="I230" s="75" t="n">
        <v>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0</v>
      </c>
      <c r="O230" s="75" t="n">
        <v>0</v>
      </c>
      <c r="P230" s="75" t="n">
        <v>0</v>
      </c>
      <c r="Q230" s="75" t="n">
        <v>0</v>
      </c>
      <c r="R230" s="75" t="n">
        <v>0</v>
      </c>
      <c r="S230" s="75" t="n">
        <v>0</v>
      </c>
      <c r="T230" s="75" t="n">
        <v>0</v>
      </c>
      <c r="U230" s="75" t="n">
        <v>0</v>
      </c>
    </row>
    <row r="231" customFormat="false" ht="15" hidden="false" customHeight="true" outlineLevel="0" collapsed="false">
      <c r="A231" s="46" t="s">
        <v>140</v>
      </c>
      <c r="B231" s="75" t="n">
        <v>5426</v>
      </c>
      <c r="C231" s="75" t="n">
        <v>0</v>
      </c>
      <c r="D231" s="75" t="n">
        <v>82</v>
      </c>
      <c r="E231" s="75" t="n">
        <v>303</v>
      </c>
      <c r="F231" s="75" t="n">
        <v>341</v>
      </c>
      <c r="G231" s="75" t="n">
        <v>326</v>
      </c>
      <c r="H231" s="75" t="n">
        <v>341</v>
      </c>
      <c r="I231" s="75" t="n">
        <v>312</v>
      </c>
      <c r="J231" s="75" t="n">
        <v>330</v>
      </c>
      <c r="K231" s="75" t="n">
        <v>172</v>
      </c>
      <c r="L231" s="75" t="n">
        <v>66</v>
      </c>
      <c r="M231" s="75" t="n">
        <v>53</v>
      </c>
      <c r="N231" s="75" t="n">
        <v>32</v>
      </c>
      <c r="O231" s="75" t="n">
        <v>34</v>
      </c>
      <c r="P231" s="75" t="n">
        <v>41</v>
      </c>
      <c r="Q231" s="75" t="n">
        <v>30</v>
      </c>
      <c r="R231" s="75" t="n">
        <v>220</v>
      </c>
      <c r="S231" s="75" t="n">
        <v>226</v>
      </c>
      <c r="T231" s="75" t="n">
        <v>225</v>
      </c>
      <c r="U231" s="75" t="n">
        <v>2292</v>
      </c>
    </row>
    <row r="232" customFormat="false" ht="15" hidden="false" customHeight="true" outlineLevel="0" collapsed="false">
      <c r="A232" s="46" t="s">
        <v>141</v>
      </c>
      <c r="B232" s="75" t="n">
        <v>2131</v>
      </c>
      <c r="C232" s="75" t="n">
        <v>0</v>
      </c>
      <c r="D232" s="75" t="n">
        <v>82</v>
      </c>
      <c r="E232" s="75" t="n">
        <v>303</v>
      </c>
      <c r="F232" s="75" t="n">
        <v>341</v>
      </c>
      <c r="G232" s="75" t="n">
        <v>326</v>
      </c>
      <c r="H232" s="75" t="n">
        <v>308</v>
      </c>
      <c r="I232" s="75" t="n">
        <v>126</v>
      </c>
      <c r="J232" s="75" t="n">
        <v>47</v>
      </c>
      <c r="K232" s="75" t="n">
        <v>21</v>
      </c>
      <c r="L232" s="75" t="n">
        <v>11</v>
      </c>
      <c r="M232" s="75" t="n">
        <v>7</v>
      </c>
      <c r="N232" s="75" t="n">
        <v>5</v>
      </c>
      <c r="O232" s="75" t="n">
        <v>8</v>
      </c>
      <c r="P232" s="75" t="n">
        <v>11</v>
      </c>
      <c r="Q232" s="75" t="n">
        <v>7</v>
      </c>
      <c r="R232" s="75" t="n">
        <v>40</v>
      </c>
      <c r="S232" s="75" t="n">
        <v>27</v>
      </c>
      <c r="T232" s="75" t="n">
        <v>33</v>
      </c>
      <c r="U232" s="75" t="n">
        <v>428</v>
      </c>
    </row>
    <row r="233" customFormat="false" ht="15" hidden="false" customHeight="true" outlineLevel="0" collapsed="false">
      <c r="A233" s="46" t="s">
        <v>142</v>
      </c>
      <c r="B233" s="75" t="n">
        <v>777</v>
      </c>
      <c r="C233" s="75" t="n">
        <v>0</v>
      </c>
      <c r="D233" s="75" t="n">
        <v>0</v>
      </c>
      <c r="E233" s="75" t="n">
        <v>0</v>
      </c>
      <c r="F233" s="75" t="n">
        <v>0</v>
      </c>
      <c r="G233" s="75" t="n">
        <v>0</v>
      </c>
      <c r="H233" s="75" t="n">
        <v>33</v>
      </c>
      <c r="I233" s="75" t="n">
        <v>168</v>
      </c>
      <c r="J233" s="75" t="n">
        <v>133</v>
      </c>
      <c r="K233" s="75" t="n">
        <v>44</v>
      </c>
      <c r="L233" s="75" t="n">
        <v>10</v>
      </c>
      <c r="M233" s="75" t="n">
        <v>8</v>
      </c>
      <c r="N233" s="75" t="n">
        <v>3</v>
      </c>
      <c r="O233" s="75" t="n">
        <v>4</v>
      </c>
      <c r="P233" s="75" t="n">
        <v>7</v>
      </c>
      <c r="Q233" s="75" t="n">
        <v>8</v>
      </c>
      <c r="R233" s="75" t="n">
        <v>32</v>
      </c>
      <c r="S233" s="75" t="n">
        <v>38</v>
      </c>
      <c r="T233" s="75" t="n">
        <v>28</v>
      </c>
      <c r="U233" s="75" t="n">
        <v>261</v>
      </c>
    </row>
    <row r="234" customFormat="false" ht="15" hidden="false" customHeight="true" outlineLevel="0" collapsed="false">
      <c r="A234" s="46" t="s">
        <v>143</v>
      </c>
      <c r="B234" s="75" t="n">
        <v>2518</v>
      </c>
      <c r="C234" s="75" t="n">
        <v>0</v>
      </c>
      <c r="D234" s="75" t="n">
        <v>0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18</v>
      </c>
      <c r="J234" s="75" t="n">
        <v>150</v>
      </c>
      <c r="K234" s="75" t="n">
        <v>107</v>
      </c>
      <c r="L234" s="75" t="n">
        <v>45</v>
      </c>
      <c r="M234" s="75" t="n">
        <v>38</v>
      </c>
      <c r="N234" s="75" t="n">
        <v>24</v>
      </c>
      <c r="O234" s="75" t="n">
        <v>22</v>
      </c>
      <c r="P234" s="75" t="n">
        <v>23</v>
      </c>
      <c r="Q234" s="75" t="n">
        <v>15</v>
      </c>
      <c r="R234" s="75" t="n">
        <v>148</v>
      </c>
      <c r="S234" s="75" t="n">
        <v>161</v>
      </c>
      <c r="T234" s="75" t="n">
        <v>164</v>
      </c>
      <c r="U234" s="75" t="n">
        <v>1603</v>
      </c>
    </row>
    <row r="235" customFormat="false" ht="15" hidden="false" customHeight="true" outlineLevel="0" collapsed="false">
      <c r="A235" s="46" t="s">
        <v>144</v>
      </c>
      <c r="B235" s="75" t="n">
        <v>4644</v>
      </c>
      <c r="C235" s="75" t="n">
        <v>0</v>
      </c>
      <c r="D235" s="75" t="n">
        <v>0</v>
      </c>
      <c r="E235" s="75" t="n">
        <v>0</v>
      </c>
      <c r="F235" s="75" t="n">
        <v>0</v>
      </c>
      <c r="G235" s="75" t="n">
        <v>0</v>
      </c>
      <c r="H235" s="75" t="n">
        <v>0</v>
      </c>
      <c r="I235" s="75" t="n">
        <v>0</v>
      </c>
      <c r="J235" s="75" t="n">
        <v>11</v>
      </c>
      <c r="K235" s="75" t="n">
        <v>137</v>
      </c>
      <c r="L235" s="75" t="n">
        <v>227</v>
      </c>
      <c r="M235" s="75" t="n">
        <v>266</v>
      </c>
      <c r="N235" s="75" t="n">
        <v>252</v>
      </c>
      <c r="O235" s="75" t="n">
        <v>192</v>
      </c>
      <c r="P235" s="75" t="n">
        <v>158</v>
      </c>
      <c r="Q235" s="75" t="n">
        <v>129</v>
      </c>
      <c r="R235" s="75" t="n">
        <v>607</v>
      </c>
      <c r="S235" s="75" t="n">
        <v>532</v>
      </c>
      <c r="T235" s="75" t="n">
        <v>468</v>
      </c>
      <c r="U235" s="75" t="n">
        <v>1665</v>
      </c>
    </row>
    <row r="236" customFormat="false" ht="15" hidden="false" customHeight="true" outlineLevel="0" collapsed="false">
      <c r="A236" s="46" t="s">
        <v>145</v>
      </c>
      <c r="B236" s="75" t="n">
        <v>2147</v>
      </c>
      <c r="C236" s="75" t="n">
        <v>0</v>
      </c>
      <c r="D236" s="75" t="n">
        <v>0</v>
      </c>
      <c r="E236" s="75" t="n">
        <v>0</v>
      </c>
      <c r="F236" s="75" t="n">
        <v>0</v>
      </c>
      <c r="G236" s="75" t="n">
        <v>0</v>
      </c>
      <c r="H236" s="75" t="n">
        <v>0</v>
      </c>
      <c r="I236" s="75" t="n">
        <v>0</v>
      </c>
      <c r="J236" s="75" t="n">
        <v>11</v>
      </c>
      <c r="K236" s="75" t="n">
        <v>137</v>
      </c>
      <c r="L236" s="75" t="n">
        <v>227</v>
      </c>
      <c r="M236" s="75" t="n">
        <v>257</v>
      </c>
      <c r="N236" s="75" t="n">
        <v>161</v>
      </c>
      <c r="O236" s="75" t="n">
        <v>69</v>
      </c>
      <c r="P236" s="75" t="n">
        <v>48</v>
      </c>
      <c r="Q236" s="75" t="n">
        <v>37</v>
      </c>
      <c r="R236" s="75" t="n">
        <v>200</v>
      </c>
      <c r="S236" s="75" t="n">
        <v>209</v>
      </c>
      <c r="T236" s="75" t="n">
        <v>183</v>
      </c>
      <c r="U236" s="75" t="n">
        <v>608</v>
      </c>
    </row>
    <row r="237" customFormat="false" ht="15" hidden="false" customHeight="true" outlineLevel="0" collapsed="false">
      <c r="A237" s="46" t="s">
        <v>143</v>
      </c>
      <c r="B237" s="75" t="n">
        <v>2497</v>
      </c>
      <c r="C237" s="75" t="n">
        <v>0</v>
      </c>
      <c r="D237" s="75" t="n">
        <v>0</v>
      </c>
      <c r="E237" s="75" t="n">
        <v>0</v>
      </c>
      <c r="F237" s="75" t="n">
        <v>0</v>
      </c>
      <c r="G237" s="75" t="n">
        <v>0</v>
      </c>
      <c r="H237" s="75" t="n">
        <v>0</v>
      </c>
      <c r="I237" s="75" t="n">
        <v>0</v>
      </c>
      <c r="J237" s="75" t="n">
        <v>0</v>
      </c>
      <c r="K237" s="75" t="n">
        <v>0</v>
      </c>
      <c r="L237" s="75" t="n">
        <v>0</v>
      </c>
      <c r="M237" s="75" t="n">
        <v>9</v>
      </c>
      <c r="N237" s="75" t="n">
        <v>91</v>
      </c>
      <c r="O237" s="75" t="n">
        <v>123</v>
      </c>
      <c r="P237" s="75" t="n">
        <v>110</v>
      </c>
      <c r="Q237" s="75" t="n">
        <v>92</v>
      </c>
      <c r="R237" s="75" t="n">
        <v>407</v>
      </c>
      <c r="S237" s="75" t="n">
        <v>323</v>
      </c>
      <c r="T237" s="75" t="n">
        <v>285</v>
      </c>
      <c r="U237" s="75" t="n">
        <v>1057</v>
      </c>
    </row>
    <row r="238" customFormat="false" ht="15" hidden="false" customHeight="true" outlineLevel="0" collapsed="false">
      <c r="A238" s="46" t="s">
        <v>146</v>
      </c>
      <c r="B238" s="75" t="n">
        <v>84</v>
      </c>
      <c r="C238" s="75" t="n">
        <v>0</v>
      </c>
      <c r="D238" s="75" t="n">
        <v>0</v>
      </c>
      <c r="E238" s="75" t="n">
        <v>0</v>
      </c>
      <c r="F238" s="75" t="n">
        <v>0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1</v>
      </c>
      <c r="O238" s="75" t="n">
        <v>0</v>
      </c>
      <c r="P238" s="75" t="n">
        <v>1</v>
      </c>
      <c r="Q238" s="75" t="n">
        <v>4</v>
      </c>
      <c r="R238" s="75" t="n">
        <v>13</v>
      </c>
      <c r="S238" s="75" t="n">
        <v>14</v>
      </c>
      <c r="T238" s="75" t="n">
        <v>9</v>
      </c>
      <c r="U238" s="75" t="n">
        <v>42</v>
      </c>
    </row>
    <row r="239" customFormat="false" ht="15" hidden="false" customHeight="true" outlineLevel="0" collapsed="false">
      <c r="A239" s="46" t="s">
        <v>145</v>
      </c>
      <c r="B239" s="75" t="n">
        <v>8</v>
      </c>
      <c r="C239" s="75" t="n">
        <v>0</v>
      </c>
      <c r="D239" s="75" t="n">
        <v>0</v>
      </c>
      <c r="E239" s="75" t="n">
        <v>0</v>
      </c>
      <c r="F239" s="75" t="n">
        <v>0</v>
      </c>
      <c r="G239" s="75" t="n">
        <v>0</v>
      </c>
      <c r="H239" s="75" t="n">
        <v>0</v>
      </c>
      <c r="I239" s="75" t="n">
        <v>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1</v>
      </c>
      <c r="O239" s="75" t="n">
        <v>0</v>
      </c>
      <c r="P239" s="75" t="n">
        <v>1</v>
      </c>
      <c r="Q239" s="75" t="n">
        <v>1</v>
      </c>
      <c r="R239" s="75" t="n">
        <v>1</v>
      </c>
      <c r="S239" s="75" t="n">
        <v>3</v>
      </c>
      <c r="T239" s="75" t="n">
        <v>1</v>
      </c>
      <c r="U239" s="75" t="n">
        <v>0</v>
      </c>
    </row>
    <row r="240" customFormat="false" ht="15" hidden="false" customHeight="true" outlineLevel="0" collapsed="false">
      <c r="A240" s="46" t="s">
        <v>143</v>
      </c>
      <c r="B240" s="75" t="n">
        <v>76</v>
      </c>
      <c r="C240" s="75" t="n">
        <v>0</v>
      </c>
      <c r="D240" s="75" t="n">
        <v>0</v>
      </c>
      <c r="E240" s="75" t="n">
        <v>0</v>
      </c>
      <c r="F240" s="75" t="n">
        <v>0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3</v>
      </c>
      <c r="R240" s="75" t="n">
        <v>12</v>
      </c>
      <c r="S240" s="75" t="n">
        <v>11</v>
      </c>
      <c r="T240" s="75" t="n">
        <v>8</v>
      </c>
      <c r="U240" s="75" t="n">
        <v>42</v>
      </c>
    </row>
    <row r="241" customFormat="false" ht="15" hidden="false" customHeight="true" outlineLevel="0" collapsed="false">
      <c r="A241" s="46" t="s">
        <v>147</v>
      </c>
      <c r="B241" s="75" t="n">
        <v>834</v>
      </c>
      <c r="C241" s="75" t="n">
        <v>0</v>
      </c>
      <c r="D241" s="75" t="n">
        <v>0</v>
      </c>
      <c r="E241" s="75" t="n">
        <v>0</v>
      </c>
      <c r="F241" s="75" t="n">
        <v>0</v>
      </c>
      <c r="G241" s="75" t="n">
        <v>0</v>
      </c>
      <c r="H241" s="75" t="n">
        <v>0</v>
      </c>
      <c r="I241" s="75" t="n">
        <v>0</v>
      </c>
      <c r="J241" s="75" t="n">
        <v>0</v>
      </c>
      <c r="K241" s="75" t="n">
        <v>0</v>
      </c>
      <c r="L241" s="75" t="n">
        <v>0</v>
      </c>
      <c r="M241" s="75" t="n">
        <v>0</v>
      </c>
      <c r="N241" s="75" t="n">
        <v>12</v>
      </c>
      <c r="O241" s="75" t="n">
        <v>51</v>
      </c>
      <c r="P241" s="75" t="n">
        <v>64</v>
      </c>
      <c r="Q241" s="75" t="n">
        <v>85</v>
      </c>
      <c r="R241" s="75" t="n">
        <v>184</v>
      </c>
      <c r="S241" s="75" t="n">
        <v>101</v>
      </c>
      <c r="T241" s="75" t="n">
        <v>72</v>
      </c>
      <c r="U241" s="75" t="n">
        <v>265</v>
      </c>
    </row>
    <row r="242" customFormat="false" ht="15" hidden="false" customHeight="true" outlineLevel="0" collapsed="false">
      <c r="A242" s="46" t="s">
        <v>148</v>
      </c>
      <c r="B242" s="75" t="n">
        <v>599</v>
      </c>
      <c r="C242" s="75" t="n">
        <v>0</v>
      </c>
      <c r="D242" s="75" t="n">
        <v>0</v>
      </c>
      <c r="E242" s="75" t="n">
        <v>0</v>
      </c>
      <c r="F242" s="75" t="n">
        <v>0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2</v>
      </c>
      <c r="R242" s="75" t="n">
        <v>109</v>
      </c>
      <c r="S242" s="75" t="n">
        <v>102</v>
      </c>
      <c r="T242" s="75" t="n">
        <v>116</v>
      </c>
      <c r="U242" s="75" t="n">
        <v>270</v>
      </c>
    </row>
    <row r="243" customFormat="false" ht="15" hidden="false" customHeight="true" outlineLevel="0" collapsed="false">
      <c r="A243" s="46" t="s">
        <v>149</v>
      </c>
      <c r="B243" s="75" t="n">
        <v>4</v>
      </c>
      <c r="C243" s="75" t="n">
        <v>0</v>
      </c>
      <c r="D243" s="75" t="n">
        <v>0</v>
      </c>
      <c r="E243" s="75" t="n">
        <v>0</v>
      </c>
      <c r="F243" s="75" t="n">
        <v>0</v>
      </c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 t="n">
        <v>4</v>
      </c>
    </row>
    <row r="244" customFormat="false" ht="15" hidden="false" customHeight="true" outlineLevel="0" collapsed="false">
      <c r="A244" s="9" t="s">
        <v>150</v>
      </c>
      <c r="B244" s="75" t="n">
        <v>0</v>
      </c>
      <c r="C244" s="75" t="n">
        <v>0</v>
      </c>
      <c r="D244" s="75" t="n">
        <v>0</v>
      </c>
      <c r="E244" s="75" t="n">
        <v>0</v>
      </c>
      <c r="F244" s="75" t="n">
        <v>0</v>
      </c>
      <c r="G244" s="75" t="n">
        <v>0</v>
      </c>
      <c r="H244" s="75" t="n">
        <v>0</v>
      </c>
      <c r="I244" s="75" t="n">
        <v>0</v>
      </c>
      <c r="J244" s="75" t="n">
        <v>0</v>
      </c>
      <c r="K244" s="75" t="n">
        <v>0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5" t="n">
        <v>0</v>
      </c>
    </row>
    <row r="245" customFormat="false" ht="27" hidden="false" customHeight="true" outlineLevel="0" collapsed="false">
      <c r="A245" s="46" t="s">
        <v>31</v>
      </c>
      <c r="B245" s="75" t="n">
        <v>6306</v>
      </c>
      <c r="C245" s="75" t="n">
        <v>191</v>
      </c>
      <c r="D245" s="75" t="n">
        <v>181</v>
      </c>
      <c r="E245" s="75" t="n">
        <v>153</v>
      </c>
      <c r="F245" s="75" t="n">
        <v>185</v>
      </c>
      <c r="G245" s="75" t="n">
        <v>160</v>
      </c>
      <c r="H245" s="75" t="n">
        <v>174</v>
      </c>
      <c r="I245" s="75" t="n">
        <v>169</v>
      </c>
      <c r="J245" s="75" t="n">
        <v>182</v>
      </c>
      <c r="K245" s="75" t="n">
        <v>152</v>
      </c>
      <c r="L245" s="75" t="n">
        <v>148</v>
      </c>
      <c r="M245" s="75" t="n">
        <v>181</v>
      </c>
      <c r="N245" s="75" t="n">
        <v>169</v>
      </c>
      <c r="O245" s="75" t="n">
        <v>133</v>
      </c>
      <c r="P245" s="75" t="n">
        <v>128</v>
      </c>
      <c r="Q245" s="75" t="n">
        <v>110</v>
      </c>
      <c r="R245" s="75" t="n">
        <v>620</v>
      </c>
      <c r="S245" s="75" t="n">
        <v>502</v>
      </c>
      <c r="T245" s="75" t="n">
        <v>457</v>
      </c>
      <c r="U245" s="75" t="n">
        <v>2311</v>
      </c>
    </row>
    <row r="246" customFormat="false" ht="27" hidden="false" customHeight="true" outlineLevel="0" collapsed="false">
      <c r="A246" s="46" t="s">
        <v>137</v>
      </c>
      <c r="B246" s="75" t="n">
        <v>151</v>
      </c>
      <c r="C246" s="75" t="n">
        <v>103</v>
      </c>
      <c r="D246" s="75" t="n">
        <v>9</v>
      </c>
      <c r="E246" s="75" t="n">
        <v>2</v>
      </c>
      <c r="F246" s="75" t="n">
        <v>3</v>
      </c>
      <c r="G246" s="75" t="n">
        <v>0</v>
      </c>
      <c r="H246" s="75" t="n">
        <v>0</v>
      </c>
      <c r="I246" s="75" t="n">
        <v>0</v>
      </c>
      <c r="J246" s="75" t="n">
        <v>1</v>
      </c>
      <c r="K246" s="75" t="n">
        <v>1</v>
      </c>
      <c r="L246" s="75" t="n">
        <v>0</v>
      </c>
      <c r="M246" s="75" t="n">
        <v>0</v>
      </c>
      <c r="N246" s="75" t="n">
        <v>2</v>
      </c>
      <c r="O246" s="75" t="n">
        <v>1</v>
      </c>
      <c r="P246" s="75" t="n">
        <v>1</v>
      </c>
      <c r="Q246" s="75" t="n">
        <v>1</v>
      </c>
      <c r="R246" s="75" t="n">
        <v>6</v>
      </c>
      <c r="S246" s="75" t="n">
        <v>1</v>
      </c>
      <c r="T246" s="75" t="n">
        <v>1</v>
      </c>
      <c r="U246" s="75" t="n">
        <v>19</v>
      </c>
    </row>
    <row r="247" customFormat="false" ht="15" hidden="false" customHeight="true" outlineLevel="0" collapsed="false">
      <c r="A247" s="46" t="s">
        <v>138</v>
      </c>
      <c r="B247" s="75" t="n">
        <v>247</v>
      </c>
      <c r="C247" s="75" t="n">
        <v>88</v>
      </c>
      <c r="D247" s="75" t="n">
        <v>130</v>
      </c>
      <c r="E247" s="75" t="n">
        <v>20</v>
      </c>
      <c r="F247" s="75" t="n">
        <v>3</v>
      </c>
      <c r="G247" s="75" t="n">
        <v>1</v>
      </c>
      <c r="H247" s="75" t="n">
        <v>2</v>
      </c>
      <c r="I247" s="75" t="n">
        <v>0</v>
      </c>
      <c r="J247" s="75" t="n">
        <v>0</v>
      </c>
      <c r="K247" s="75" t="n">
        <v>0</v>
      </c>
      <c r="L247" s="75" t="n">
        <v>0</v>
      </c>
      <c r="M247" s="75" t="n">
        <v>0</v>
      </c>
      <c r="N247" s="75" t="n">
        <v>0</v>
      </c>
      <c r="O247" s="75" t="n">
        <v>0</v>
      </c>
      <c r="P247" s="75" t="n">
        <v>0</v>
      </c>
      <c r="Q247" s="75" t="n">
        <v>0</v>
      </c>
      <c r="R247" s="75" t="n">
        <v>2</v>
      </c>
      <c r="S247" s="75" t="n">
        <v>0</v>
      </c>
      <c r="T247" s="75" t="n">
        <v>1</v>
      </c>
      <c r="U247" s="75" t="n">
        <v>0</v>
      </c>
    </row>
    <row r="248" customFormat="false" ht="15" hidden="false" customHeight="true" outlineLevel="0" collapsed="false">
      <c r="A248" s="46" t="s">
        <v>139</v>
      </c>
      <c r="B248" s="75" t="n">
        <v>0</v>
      </c>
      <c r="C248" s="75" t="n">
        <v>0</v>
      </c>
      <c r="D248" s="75" t="n">
        <v>0</v>
      </c>
      <c r="E248" s="75" t="n">
        <v>0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5" t="n">
        <v>0</v>
      </c>
    </row>
    <row r="249" customFormat="false" ht="15" hidden="false" customHeight="true" outlineLevel="0" collapsed="false">
      <c r="A249" s="46" t="s">
        <v>140</v>
      </c>
      <c r="B249" s="75" t="n">
        <v>2950</v>
      </c>
      <c r="C249" s="75" t="n">
        <v>0</v>
      </c>
      <c r="D249" s="75" t="n">
        <v>42</v>
      </c>
      <c r="E249" s="75" t="n">
        <v>131</v>
      </c>
      <c r="F249" s="75" t="n">
        <v>179</v>
      </c>
      <c r="G249" s="75" t="n">
        <v>159</v>
      </c>
      <c r="H249" s="75" t="n">
        <v>172</v>
      </c>
      <c r="I249" s="75" t="n">
        <v>169</v>
      </c>
      <c r="J249" s="75" t="n">
        <v>179</v>
      </c>
      <c r="K249" s="75" t="n">
        <v>92</v>
      </c>
      <c r="L249" s="75" t="n">
        <v>36</v>
      </c>
      <c r="M249" s="75" t="n">
        <v>41</v>
      </c>
      <c r="N249" s="75" t="n">
        <v>24</v>
      </c>
      <c r="O249" s="75" t="n">
        <v>26</v>
      </c>
      <c r="P249" s="75" t="n">
        <v>31</v>
      </c>
      <c r="Q249" s="75" t="n">
        <v>21</v>
      </c>
      <c r="R249" s="75" t="n">
        <v>162</v>
      </c>
      <c r="S249" s="75" t="n">
        <v>142</v>
      </c>
      <c r="T249" s="75" t="n">
        <v>146</v>
      </c>
      <c r="U249" s="75" t="n">
        <v>1198</v>
      </c>
    </row>
    <row r="250" customFormat="false" ht="15" hidden="false" customHeight="true" outlineLevel="0" collapsed="false">
      <c r="A250" s="46" t="s">
        <v>141</v>
      </c>
      <c r="B250" s="75" t="n">
        <v>1149</v>
      </c>
      <c r="C250" s="75" t="n">
        <v>0</v>
      </c>
      <c r="D250" s="75" t="n">
        <v>42</v>
      </c>
      <c r="E250" s="75" t="n">
        <v>131</v>
      </c>
      <c r="F250" s="75" t="n">
        <v>179</v>
      </c>
      <c r="G250" s="75" t="n">
        <v>159</v>
      </c>
      <c r="H250" s="75" t="n">
        <v>159</v>
      </c>
      <c r="I250" s="75" t="n">
        <v>80</v>
      </c>
      <c r="J250" s="75" t="n">
        <v>31</v>
      </c>
      <c r="K250" s="75" t="n">
        <v>15</v>
      </c>
      <c r="L250" s="75" t="n">
        <v>5</v>
      </c>
      <c r="M250" s="75" t="n">
        <v>5</v>
      </c>
      <c r="N250" s="75" t="n">
        <v>3</v>
      </c>
      <c r="O250" s="75" t="n">
        <v>5</v>
      </c>
      <c r="P250" s="75" t="n">
        <v>8</v>
      </c>
      <c r="Q250" s="75" t="n">
        <v>4</v>
      </c>
      <c r="R250" s="75" t="n">
        <v>34</v>
      </c>
      <c r="S250" s="75" t="n">
        <v>19</v>
      </c>
      <c r="T250" s="75" t="n">
        <v>27</v>
      </c>
      <c r="U250" s="75" t="n">
        <v>243</v>
      </c>
    </row>
    <row r="251" customFormat="false" ht="15" hidden="false" customHeight="true" outlineLevel="0" collapsed="false">
      <c r="A251" s="46" t="s">
        <v>142</v>
      </c>
      <c r="B251" s="75" t="n">
        <v>429</v>
      </c>
      <c r="C251" s="75" t="n">
        <v>0</v>
      </c>
      <c r="D251" s="75" t="n">
        <v>0</v>
      </c>
      <c r="E251" s="75" t="n">
        <v>0</v>
      </c>
      <c r="F251" s="75" t="n">
        <v>0</v>
      </c>
      <c r="G251" s="75" t="n">
        <v>0</v>
      </c>
      <c r="H251" s="75" t="n">
        <v>13</v>
      </c>
      <c r="I251" s="75" t="n">
        <v>85</v>
      </c>
      <c r="J251" s="75" t="n">
        <v>74</v>
      </c>
      <c r="K251" s="75" t="n">
        <v>25</v>
      </c>
      <c r="L251" s="75" t="n">
        <v>6</v>
      </c>
      <c r="M251" s="75" t="n">
        <v>7</v>
      </c>
      <c r="N251" s="75" t="n">
        <v>3</v>
      </c>
      <c r="O251" s="75" t="n">
        <v>4</v>
      </c>
      <c r="P251" s="75" t="n">
        <v>6</v>
      </c>
      <c r="Q251" s="75" t="n">
        <v>6</v>
      </c>
      <c r="R251" s="75" t="n">
        <v>21</v>
      </c>
      <c r="S251" s="75" t="n">
        <v>22</v>
      </c>
      <c r="T251" s="75" t="n">
        <v>20</v>
      </c>
      <c r="U251" s="75" t="n">
        <v>137</v>
      </c>
    </row>
    <row r="252" customFormat="false" ht="15" hidden="false" customHeight="true" outlineLevel="0" collapsed="false">
      <c r="A252" s="46" t="s">
        <v>143</v>
      </c>
      <c r="B252" s="75" t="n">
        <v>1372</v>
      </c>
      <c r="C252" s="75" t="n">
        <v>0</v>
      </c>
      <c r="D252" s="75" t="n">
        <v>0</v>
      </c>
      <c r="E252" s="75" t="n">
        <v>0</v>
      </c>
      <c r="F252" s="75" t="n">
        <v>0</v>
      </c>
      <c r="G252" s="75" t="n">
        <v>0</v>
      </c>
      <c r="H252" s="75" t="n">
        <v>0</v>
      </c>
      <c r="I252" s="75" t="n">
        <v>4</v>
      </c>
      <c r="J252" s="75" t="n">
        <v>74</v>
      </c>
      <c r="K252" s="75" t="n">
        <v>52</v>
      </c>
      <c r="L252" s="75" t="n">
        <v>25</v>
      </c>
      <c r="M252" s="75" t="n">
        <v>29</v>
      </c>
      <c r="N252" s="75" t="n">
        <v>18</v>
      </c>
      <c r="O252" s="75" t="n">
        <v>17</v>
      </c>
      <c r="P252" s="75" t="n">
        <v>17</v>
      </c>
      <c r="Q252" s="75" t="n">
        <v>11</v>
      </c>
      <c r="R252" s="75" t="n">
        <v>107</v>
      </c>
      <c r="S252" s="75" t="n">
        <v>101</v>
      </c>
      <c r="T252" s="75" t="n">
        <v>99</v>
      </c>
      <c r="U252" s="75" t="n">
        <v>818</v>
      </c>
    </row>
    <row r="253" customFormat="false" ht="15" hidden="false" customHeight="true" outlineLevel="0" collapsed="false">
      <c r="A253" s="46" t="s">
        <v>144</v>
      </c>
      <c r="B253" s="75" t="n">
        <v>2349</v>
      </c>
      <c r="C253" s="75" t="n">
        <v>0</v>
      </c>
      <c r="D253" s="75" t="n">
        <v>0</v>
      </c>
      <c r="E253" s="75" t="n">
        <v>0</v>
      </c>
      <c r="F253" s="75" t="n">
        <v>0</v>
      </c>
      <c r="G253" s="75" t="n">
        <v>0</v>
      </c>
      <c r="H253" s="75" t="n">
        <v>0</v>
      </c>
      <c r="I253" s="75" t="n">
        <v>0</v>
      </c>
      <c r="J253" s="75" t="n">
        <v>2</v>
      </c>
      <c r="K253" s="75" t="n">
        <v>59</v>
      </c>
      <c r="L253" s="75" t="n">
        <v>112</v>
      </c>
      <c r="M253" s="75" t="n">
        <v>140</v>
      </c>
      <c r="N253" s="75" t="n">
        <v>138</v>
      </c>
      <c r="O253" s="75" t="n">
        <v>86</v>
      </c>
      <c r="P253" s="75" t="n">
        <v>76</v>
      </c>
      <c r="Q253" s="75" t="n">
        <v>59</v>
      </c>
      <c r="R253" s="75" t="n">
        <v>312</v>
      </c>
      <c r="S253" s="75" t="n">
        <v>276</v>
      </c>
      <c r="T253" s="75" t="n">
        <v>242</v>
      </c>
      <c r="U253" s="75" t="n">
        <v>847</v>
      </c>
    </row>
    <row r="254" customFormat="false" ht="15" hidden="false" customHeight="true" outlineLevel="0" collapsed="false">
      <c r="A254" s="46" t="s">
        <v>145</v>
      </c>
      <c r="B254" s="75" t="n">
        <v>1140</v>
      </c>
      <c r="C254" s="75" t="n">
        <v>0</v>
      </c>
      <c r="D254" s="75" t="n">
        <v>0</v>
      </c>
      <c r="E254" s="75" t="n">
        <v>0</v>
      </c>
      <c r="F254" s="75" t="n">
        <v>0</v>
      </c>
      <c r="G254" s="75" t="n">
        <v>0</v>
      </c>
      <c r="H254" s="75" t="n">
        <v>0</v>
      </c>
      <c r="I254" s="75" t="n">
        <v>0</v>
      </c>
      <c r="J254" s="75" t="n">
        <v>2</v>
      </c>
      <c r="K254" s="75" t="n">
        <v>59</v>
      </c>
      <c r="L254" s="75" t="n">
        <v>112</v>
      </c>
      <c r="M254" s="75" t="n">
        <v>137</v>
      </c>
      <c r="N254" s="75" t="n">
        <v>96</v>
      </c>
      <c r="O254" s="75" t="n">
        <v>39</v>
      </c>
      <c r="P254" s="75" t="n">
        <v>20</v>
      </c>
      <c r="Q254" s="75" t="n">
        <v>24</v>
      </c>
      <c r="R254" s="75" t="n">
        <v>113</v>
      </c>
      <c r="S254" s="75" t="n">
        <v>116</v>
      </c>
      <c r="T254" s="75" t="n">
        <v>105</v>
      </c>
      <c r="U254" s="75" t="n">
        <v>317</v>
      </c>
    </row>
    <row r="255" customFormat="false" ht="15" hidden="false" customHeight="true" outlineLevel="0" collapsed="false">
      <c r="A255" s="46" t="s">
        <v>143</v>
      </c>
      <c r="B255" s="75" t="n">
        <v>1209</v>
      </c>
      <c r="C255" s="75" t="n">
        <v>0</v>
      </c>
      <c r="D255" s="75" t="n">
        <v>0</v>
      </c>
      <c r="E255" s="75" t="n">
        <v>0</v>
      </c>
      <c r="F255" s="75" t="n">
        <v>0</v>
      </c>
      <c r="G255" s="75" t="n">
        <v>0</v>
      </c>
      <c r="H255" s="75" t="n">
        <v>0</v>
      </c>
      <c r="I255" s="75" t="n">
        <v>0</v>
      </c>
      <c r="J255" s="75" t="n">
        <v>0</v>
      </c>
      <c r="K255" s="75" t="n">
        <v>0</v>
      </c>
      <c r="L255" s="75" t="n">
        <v>0</v>
      </c>
      <c r="M255" s="75" t="n">
        <v>3</v>
      </c>
      <c r="N255" s="75" t="n">
        <v>42</v>
      </c>
      <c r="O255" s="75" t="n">
        <v>47</v>
      </c>
      <c r="P255" s="75" t="n">
        <v>56</v>
      </c>
      <c r="Q255" s="75" t="n">
        <v>35</v>
      </c>
      <c r="R255" s="75" t="n">
        <v>199</v>
      </c>
      <c r="S255" s="75" t="n">
        <v>160</v>
      </c>
      <c r="T255" s="75" t="n">
        <v>137</v>
      </c>
      <c r="U255" s="75" t="n">
        <v>530</v>
      </c>
    </row>
    <row r="256" customFormat="false" ht="15" hidden="false" customHeight="true" outlineLevel="0" collapsed="false">
      <c r="A256" s="46" t="s">
        <v>146</v>
      </c>
      <c r="B256" s="75" t="n">
        <v>22</v>
      </c>
      <c r="C256" s="75" t="n">
        <v>0</v>
      </c>
      <c r="D256" s="75" t="n">
        <v>0</v>
      </c>
      <c r="E256" s="75" t="n">
        <v>0</v>
      </c>
      <c r="F256" s="75" t="n">
        <v>0</v>
      </c>
      <c r="G256" s="75" t="n">
        <v>0</v>
      </c>
      <c r="H256" s="75" t="n">
        <v>0</v>
      </c>
      <c r="I256" s="75" t="n">
        <v>0</v>
      </c>
      <c r="J256" s="75" t="n">
        <v>0</v>
      </c>
      <c r="K256" s="75" t="n">
        <v>0</v>
      </c>
      <c r="L256" s="75" t="n">
        <v>0</v>
      </c>
      <c r="M256" s="75" t="n">
        <v>0</v>
      </c>
      <c r="N256" s="75" t="n">
        <v>0</v>
      </c>
      <c r="O256" s="75" t="n">
        <v>0</v>
      </c>
      <c r="P256" s="75" t="n">
        <v>0</v>
      </c>
      <c r="Q256" s="75" t="n">
        <v>0</v>
      </c>
      <c r="R256" s="75" t="n">
        <v>4</v>
      </c>
      <c r="S256" s="75" t="n">
        <v>6</v>
      </c>
      <c r="T256" s="75" t="n">
        <v>4</v>
      </c>
      <c r="U256" s="75" t="n">
        <v>8</v>
      </c>
    </row>
    <row r="257" customFormat="false" ht="15" hidden="false" customHeight="true" outlineLevel="0" collapsed="false">
      <c r="A257" s="46" t="s">
        <v>145</v>
      </c>
      <c r="B257" s="75" t="n">
        <v>3</v>
      </c>
      <c r="C257" s="75" t="n">
        <v>0</v>
      </c>
      <c r="D257" s="75" t="n">
        <v>0</v>
      </c>
      <c r="E257" s="75" t="n">
        <v>0</v>
      </c>
      <c r="F257" s="75" t="n">
        <v>0</v>
      </c>
      <c r="G257" s="75" t="n">
        <v>0</v>
      </c>
      <c r="H257" s="75" t="n">
        <v>0</v>
      </c>
      <c r="I257" s="75" t="n">
        <v>0</v>
      </c>
      <c r="J257" s="75" t="n">
        <v>0</v>
      </c>
      <c r="K257" s="75" t="n">
        <v>0</v>
      </c>
      <c r="L257" s="75" t="n">
        <v>0</v>
      </c>
      <c r="M257" s="75" t="n">
        <v>0</v>
      </c>
      <c r="N257" s="75" t="n">
        <v>0</v>
      </c>
      <c r="O257" s="75" t="n">
        <v>0</v>
      </c>
      <c r="P257" s="75" t="n">
        <v>0</v>
      </c>
      <c r="Q257" s="75" t="n">
        <v>0</v>
      </c>
      <c r="R257" s="75" t="n">
        <v>0</v>
      </c>
      <c r="S257" s="75" t="n">
        <v>3</v>
      </c>
      <c r="T257" s="75" t="n">
        <v>0</v>
      </c>
      <c r="U257" s="75" t="n">
        <v>0</v>
      </c>
    </row>
    <row r="258" customFormat="false" ht="15" hidden="false" customHeight="true" outlineLevel="0" collapsed="false">
      <c r="A258" s="46" t="s">
        <v>143</v>
      </c>
      <c r="B258" s="75" t="n">
        <v>19</v>
      </c>
      <c r="C258" s="75" t="n">
        <v>0</v>
      </c>
      <c r="D258" s="75" t="n">
        <v>0</v>
      </c>
      <c r="E258" s="75" t="n">
        <v>0</v>
      </c>
      <c r="F258" s="75" t="n">
        <v>0</v>
      </c>
      <c r="G258" s="75" t="n">
        <v>0</v>
      </c>
      <c r="H258" s="75" t="n">
        <v>0</v>
      </c>
      <c r="I258" s="75" t="n">
        <v>0</v>
      </c>
      <c r="J258" s="75" t="n">
        <v>0</v>
      </c>
      <c r="K258" s="75" t="n">
        <v>0</v>
      </c>
      <c r="L258" s="75" t="n">
        <v>0</v>
      </c>
      <c r="M258" s="75" t="n">
        <v>0</v>
      </c>
      <c r="N258" s="75" t="n">
        <v>0</v>
      </c>
      <c r="O258" s="75" t="n">
        <v>0</v>
      </c>
      <c r="P258" s="75" t="n">
        <v>0</v>
      </c>
      <c r="Q258" s="75" t="n">
        <v>0</v>
      </c>
      <c r="R258" s="75" t="n">
        <v>4</v>
      </c>
      <c r="S258" s="75" t="n">
        <v>3</v>
      </c>
      <c r="T258" s="75" t="n">
        <v>4</v>
      </c>
      <c r="U258" s="75" t="n">
        <v>8</v>
      </c>
    </row>
    <row r="259" customFormat="false" ht="15" hidden="false" customHeight="true" outlineLevel="0" collapsed="false">
      <c r="A259" s="46" t="s">
        <v>147</v>
      </c>
      <c r="B259" s="75" t="n">
        <v>354</v>
      </c>
      <c r="C259" s="75" t="n">
        <v>0</v>
      </c>
      <c r="D259" s="75" t="n">
        <v>0</v>
      </c>
      <c r="E259" s="75" t="n">
        <v>0</v>
      </c>
      <c r="F259" s="75" t="n">
        <v>0</v>
      </c>
      <c r="G259" s="75" t="n">
        <v>0</v>
      </c>
      <c r="H259" s="75" t="n">
        <v>0</v>
      </c>
      <c r="I259" s="75" t="n">
        <v>0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5</v>
      </c>
      <c r="O259" s="75" t="n">
        <v>20</v>
      </c>
      <c r="P259" s="75" t="n">
        <v>20</v>
      </c>
      <c r="Q259" s="75" t="n">
        <v>29</v>
      </c>
      <c r="R259" s="75" t="n">
        <v>82</v>
      </c>
      <c r="S259" s="75" t="n">
        <v>42</v>
      </c>
      <c r="T259" s="75" t="n">
        <v>28</v>
      </c>
      <c r="U259" s="75" t="n">
        <v>128</v>
      </c>
    </row>
    <row r="260" customFormat="false" ht="15" hidden="false" customHeight="true" outlineLevel="0" collapsed="false">
      <c r="A260" s="46" t="s">
        <v>148</v>
      </c>
      <c r="B260" s="75" t="n">
        <v>231</v>
      </c>
      <c r="C260" s="75" t="n">
        <v>0</v>
      </c>
      <c r="D260" s="75" t="n">
        <v>0</v>
      </c>
      <c r="E260" s="75" t="n">
        <v>0</v>
      </c>
      <c r="F260" s="75" t="n">
        <v>0</v>
      </c>
      <c r="G260" s="75" t="n">
        <v>0</v>
      </c>
      <c r="H260" s="75" t="n">
        <v>0</v>
      </c>
      <c r="I260" s="75" t="n">
        <v>0</v>
      </c>
      <c r="J260" s="75" t="n">
        <v>0</v>
      </c>
      <c r="K260" s="75" t="n">
        <v>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52</v>
      </c>
      <c r="S260" s="75" t="n">
        <v>35</v>
      </c>
      <c r="T260" s="75" t="n">
        <v>35</v>
      </c>
      <c r="U260" s="75" t="n">
        <v>109</v>
      </c>
    </row>
    <row r="261" customFormat="false" ht="15" hidden="false" customHeight="true" outlineLevel="0" collapsed="false">
      <c r="A261" s="46" t="s">
        <v>149</v>
      </c>
      <c r="B261" s="75" t="n">
        <v>2</v>
      </c>
      <c r="C261" s="75" t="n">
        <v>0</v>
      </c>
      <c r="D261" s="75" t="n">
        <v>0</v>
      </c>
      <c r="E261" s="75" t="n">
        <v>0</v>
      </c>
      <c r="F261" s="75" t="n">
        <v>0</v>
      </c>
      <c r="G261" s="75" t="n">
        <v>0</v>
      </c>
      <c r="H261" s="75" t="n">
        <v>0</v>
      </c>
      <c r="I261" s="75" t="n">
        <v>0</v>
      </c>
      <c r="J261" s="75" t="n">
        <v>0</v>
      </c>
      <c r="K261" s="75" t="n">
        <v>0</v>
      </c>
      <c r="L261" s="75" t="n">
        <v>0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 t="n">
        <v>2</v>
      </c>
    </row>
    <row r="262" customFormat="false" ht="15" hidden="false" customHeight="true" outlineLevel="0" collapsed="false">
      <c r="A262" s="9" t="s">
        <v>150</v>
      </c>
      <c r="B262" s="75" t="n">
        <v>0</v>
      </c>
      <c r="C262" s="75" t="n">
        <v>0</v>
      </c>
      <c r="D262" s="75" t="n">
        <v>0</v>
      </c>
      <c r="E262" s="75" t="n">
        <v>0</v>
      </c>
      <c r="F262" s="75" t="n">
        <v>0</v>
      </c>
      <c r="G262" s="75" t="n">
        <v>0</v>
      </c>
      <c r="H262" s="75" t="n">
        <v>0</v>
      </c>
      <c r="I262" s="75" t="n">
        <v>0</v>
      </c>
      <c r="J262" s="75" t="n">
        <v>0</v>
      </c>
      <c r="K262" s="75" t="n">
        <v>0</v>
      </c>
      <c r="L262" s="75" t="n">
        <v>0</v>
      </c>
      <c r="M262" s="75" t="n">
        <v>0</v>
      </c>
      <c r="N262" s="75" t="n">
        <v>0</v>
      </c>
      <c r="O262" s="75" t="n">
        <v>0</v>
      </c>
      <c r="P262" s="75" t="n">
        <v>0</v>
      </c>
      <c r="Q262" s="75" t="n">
        <v>0</v>
      </c>
      <c r="R262" s="75" t="n">
        <v>0</v>
      </c>
      <c r="S262" s="75" t="n">
        <v>0</v>
      </c>
      <c r="T262" s="75" t="n">
        <v>0</v>
      </c>
      <c r="U262" s="75" t="n">
        <v>0</v>
      </c>
    </row>
    <row r="263" customFormat="false" ht="27" hidden="false" customHeight="true" outlineLevel="0" collapsed="false">
      <c r="A263" s="46" t="s">
        <v>32</v>
      </c>
      <c r="B263" s="75" t="n">
        <v>6019</v>
      </c>
      <c r="C263" s="75" t="n">
        <v>163</v>
      </c>
      <c r="D263" s="75" t="n">
        <v>161</v>
      </c>
      <c r="E263" s="75" t="n">
        <v>184</v>
      </c>
      <c r="F263" s="75" t="n">
        <v>166</v>
      </c>
      <c r="G263" s="75" t="n">
        <v>168</v>
      </c>
      <c r="H263" s="75" t="n">
        <v>170</v>
      </c>
      <c r="I263" s="75" t="n">
        <v>143</v>
      </c>
      <c r="J263" s="75" t="n">
        <v>162</v>
      </c>
      <c r="K263" s="75" t="n">
        <v>158</v>
      </c>
      <c r="L263" s="75" t="n">
        <v>145</v>
      </c>
      <c r="M263" s="75" t="n">
        <v>139</v>
      </c>
      <c r="N263" s="75" t="n">
        <v>132</v>
      </c>
      <c r="O263" s="75" t="n">
        <v>145</v>
      </c>
      <c r="P263" s="75" t="n">
        <v>137</v>
      </c>
      <c r="Q263" s="75" t="n">
        <v>141</v>
      </c>
      <c r="R263" s="75" t="n">
        <v>525</v>
      </c>
      <c r="S263" s="75" t="n">
        <v>475</v>
      </c>
      <c r="T263" s="75" t="n">
        <v>437</v>
      </c>
      <c r="U263" s="75" t="n">
        <v>2268</v>
      </c>
    </row>
    <row r="264" customFormat="false" ht="27" hidden="false" customHeight="true" outlineLevel="0" collapsed="false">
      <c r="A264" s="46" t="s">
        <v>137</v>
      </c>
      <c r="B264" s="75" t="n">
        <v>134</v>
      </c>
      <c r="C264" s="75" t="n">
        <v>88</v>
      </c>
      <c r="D264" s="75" t="n">
        <v>7</v>
      </c>
      <c r="E264" s="75" t="n">
        <v>3</v>
      </c>
      <c r="F264" s="75" t="n">
        <v>2</v>
      </c>
      <c r="G264" s="75" t="n">
        <v>0</v>
      </c>
      <c r="H264" s="75" t="n">
        <v>0</v>
      </c>
      <c r="I264" s="75" t="n">
        <v>0</v>
      </c>
      <c r="J264" s="75" t="n">
        <v>2</v>
      </c>
      <c r="K264" s="75" t="n">
        <v>0</v>
      </c>
      <c r="L264" s="75" t="n">
        <v>0</v>
      </c>
      <c r="M264" s="75" t="n">
        <v>1</v>
      </c>
      <c r="N264" s="75" t="n">
        <v>2</v>
      </c>
      <c r="O264" s="75" t="n">
        <v>0</v>
      </c>
      <c r="P264" s="75" t="n">
        <v>0</v>
      </c>
      <c r="Q264" s="75" t="n">
        <v>0</v>
      </c>
      <c r="R264" s="75" t="n">
        <v>4</v>
      </c>
      <c r="S264" s="75" t="n">
        <v>1</v>
      </c>
      <c r="T264" s="75" t="n">
        <v>2</v>
      </c>
      <c r="U264" s="75" t="n">
        <v>22</v>
      </c>
    </row>
    <row r="265" customFormat="false" ht="15" hidden="false" customHeight="true" outlineLevel="0" collapsed="false">
      <c r="A265" s="46" t="s">
        <v>138</v>
      </c>
      <c r="B265" s="75" t="n">
        <v>202</v>
      </c>
      <c r="C265" s="75" t="n">
        <v>75</v>
      </c>
      <c r="D265" s="75" t="n">
        <v>114</v>
      </c>
      <c r="E265" s="75" t="n">
        <v>9</v>
      </c>
      <c r="F265" s="75" t="n">
        <v>2</v>
      </c>
      <c r="G265" s="75" t="n">
        <v>1</v>
      </c>
      <c r="H265" s="75" t="n">
        <v>1</v>
      </c>
      <c r="I265" s="75" t="n">
        <v>0</v>
      </c>
      <c r="J265" s="75" t="n">
        <v>0</v>
      </c>
      <c r="K265" s="75" t="n">
        <v>0</v>
      </c>
      <c r="L265" s="75" t="n">
        <v>0</v>
      </c>
      <c r="M265" s="75" t="n">
        <v>0</v>
      </c>
      <c r="N265" s="75" t="n">
        <v>0</v>
      </c>
      <c r="O265" s="75" t="n">
        <v>0</v>
      </c>
      <c r="P265" s="75" t="n">
        <v>0</v>
      </c>
      <c r="Q265" s="75" t="n">
        <v>0</v>
      </c>
      <c r="R265" s="75" t="n">
        <v>0</v>
      </c>
      <c r="S265" s="75" t="n">
        <v>0</v>
      </c>
      <c r="T265" s="75" t="n">
        <v>0</v>
      </c>
      <c r="U265" s="75" t="n">
        <v>0</v>
      </c>
    </row>
    <row r="266" customFormat="false" ht="15" hidden="false" customHeight="true" outlineLevel="0" collapsed="false">
      <c r="A266" s="46" t="s">
        <v>139</v>
      </c>
      <c r="B266" s="75" t="n">
        <v>0</v>
      </c>
      <c r="C266" s="75" t="n">
        <v>0</v>
      </c>
      <c r="D266" s="75" t="n">
        <v>0</v>
      </c>
      <c r="E266" s="75" t="n">
        <v>0</v>
      </c>
      <c r="F266" s="75" t="n">
        <v>0</v>
      </c>
      <c r="G266" s="75" t="n">
        <v>0</v>
      </c>
      <c r="H266" s="75" t="n">
        <v>0</v>
      </c>
      <c r="I266" s="75" t="n">
        <v>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 t="n">
        <v>0</v>
      </c>
    </row>
    <row r="267" customFormat="false" ht="15" hidden="false" customHeight="true" outlineLevel="0" collapsed="false">
      <c r="A267" s="46" t="s">
        <v>140</v>
      </c>
      <c r="B267" s="75" t="n">
        <v>2476</v>
      </c>
      <c r="C267" s="75" t="n">
        <v>0</v>
      </c>
      <c r="D267" s="75" t="n">
        <v>40</v>
      </c>
      <c r="E267" s="75" t="n">
        <v>172</v>
      </c>
      <c r="F267" s="75" t="n">
        <v>162</v>
      </c>
      <c r="G267" s="75" t="n">
        <v>167</v>
      </c>
      <c r="H267" s="75" t="n">
        <v>169</v>
      </c>
      <c r="I267" s="75" t="n">
        <v>143</v>
      </c>
      <c r="J267" s="75" t="n">
        <v>151</v>
      </c>
      <c r="K267" s="75" t="n">
        <v>80</v>
      </c>
      <c r="L267" s="75" t="n">
        <v>30</v>
      </c>
      <c r="M267" s="75" t="n">
        <v>12</v>
      </c>
      <c r="N267" s="75" t="n">
        <v>8</v>
      </c>
      <c r="O267" s="75" t="n">
        <v>8</v>
      </c>
      <c r="P267" s="75" t="n">
        <v>10</v>
      </c>
      <c r="Q267" s="75" t="n">
        <v>9</v>
      </c>
      <c r="R267" s="75" t="n">
        <v>58</v>
      </c>
      <c r="S267" s="75" t="n">
        <v>84</v>
      </c>
      <c r="T267" s="75" t="n">
        <v>79</v>
      </c>
      <c r="U267" s="75" t="n">
        <v>1094</v>
      </c>
    </row>
    <row r="268" customFormat="false" ht="15" hidden="false" customHeight="true" outlineLevel="0" collapsed="false">
      <c r="A268" s="46" t="s">
        <v>141</v>
      </c>
      <c r="B268" s="75" t="n">
        <v>982</v>
      </c>
      <c r="C268" s="75" t="n">
        <v>0</v>
      </c>
      <c r="D268" s="75" t="n">
        <v>40</v>
      </c>
      <c r="E268" s="75" t="n">
        <v>172</v>
      </c>
      <c r="F268" s="75" t="n">
        <v>162</v>
      </c>
      <c r="G268" s="75" t="n">
        <v>167</v>
      </c>
      <c r="H268" s="75" t="n">
        <v>149</v>
      </c>
      <c r="I268" s="75" t="n">
        <v>46</v>
      </c>
      <c r="J268" s="75" t="n">
        <v>16</v>
      </c>
      <c r="K268" s="75" t="n">
        <v>6</v>
      </c>
      <c r="L268" s="75" t="n">
        <v>6</v>
      </c>
      <c r="M268" s="75" t="n">
        <v>2</v>
      </c>
      <c r="N268" s="75" t="n">
        <v>2</v>
      </c>
      <c r="O268" s="75" t="n">
        <v>3</v>
      </c>
      <c r="P268" s="75" t="n">
        <v>3</v>
      </c>
      <c r="Q268" s="75" t="n">
        <v>3</v>
      </c>
      <c r="R268" s="75" t="n">
        <v>6</v>
      </c>
      <c r="S268" s="75" t="n">
        <v>8</v>
      </c>
      <c r="T268" s="75" t="n">
        <v>6</v>
      </c>
      <c r="U268" s="75" t="n">
        <v>185</v>
      </c>
    </row>
    <row r="269" customFormat="false" ht="15" hidden="false" customHeight="true" outlineLevel="0" collapsed="false">
      <c r="A269" s="46" t="s">
        <v>142</v>
      </c>
      <c r="B269" s="75" t="n">
        <v>348</v>
      </c>
      <c r="C269" s="75" t="n">
        <v>0</v>
      </c>
      <c r="D269" s="75" t="n">
        <v>0</v>
      </c>
      <c r="E269" s="75" t="n">
        <v>0</v>
      </c>
      <c r="F269" s="75" t="n">
        <v>0</v>
      </c>
      <c r="G269" s="75" t="n">
        <v>0</v>
      </c>
      <c r="H269" s="75" t="n">
        <v>20</v>
      </c>
      <c r="I269" s="75" t="n">
        <v>83</v>
      </c>
      <c r="J269" s="75" t="n">
        <v>59</v>
      </c>
      <c r="K269" s="75" t="n">
        <v>19</v>
      </c>
      <c r="L269" s="75" t="n">
        <v>4</v>
      </c>
      <c r="M269" s="75" t="n">
        <v>1</v>
      </c>
      <c r="N269" s="75" t="n">
        <v>0</v>
      </c>
      <c r="O269" s="75" t="n">
        <v>0</v>
      </c>
      <c r="P269" s="75" t="n">
        <v>1</v>
      </c>
      <c r="Q269" s="75" t="n">
        <v>2</v>
      </c>
      <c r="R269" s="75" t="n">
        <v>11</v>
      </c>
      <c r="S269" s="75" t="n">
        <v>16</v>
      </c>
      <c r="T269" s="75" t="n">
        <v>8</v>
      </c>
      <c r="U269" s="75" t="n">
        <v>124</v>
      </c>
    </row>
    <row r="270" customFormat="false" ht="15" hidden="false" customHeight="true" outlineLevel="0" collapsed="false">
      <c r="A270" s="46" t="s">
        <v>143</v>
      </c>
      <c r="B270" s="75" t="n">
        <v>1146</v>
      </c>
      <c r="C270" s="75" t="n">
        <v>0</v>
      </c>
      <c r="D270" s="75" t="n">
        <v>0</v>
      </c>
      <c r="E270" s="75" t="n">
        <v>0</v>
      </c>
      <c r="F270" s="75" t="n">
        <v>0</v>
      </c>
      <c r="G270" s="75" t="n">
        <v>0</v>
      </c>
      <c r="H270" s="75" t="n">
        <v>0</v>
      </c>
      <c r="I270" s="75" t="n">
        <v>14</v>
      </c>
      <c r="J270" s="75" t="n">
        <v>76</v>
      </c>
      <c r="K270" s="75" t="n">
        <v>55</v>
      </c>
      <c r="L270" s="75" t="n">
        <v>20</v>
      </c>
      <c r="M270" s="75" t="n">
        <v>9</v>
      </c>
      <c r="N270" s="75" t="n">
        <v>6</v>
      </c>
      <c r="O270" s="75" t="n">
        <v>5</v>
      </c>
      <c r="P270" s="75" t="n">
        <v>6</v>
      </c>
      <c r="Q270" s="75" t="n">
        <v>4</v>
      </c>
      <c r="R270" s="75" t="n">
        <v>41</v>
      </c>
      <c r="S270" s="75" t="n">
        <v>60</v>
      </c>
      <c r="T270" s="75" t="n">
        <v>65</v>
      </c>
      <c r="U270" s="75" t="n">
        <v>785</v>
      </c>
    </row>
    <row r="271" customFormat="false" ht="15" hidden="false" customHeight="true" outlineLevel="0" collapsed="false">
      <c r="A271" s="46" t="s">
        <v>144</v>
      </c>
      <c r="B271" s="75" t="n">
        <v>2295</v>
      </c>
      <c r="C271" s="75" t="n">
        <v>0</v>
      </c>
      <c r="D271" s="75" t="n">
        <v>0</v>
      </c>
      <c r="E271" s="75" t="n">
        <v>0</v>
      </c>
      <c r="F271" s="75" t="n">
        <v>0</v>
      </c>
      <c r="G271" s="75" t="n">
        <v>0</v>
      </c>
      <c r="H271" s="75" t="n">
        <v>0</v>
      </c>
      <c r="I271" s="75" t="n">
        <v>0</v>
      </c>
      <c r="J271" s="75" t="n">
        <v>9</v>
      </c>
      <c r="K271" s="75" t="n">
        <v>78</v>
      </c>
      <c r="L271" s="75" t="n">
        <v>115</v>
      </c>
      <c r="M271" s="75" t="n">
        <v>126</v>
      </c>
      <c r="N271" s="75" t="n">
        <v>114</v>
      </c>
      <c r="O271" s="75" t="n">
        <v>106</v>
      </c>
      <c r="P271" s="75" t="n">
        <v>82</v>
      </c>
      <c r="Q271" s="75" t="n">
        <v>70</v>
      </c>
      <c r="R271" s="75" t="n">
        <v>295</v>
      </c>
      <c r="S271" s="75" t="n">
        <v>256</v>
      </c>
      <c r="T271" s="75" t="n">
        <v>226</v>
      </c>
      <c r="U271" s="75" t="n">
        <v>818</v>
      </c>
    </row>
    <row r="272" customFormat="false" ht="15" hidden="false" customHeight="true" outlineLevel="0" collapsed="false">
      <c r="A272" s="46" t="s">
        <v>145</v>
      </c>
      <c r="B272" s="75" t="n">
        <v>1007</v>
      </c>
      <c r="C272" s="75" t="n">
        <v>0</v>
      </c>
      <c r="D272" s="75" t="n">
        <v>0</v>
      </c>
      <c r="E272" s="75" t="n">
        <v>0</v>
      </c>
      <c r="F272" s="75" t="n">
        <v>0</v>
      </c>
      <c r="G272" s="75" t="n">
        <v>0</v>
      </c>
      <c r="H272" s="75" t="n">
        <v>0</v>
      </c>
      <c r="I272" s="75" t="n">
        <v>0</v>
      </c>
      <c r="J272" s="75" t="n">
        <v>9</v>
      </c>
      <c r="K272" s="75" t="n">
        <v>78</v>
      </c>
      <c r="L272" s="75" t="n">
        <v>115</v>
      </c>
      <c r="M272" s="75" t="n">
        <v>120</v>
      </c>
      <c r="N272" s="75" t="n">
        <v>65</v>
      </c>
      <c r="O272" s="75" t="n">
        <v>30</v>
      </c>
      <c r="P272" s="75" t="n">
        <v>28</v>
      </c>
      <c r="Q272" s="75" t="n">
        <v>13</v>
      </c>
      <c r="R272" s="75" t="n">
        <v>87</v>
      </c>
      <c r="S272" s="75" t="n">
        <v>93</v>
      </c>
      <c r="T272" s="75" t="n">
        <v>78</v>
      </c>
      <c r="U272" s="75" t="n">
        <v>291</v>
      </c>
    </row>
    <row r="273" customFormat="false" ht="15" hidden="false" customHeight="true" outlineLevel="0" collapsed="false">
      <c r="A273" s="46" t="s">
        <v>143</v>
      </c>
      <c r="B273" s="75" t="n">
        <v>1288</v>
      </c>
      <c r="C273" s="75" t="n">
        <v>0</v>
      </c>
      <c r="D273" s="75" t="n">
        <v>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6</v>
      </c>
      <c r="N273" s="75" t="n">
        <v>49</v>
      </c>
      <c r="O273" s="75" t="n">
        <v>76</v>
      </c>
      <c r="P273" s="75" t="n">
        <v>54</v>
      </c>
      <c r="Q273" s="75" t="n">
        <v>57</v>
      </c>
      <c r="R273" s="75" t="n">
        <v>208</v>
      </c>
      <c r="S273" s="75" t="n">
        <v>163</v>
      </c>
      <c r="T273" s="75" t="n">
        <v>148</v>
      </c>
      <c r="U273" s="75" t="n">
        <v>527</v>
      </c>
    </row>
    <row r="274" customFormat="false" ht="15" hidden="false" customHeight="true" outlineLevel="0" collapsed="false">
      <c r="A274" s="46" t="s">
        <v>146</v>
      </c>
      <c r="B274" s="75" t="n">
        <v>62</v>
      </c>
      <c r="C274" s="75" t="n">
        <v>0</v>
      </c>
      <c r="D274" s="75" t="n">
        <v>0</v>
      </c>
      <c r="E274" s="75" t="n">
        <v>0</v>
      </c>
      <c r="F274" s="75" t="n">
        <v>0</v>
      </c>
      <c r="G274" s="75" t="n">
        <v>0</v>
      </c>
      <c r="H274" s="75" t="n">
        <v>0</v>
      </c>
      <c r="I274" s="75" t="n">
        <v>0</v>
      </c>
      <c r="J274" s="75" t="n">
        <v>0</v>
      </c>
      <c r="K274" s="75" t="n">
        <v>0</v>
      </c>
      <c r="L274" s="75" t="n">
        <v>0</v>
      </c>
      <c r="M274" s="75" t="n">
        <v>0</v>
      </c>
      <c r="N274" s="75" t="n">
        <v>1</v>
      </c>
      <c r="O274" s="75" t="n">
        <v>0</v>
      </c>
      <c r="P274" s="75" t="n">
        <v>1</v>
      </c>
      <c r="Q274" s="75" t="n">
        <v>4</v>
      </c>
      <c r="R274" s="75" t="n">
        <v>9</v>
      </c>
      <c r="S274" s="75" t="n">
        <v>8</v>
      </c>
      <c r="T274" s="75" t="n">
        <v>5</v>
      </c>
      <c r="U274" s="75" t="n">
        <v>34</v>
      </c>
    </row>
    <row r="275" customFormat="false" ht="15" hidden="false" customHeight="true" outlineLevel="0" collapsed="false">
      <c r="A275" s="46" t="s">
        <v>145</v>
      </c>
      <c r="B275" s="75" t="n">
        <v>5</v>
      </c>
      <c r="C275" s="75" t="n">
        <v>0</v>
      </c>
      <c r="D275" s="75" t="n">
        <v>0</v>
      </c>
      <c r="E275" s="75" t="n">
        <v>0</v>
      </c>
      <c r="F275" s="75" t="n">
        <v>0</v>
      </c>
      <c r="G275" s="75" t="n">
        <v>0</v>
      </c>
      <c r="H275" s="75" t="n">
        <v>0</v>
      </c>
      <c r="I275" s="75" t="n">
        <v>0</v>
      </c>
      <c r="J275" s="75" t="n">
        <v>0</v>
      </c>
      <c r="K275" s="75" t="n">
        <v>0</v>
      </c>
      <c r="L275" s="75" t="n">
        <v>0</v>
      </c>
      <c r="M275" s="75" t="n">
        <v>0</v>
      </c>
      <c r="N275" s="75" t="n">
        <v>1</v>
      </c>
      <c r="O275" s="75" t="n">
        <v>0</v>
      </c>
      <c r="P275" s="75" t="n">
        <v>1</v>
      </c>
      <c r="Q275" s="75" t="n">
        <v>1</v>
      </c>
      <c r="R275" s="75" t="n">
        <v>1</v>
      </c>
      <c r="S275" s="75" t="n">
        <v>0</v>
      </c>
      <c r="T275" s="75" t="n">
        <v>1</v>
      </c>
      <c r="U275" s="75" t="n">
        <v>0</v>
      </c>
    </row>
    <row r="276" customFormat="false" ht="15" hidden="false" customHeight="true" outlineLevel="0" collapsed="false">
      <c r="A276" s="46" t="s">
        <v>143</v>
      </c>
      <c r="B276" s="75" t="n">
        <v>57</v>
      </c>
      <c r="C276" s="75" t="n">
        <v>0</v>
      </c>
      <c r="D276" s="75" t="n">
        <v>0</v>
      </c>
      <c r="E276" s="75" t="n">
        <v>0</v>
      </c>
      <c r="F276" s="75" t="n">
        <v>0</v>
      </c>
      <c r="G276" s="75" t="n">
        <v>0</v>
      </c>
      <c r="H276" s="75" t="n">
        <v>0</v>
      </c>
      <c r="I276" s="75" t="n">
        <v>0</v>
      </c>
      <c r="J276" s="75" t="n">
        <v>0</v>
      </c>
      <c r="K276" s="75" t="n">
        <v>0</v>
      </c>
      <c r="L276" s="75" t="n">
        <v>0</v>
      </c>
      <c r="M276" s="75" t="n">
        <v>0</v>
      </c>
      <c r="N276" s="75" t="n">
        <v>0</v>
      </c>
      <c r="O276" s="75" t="n">
        <v>0</v>
      </c>
      <c r="P276" s="75" t="n">
        <v>0</v>
      </c>
      <c r="Q276" s="75" t="n">
        <v>3</v>
      </c>
      <c r="R276" s="75" t="n">
        <v>8</v>
      </c>
      <c r="S276" s="75" t="n">
        <v>8</v>
      </c>
      <c r="T276" s="75" t="n">
        <v>4</v>
      </c>
      <c r="U276" s="75" t="n">
        <v>34</v>
      </c>
    </row>
    <row r="277" customFormat="false" ht="15" hidden="false" customHeight="true" outlineLevel="0" collapsed="false">
      <c r="A277" s="46" t="s">
        <v>147</v>
      </c>
      <c r="B277" s="75" t="n">
        <v>480</v>
      </c>
      <c r="C277" s="75" t="n">
        <v>0</v>
      </c>
      <c r="D277" s="75" t="n">
        <v>0</v>
      </c>
      <c r="E277" s="75" t="n">
        <v>0</v>
      </c>
      <c r="F277" s="75" t="n">
        <v>0</v>
      </c>
      <c r="G277" s="75" t="n">
        <v>0</v>
      </c>
      <c r="H277" s="75" t="n">
        <v>0</v>
      </c>
      <c r="I277" s="75" t="n">
        <v>0</v>
      </c>
      <c r="J277" s="75" t="n">
        <v>0</v>
      </c>
      <c r="K277" s="75" t="n">
        <v>0</v>
      </c>
      <c r="L277" s="75" t="n">
        <v>0</v>
      </c>
      <c r="M277" s="75" t="n">
        <v>0</v>
      </c>
      <c r="N277" s="75" t="n">
        <v>7</v>
      </c>
      <c r="O277" s="75" t="n">
        <v>31</v>
      </c>
      <c r="P277" s="75" t="n">
        <v>44</v>
      </c>
      <c r="Q277" s="75" t="n">
        <v>56</v>
      </c>
      <c r="R277" s="75" t="n">
        <v>102</v>
      </c>
      <c r="S277" s="75" t="n">
        <v>59</v>
      </c>
      <c r="T277" s="75" t="n">
        <v>44</v>
      </c>
      <c r="U277" s="75" t="n">
        <v>137</v>
      </c>
    </row>
    <row r="278" customFormat="false" ht="15" hidden="false" customHeight="true" outlineLevel="0" collapsed="false">
      <c r="A278" s="46" t="s">
        <v>148</v>
      </c>
      <c r="B278" s="75" t="n">
        <v>368</v>
      </c>
      <c r="C278" s="75" t="n">
        <v>0</v>
      </c>
      <c r="D278" s="75" t="n">
        <v>0</v>
      </c>
      <c r="E278" s="75" t="n">
        <v>0</v>
      </c>
      <c r="F278" s="75" t="n">
        <v>0</v>
      </c>
      <c r="G278" s="75" t="n">
        <v>0</v>
      </c>
      <c r="H278" s="75" t="n">
        <v>0</v>
      </c>
      <c r="I278" s="75" t="n">
        <v>0</v>
      </c>
      <c r="J278" s="75" t="n">
        <v>0</v>
      </c>
      <c r="K278" s="75" t="n">
        <v>0</v>
      </c>
      <c r="L278" s="75" t="n">
        <v>0</v>
      </c>
      <c r="M278" s="75" t="n">
        <v>0</v>
      </c>
      <c r="N278" s="75" t="n">
        <v>0</v>
      </c>
      <c r="O278" s="75" t="n">
        <v>0</v>
      </c>
      <c r="P278" s="75" t="n">
        <v>0</v>
      </c>
      <c r="Q278" s="75" t="n">
        <v>2</v>
      </c>
      <c r="R278" s="75" t="n">
        <v>57</v>
      </c>
      <c r="S278" s="75" t="n">
        <v>67</v>
      </c>
      <c r="T278" s="75" t="n">
        <v>81</v>
      </c>
      <c r="U278" s="75" t="n">
        <v>161</v>
      </c>
    </row>
    <row r="279" customFormat="false" ht="15" hidden="false" customHeight="true" outlineLevel="0" collapsed="false">
      <c r="A279" s="46" t="s">
        <v>149</v>
      </c>
      <c r="B279" s="75" t="n">
        <v>2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75" t="n">
        <v>0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0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5" t="n">
        <v>2</v>
      </c>
    </row>
    <row r="280" customFormat="false" ht="14.25" hidden="false" customHeight="true" outlineLevel="0" collapsed="false">
      <c r="A280" s="9" t="s">
        <v>150</v>
      </c>
      <c r="B280" s="75" t="n">
        <v>0</v>
      </c>
      <c r="C280" s="75" t="n">
        <v>0</v>
      </c>
      <c r="D280" s="75" t="n">
        <v>0</v>
      </c>
      <c r="E280" s="75" t="n">
        <v>0</v>
      </c>
      <c r="F280" s="75" t="n">
        <v>0</v>
      </c>
      <c r="G280" s="75" t="n">
        <v>0</v>
      </c>
      <c r="H280" s="75" t="n">
        <v>0</v>
      </c>
      <c r="I280" s="75" t="n">
        <v>0</v>
      </c>
      <c r="J280" s="75" t="n">
        <v>0</v>
      </c>
      <c r="K280" s="75" t="n">
        <v>0</v>
      </c>
      <c r="L280" s="75" t="n">
        <v>0</v>
      </c>
      <c r="M280" s="75" t="n">
        <v>0</v>
      </c>
      <c r="N280" s="75" t="n">
        <v>0</v>
      </c>
      <c r="O280" s="75" t="n">
        <v>0</v>
      </c>
      <c r="P280" s="75" t="n">
        <v>0</v>
      </c>
      <c r="Q280" s="75" t="n">
        <v>0</v>
      </c>
      <c r="R280" s="75" t="n">
        <v>0</v>
      </c>
      <c r="S280" s="75" t="n">
        <v>0</v>
      </c>
      <c r="T280" s="75" t="n">
        <v>0</v>
      </c>
      <c r="U280" s="75" t="n">
        <v>0</v>
      </c>
    </row>
    <row r="281" customFormat="false" ht="27.75" hidden="false" customHeight="true" outlineLevel="0" collapsed="false">
      <c r="A281" s="45" t="s">
        <v>19</v>
      </c>
      <c r="C281" s="83"/>
    </row>
    <row r="282" customFormat="false" ht="27" hidden="false" customHeight="true" outlineLevel="0" collapsed="false">
      <c r="A282" s="46" t="s">
        <v>30</v>
      </c>
      <c r="B282" s="75" t="n">
        <v>51771</v>
      </c>
      <c r="C282" s="75" t="n">
        <v>1496</v>
      </c>
      <c r="D282" s="75" t="n">
        <v>1468</v>
      </c>
      <c r="E282" s="75" t="n">
        <v>1540</v>
      </c>
      <c r="F282" s="75" t="n">
        <v>1503</v>
      </c>
      <c r="G282" s="75" t="n">
        <v>1420</v>
      </c>
      <c r="H282" s="75" t="n">
        <v>1506</v>
      </c>
      <c r="I282" s="75" t="n">
        <v>1451</v>
      </c>
      <c r="J282" s="75" t="n">
        <v>1347</v>
      </c>
      <c r="K282" s="75" t="n">
        <v>1260</v>
      </c>
      <c r="L282" s="75" t="n">
        <v>1330</v>
      </c>
      <c r="M282" s="75" t="n">
        <v>1297</v>
      </c>
      <c r="N282" s="75" t="n">
        <v>1263</v>
      </c>
      <c r="O282" s="75" t="n">
        <v>1187</v>
      </c>
      <c r="P282" s="75" t="n">
        <v>1163</v>
      </c>
      <c r="Q282" s="75" t="n">
        <v>1179</v>
      </c>
      <c r="R282" s="75" t="n">
        <v>5216</v>
      </c>
      <c r="S282" s="75" t="n">
        <v>4388</v>
      </c>
      <c r="T282" s="75" t="n">
        <v>3770</v>
      </c>
      <c r="U282" s="75" t="n">
        <v>17987</v>
      </c>
    </row>
    <row r="283" customFormat="false" ht="27" hidden="false" customHeight="true" outlineLevel="0" collapsed="false">
      <c r="A283" s="46" t="s">
        <v>137</v>
      </c>
      <c r="B283" s="75" t="n">
        <v>1653</v>
      </c>
      <c r="C283" s="75" t="n">
        <v>1148</v>
      </c>
      <c r="D283" s="75" t="n">
        <v>165</v>
      </c>
      <c r="E283" s="75" t="n">
        <v>34</v>
      </c>
      <c r="F283" s="75" t="n">
        <v>19</v>
      </c>
      <c r="G283" s="75" t="n">
        <v>16</v>
      </c>
      <c r="H283" s="75" t="n">
        <v>7</v>
      </c>
      <c r="I283" s="75" t="n">
        <v>7</v>
      </c>
      <c r="J283" s="75" t="n">
        <v>7</v>
      </c>
      <c r="K283" s="75" t="n">
        <v>5</v>
      </c>
      <c r="L283" s="75" t="n">
        <v>7</v>
      </c>
      <c r="M283" s="75" t="n">
        <v>8</v>
      </c>
      <c r="N283" s="75" t="n">
        <v>8</v>
      </c>
      <c r="O283" s="75" t="n">
        <v>6</v>
      </c>
      <c r="P283" s="75" t="n">
        <v>6</v>
      </c>
      <c r="Q283" s="75" t="n">
        <v>12</v>
      </c>
      <c r="R283" s="75" t="n">
        <v>18</v>
      </c>
      <c r="S283" s="75" t="n">
        <v>21</v>
      </c>
      <c r="T283" s="75" t="n">
        <v>22</v>
      </c>
      <c r="U283" s="75" t="n">
        <v>137</v>
      </c>
    </row>
    <row r="284" customFormat="false" ht="15" hidden="false" customHeight="true" outlineLevel="0" collapsed="false">
      <c r="A284" s="46" t="s">
        <v>138</v>
      </c>
      <c r="B284" s="75" t="n">
        <v>1595</v>
      </c>
      <c r="C284" s="75" t="n">
        <v>346</v>
      </c>
      <c r="D284" s="75" t="n">
        <v>972</v>
      </c>
      <c r="E284" s="75" t="n">
        <v>200</v>
      </c>
      <c r="F284" s="75" t="n">
        <v>33</v>
      </c>
      <c r="G284" s="75" t="n">
        <v>10</v>
      </c>
      <c r="H284" s="75" t="n">
        <v>7</v>
      </c>
      <c r="I284" s="75" t="n">
        <v>4</v>
      </c>
      <c r="J284" s="75" t="n">
        <v>1</v>
      </c>
      <c r="K284" s="75" t="n">
        <v>1</v>
      </c>
      <c r="L284" s="75" t="n">
        <v>1</v>
      </c>
      <c r="M284" s="75" t="n">
        <v>0</v>
      </c>
      <c r="N284" s="75" t="n">
        <v>0</v>
      </c>
      <c r="O284" s="75" t="n">
        <v>0</v>
      </c>
      <c r="P284" s="75" t="n">
        <v>1</v>
      </c>
      <c r="Q284" s="75" t="n">
        <v>1</v>
      </c>
      <c r="R284" s="75" t="n">
        <v>3</v>
      </c>
      <c r="S284" s="75" t="n">
        <v>5</v>
      </c>
      <c r="T284" s="75" t="n">
        <v>2</v>
      </c>
      <c r="U284" s="75" t="n">
        <v>8</v>
      </c>
    </row>
    <row r="285" customFormat="false" ht="15" hidden="false" customHeight="true" outlineLevel="0" collapsed="false">
      <c r="A285" s="46" t="s">
        <v>139</v>
      </c>
      <c r="B285" s="75" t="n">
        <v>31</v>
      </c>
      <c r="C285" s="75" t="n">
        <v>0</v>
      </c>
      <c r="D285" s="75" t="n">
        <v>0</v>
      </c>
      <c r="E285" s="75" t="n">
        <v>2</v>
      </c>
      <c r="F285" s="75" t="n">
        <v>2</v>
      </c>
      <c r="G285" s="75" t="n">
        <v>1</v>
      </c>
      <c r="H285" s="75" t="n">
        <v>2</v>
      </c>
      <c r="I285" s="75" t="n">
        <v>0</v>
      </c>
      <c r="J285" s="75" t="n">
        <v>1</v>
      </c>
      <c r="K285" s="75" t="n">
        <v>1</v>
      </c>
      <c r="L285" s="75" t="n">
        <v>4</v>
      </c>
      <c r="M285" s="75" t="n">
        <v>1</v>
      </c>
      <c r="N285" s="75" t="n">
        <v>2</v>
      </c>
      <c r="O285" s="75" t="n">
        <v>3</v>
      </c>
      <c r="P285" s="75" t="n">
        <v>1</v>
      </c>
      <c r="Q285" s="75" t="n">
        <v>3</v>
      </c>
      <c r="R285" s="75" t="n">
        <v>7</v>
      </c>
      <c r="S285" s="75" t="n">
        <v>1</v>
      </c>
      <c r="T285" s="75" t="n">
        <v>0</v>
      </c>
      <c r="U285" s="75" t="n">
        <v>0</v>
      </c>
    </row>
    <row r="286" customFormat="false" ht="15" hidden="false" customHeight="true" outlineLevel="0" collapsed="false">
      <c r="A286" s="46" t="s">
        <v>140</v>
      </c>
      <c r="B286" s="75" t="n">
        <v>21643</v>
      </c>
      <c r="C286" s="75" t="n">
        <v>0</v>
      </c>
      <c r="D286" s="75" t="n">
        <v>331</v>
      </c>
      <c r="E286" s="75" t="n">
        <v>1304</v>
      </c>
      <c r="F286" s="75" t="n">
        <v>1449</v>
      </c>
      <c r="G286" s="75" t="n">
        <v>1393</v>
      </c>
      <c r="H286" s="75" t="n">
        <v>1490</v>
      </c>
      <c r="I286" s="75" t="n">
        <v>1440</v>
      </c>
      <c r="J286" s="75" t="n">
        <v>1206</v>
      </c>
      <c r="K286" s="75" t="n">
        <v>697</v>
      </c>
      <c r="L286" s="75" t="n">
        <v>370</v>
      </c>
      <c r="M286" s="75" t="n">
        <v>277</v>
      </c>
      <c r="N286" s="75" t="n">
        <v>272</v>
      </c>
      <c r="O286" s="75" t="n">
        <v>259</v>
      </c>
      <c r="P286" s="75" t="n">
        <v>221</v>
      </c>
      <c r="Q286" s="75" t="n">
        <v>257</v>
      </c>
      <c r="R286" s="75" t="n">
        <v>1192</v>
      </c>
      <c r="S286" s="75" t="n">
        <v>1078</v>
      </c>
      <c r="T286" s="75" t="n">
        <v>974</v>
      </c>
      <c r="U286" s="75" t="n">
        <v>7433</v>
      </c>
    </row>
    <row r="287" customFormat="false" ht="15" hidden="false" customHeight="true" outlineLevel="0" collapsed="false">
      <c r="A287" s="46" t="s">
        <v>141</v>
      </c>
      <c r="B287" s="75" t="n">
        <v>9220</v>
      </c>
      <c r="C287" s="75" t="n">
        <v>0</v>
      </c>
      <c r="D287" s="75" t="n">
        <v>331</v>
      </c>
      <c r="E287" s="75" t="n">
        <v>1304</v>
      </c>
      <c r="F287" s="75" t="n">
        <v>1449</v>
      </c>
      <c r="G287" s="75" t="n">
        <v>1393</v>
      </c>
      <c r="H287" s="75" t="n">
        <v>1295</v>
      </c>
      <c r="I287" s="75" t="n">
        <v>591</v>
      </c>
      <c r="J287" s="75" t="n">
        <v>208</v>
      </c>
      <c r="K287" s="75" t="n">
        <v>120</v>
      </c>
      <c r="L287" s="75" t="n">
        <v>87</v>
      </c>
      <c r="M287" s="75" t="n">
        <v>69</v>
      </c>
      <c r="N287" s="75" t="n">
        <v>58</v>
      </c>
      <c r="O287" s="75" t="n">
        <v>73</v>
      </c>
      <c r="P287" s="75" t="n">
        <v>36</v>
      </c>
      <c r="Q287" s="75" t="n">
        <v>59</v>
      </c>
      <c r="R287" s="75" t="n">
        <v>233</v>
      </c>
      <c r="S287" s="75" t="n">
        <v>184</v>
      </c>
      <c r="T287" s="75" t="n">
        <v>169</v>
      </c>
      <c r="U287" s="75" t="n">
        <v>1561</v>
      </c>
    </row>
    <row r="288" customFormat="false" ht="15" hidden="false" customHeight="true" outlineLevel="0" collapsed="false">
      <c r="A288" s="46" t="s">
        <v>142</v>
      </c>
      <c r="B288" s="75" t="n">
        <v>2928</v>
      </c>
      <c r="C288" s="75" t="n">
        <v>0</v>
      </c>
      <c r="D288" s="75" t="n">
        <v>0</v>
      </c>
      <c r="E288" s="75" t="n">
        <v>0</v>
      </c>
      <c r="F288" s="75" t="n">
        <v>0</v>
      </c>
      <c r="G288" s="75" t="n">
        <v>0</v>
      </c>
      <c r="H288" s="75" t="n">
        <v>195</v>
      </c>
      <c r="I288" s="75" t="n">
        <v>699</v>
      </c>
      <c r="J288" s="75" t="n">
        <v>407</v>
      </c>
      <c r="K288" s="75" t="n">
        <v>131</v>
      </c>
      <c r="L288" s="75" t="n">
        <v>79</v>
      </c>
      <c r="M288" s="75" t="n">
        <v>54</v>
      </c>
      <c r="N288" s="75" t="n">
        <v>50</v>
      </c>
      <c r="O288" s="75" t="n">
        <v>40</v>
      </c>
      <c r="P288" s="75" t="n">
        <v>31</v>
      </c>
      <c r="Q288" s="75" t="n">
        <v>36</v>
      </c>
      <c r="R288" s="75" t="n">
        <v>149</v>
      </c>
      <c r="S288" s="75" t="n">
        <v>142</v>
      </c>
      <c r="T288" s="75" t="n">
        <v>118</v>
      </c>
      <c r="U288" s="75" t="n">
        <v>797</v>
      </c>
    </row>
    <row r="289" customFormat="false" ht="15" hidden="false" customHeight="true" outlineLevel="0" collapsed="false">
      <c r="A289" s="46" t="s">
        <v>143</v>
      </c>
      <c r="B289" s="75" t="n">
        <v>9495</v>
      </c>
      <c r="C289" s="75" t="n">
        <v>0</v>
      </c>
      <c r="D289" s="75" t="n">
        <v>0</v>
      </c>
      <c r="E289" s="75" t="n">
        <v>0</v>
      </c>
      <c r="F289" s="75" t="n">
        <v>0</v>
      </c>
      <c r="G289" s="75" t="n">
        <v>0</v>
      </c>
      <c r="H289" s="75" t="n">
        <v>0</v>
      </c>
      <c r="I289" s="75" t="n">
        <v>150</v>
      </c>
      <c r="J289" s="75" t="n">
        <v>591</v>
      </c>
      <c r="K289" s="75" t="n">
        <v>446</v>
      </c>
      <c r="L289" s="75" t="n">
        <v>204</v>
      </c>
      <c r="M289" s="75" t="n">
        <v>154</v>
      </c>
      <c r="N289" s="75" t="n">
        <v>164</v>
      </c>
      <c r="O289" s="75" t="n">
        <v>146</v>
      </c>
      <c r="P289" s="75" t="n">
        <v>154</v>
      </c>
      <c r="Q289" s="75" t="n">
        <v>162</v>
      </c>
      <c r="R289" s="75" t="n">
        <v>810</v>
      </c>
      <c r="S289" s="75" t="n">
        <v>752</v>
      </c>
      <c r="T289" s="75" t="n">
        <v>687</v>
      </c>
      <c r="U289" s="75" t="n">
        <v>5075</v>
      </c>
    </row>
    <row r="290" customFormat="false" ht="15" hidden="false" customHeight="true" outlineLevel="0" collapsed="false">
      <c r="A290" s="46" t="s">
        <v>144</v>
      </c>
      <c r="B290" s="75" t="n">
        <v>20793</v>
      </c>
      <c r="C290" s="75" t="n">
        <v>0</v>
      </c>
      <c r="D290" s="75" t="n">
        <v>0</v>
      </c>
      <c r="E290" s="75" t="n">
        <v>0</v>
      </c>
      <c r="F290" s="75" t="n">
        <v>0</v>
      </c>
      <c r="G290" s="75" t="n">
        <v>0</v>
      </c>
      <c r="H290" s="75" t="n">
        <v>0</v>
      </c>
      <c r="I290" s="75" t="n">
        <v>0</v>
      </c>
      <c r="J290" s="75" t="n">
        <v>132</v>
      </c>
      <c r="K290" s="75" t="n">
        <v>556</v>
      </c>
      <c r="L290" s="75" t="n">
        <v>948</v>
      </c>
      <c r="M290" s="75" t="n">
        <v>1011</v>
      </c>
      <c r="N290" s="75" t="n">
        <v>917</v>
      </c>
      <c r="O290" s="75" t="n">
        <v>741</v>
      </c>
      <c r="P290" s="75" t="n">
        <v>677</v>
      </c>
      <c r="Q290" s="75" t="n">
        <v>657</v>
      </c>
      <c r="R290" s="75" t="n">
        <v>2889</v>
      </c>
      <c r="S290" s="75" t="n">
        <v>2497</v>
      </c>
      <c r="T290" s="75" t="n">
        <v>2077</v>
      </c>
      <c r="U290" s="75" t="n">
        <v>7691</v>
      </c>
    </row>
    <row r="291" customFormat="false" ht="15" hidden="false" customHeight="true" outlineLevel="0" collapsed="false">
      <c r="A291" s="46" t="s">
        <v>145</v>
      </c>
      <c r="B291" s="75" t="n">
        <v>10148</v>
      </c>
      <c r="C291" s="75" t="n">
        <v>0</v>
      </c>
      <c r="D291" s="75" t="n">
        <v>0</v>
      </c>
      <c r="E291" s="75" t="n">
        <v>0</v>
      </c>
      <c r="F291" s="75" t="n">
        <v>0</v>
      </c>
      <c r="G291" s="75" t="n">
        <v>0</v>
      </c>
      <c r="H291" s="75" t="n">
        <v>0</v>
      </c>
      <c r="I291" s="75" t="n">
        <v>0</v>
      </c>
      <c r="J291" s="75" t="n">
        <v>132</v>
      </c>
      <c r="K291" s="75" t="n">
        <v>556</v>
      </c>
      <c r="L291" s="75" t="n">
        <v>948</v>
      </c>
      <c r="M291" s="75" t="n">
        <v>965</v>
      </c>
      <c r="N291" s="75" t="n">
        <v>633</v>
      </c>
      <c r="O291" s="75" t="n">
        <v>327</v>
      </c>
      <c r="P291" s="75" t="n">
        <v>301</v>
      </c>
      <c r="Q291" s="75" t="n">
        <v>289</v>
      </c>
      <c r="R291" s="75" t="n">
        <v>1232</v>
      </c>
      <c r="S291" s="75" t="n">
        <v>1054</v>
      </c>
      <c r="T291" s="75" t="n">
        <v>849</v>
      </c>
      <c r="U291" s="75" t="n">
        <v>2862</v>
      </c>
    </row>
    <row r="292" customFormat="false" ht="15" hidden="false" customHeight="true" outlineLevel="0" collapsed="false">
      <c r="A292" s="46" t="s">
        <v>143</v>
      </c>
      <c r="B292" s="75" t="n">
        <v>10645</v>
      </c>
      <c r="C292" s="75" t="n">
        <v>0</v>
      </c>
      <c r="D292" s="75" t="n">
        <v>0</v>
      </c>
      <c r="E292" s="75" t="n">
        <v>0</v>
      </c>
      <c r="F292" s="75" t="n">
        <v>0</v>
      </c>
      <c r="G292" s="75" t="n">
        <v>0</v>
      </c>
      <c r="H292" s="75" t="n">
        <v>0</v>
      </c>
      <c r="I292" s="75" t="n">
        <v>0</v>
      </c>
      <c r="J292" s="75" t="n">
        <v>0</v>
      </c>
      <c r="K292" s="75" t="n">
        <v>0</v>
      </c>
      <c r="L292" s="75" t="n">
        <v>0</v>
      </c>
      <c r="M292" s="75" t="n">
        <v>46</v>
      </c>
      <c r="N292" s="75" t="n">
        <v>284</v>
      </c>
      <c r="O292" s="75" t="n">
        <v>414</v>
      </c>
      <c r="P292" s="75" t="n">
        <v>376</v>
      </c>
      <c r="Q292" s="75" t="n">
        <v>368</v>
      </c>
      <c r="R292" s="75" t="n">
        <v>1657</v>
      </c>
      <c r="S292" s="75" t="n">
        <v>1443</v>
      </c>
      <c r="T292" s="75" t="n">
        <v>1228</v>
      </c>
      <c r="U292" s="75" t="n">
        <v>4829</v>
      </c>
    </row>
    <row r="293" customFormat="false" ht="15" hidden="false" customHeight="true" outlineLevel="0" collapsed="false">
      <c r="A293" s="46" t="s">
        <v>146</v>
      </c>
      <c r="B293" s="75" t="n">
        <v>434</v>
      </c>
      <c r="C293" s="75" t="n">
        <v>0</v>
      </c>
      <c r="D293" s="75" t="n">
        <v>0</v>
      </c>
      <c r="E293" s="75" t="n">
        <v>0</v>
      </c>
      <c r="F293" s="75" t="n">
        <v>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v>1</v>
      </c>
      <c r="P293" s="75" t="n">
        <v>1</v>
      </c>
      <c r="Q293" s="75" t="n">
        <v>7</v>
      </c>
      <c r="R293" s="75" t="n">
        <v>51</v>
      </c>
      <c r="S293" s="75" t="n">
        <v>53</v>
      </c>
      <c r="T293" s="75" t="n">
        <v>38</v>
      </c>
      <c r="U293" s="75" t="n">
        <v>283</v>
      </c>
    </row>
    <row r="294" customFormat="false" ht="15" hidden="false" customHeight="true" outlineLevel="0" collapsed="false">
      <c r="A294" s="46" t="s">
        <v>145</v>
      </c>
      <c r="B294" s="75" t="n">
        <v>41</v>
      </c>
      <c r="C294" s="75" t="n">
        <v>0</v>
      </c>
      <c r="D294" s="75" t="n">
        <v>0</v>
      </c>
      <c r="E294" s="75" t="n">
        <v>0</v>
      </c>
      <c r="F294" s="75" t="n">
        <v>0</v>
      </c>
      <c r="G294" s="75" t="n">
        <v>0</v>
      </c>
      <c r="H294" s="75" t="n">
        <v>0</v>
      </c>
      <c r="I294" s="75" t="n">
        <v>0</v>
      </c>
      <c r="J294" s="75" t="n">
        <v>0</v>
      </c>
      <c r="K294" s="75" t="n">
        <v>0</v>
      </c>
      <c r="L294" s="75" t="n">
        <v>0</v>
      </c>
      <c r="M294" s="75" t="n">
        <v>0</v>
      </c>
      <c r="N294" s="75" t="n">
        <v>0</v>
      </c>
      <c r="O294" s="75" t="n">
        <v>1</v>
      </c>
      <c r="P294" s="75" t="n">
        <v>1</v>
      </c>
      <c r="Q294" s="75" t="n">
        <v>1</v>
      </c>
      <c r="R294" s="75" t="n">
        <v>4</v>
      </c>
      <c r="S294" s="75" t="n">
        <v>5</v>
      </c>
      <c r="T294" s="75" t="n">
        <v>3</v>
      </c>
      <c r="U294" s="75" t="n">
        <v>26</v>
      </c>
    </row>
    <row r="295" customFormat="false" ht="15" hidden="false" customHeight="true" outlineLevel="0" collapsed="false">
      <c r="A295" s="46" t="s">
        <v>143</v>
      </c>
      <c r="B295" s="75" t="n">
        <v>393</v>
      </c>
      <c r="C295" s="75" t="n">
        <v>0</v>
      </c>
      <c r="D295" s="75" t="n">
        <v>0</v>
      </c>
      <c r="E295" s="75" t="n">
        <v>0</v>
      </c>
      <c r="F295" s="75" t="n">
        <v>0</v>
      </c>
      <c r="G295" s="75" t="n">
        <v>0</v>
      </c>
      <c r="H295" s="75" t="n">
        <v>0</v>
      </c>
      <c r="I295" s="75" t="n">
        <v>0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0</v>
      </c>
      <c r="O295" s="75" t="n">
        <v>0</v>
      </c>
      <c r="P295" s="75" t="n">
        <v>0</v>
      </c>
      <c r="Q295" s="75" t="n">
        <v>6</v>
      </c>
      <c r="R295" s="75" t="n">
        <v>47</v>
      </c>
      <c r="S295" s="75" t="n">
        <v>48</v>
      </c>
      <c r="T295" s="75" t="n">
        <v>35</v>
      </c>
      <c r="U295" s="75" t="n">
        <v>257</v>
      </c>
    </row>
    <row r="296" customFormat="false" ht="15" hidden="false" customHeight="true" outlineLevel="0" collapsed="false">
      <c r="A296" s="46" t="s">
        <v>147</v>
      </c>
      <c r="B296" s="75" t="n">
        <v>3022</v>
      </c>
      <c r="C296" s="75" t="n">
        <v>0</v>
      </c>
      <c r="D296" s="75" t="n">
        <v>0</v>
      </c>
      <c r="E296" s="75" t="n">
        <v>0</v>
      </c>
      <c r="F296" s="75" t="n">
        <v>0</v>
      </c>
      <c r="G296" s="75" t="n">
        <v>0</v>
      </c>
      <c r="H296" s="75" t="n">
        <v>0</v>
      </c>
      <c r="I296" s="75" t="n">
        <v>0</v>
      </c>
      <c r="J296" s="75" t="n">
        <v>0</v>
      </c>
      <c r="K296" s="75" t="n">
        <v>0</v>
      </c>
      <c r="L296" s="75" t="n">
        <v>0</v>
      </c>
      <c r="M296" s="75" t="n">
        <v>0</v>
      </c>
      <c r="N296" s="75" t="n">
        <v>64</v>
      </c>
      <c r="O296" s="75" t="n">
        <v>177</v>
      </c>
      <c r="P296" s="75" t="n">
        <v>256</v>
      </c>
      <c r="Q296" s="75" t="n">
        <v>235</v>
      </c>
      <c r="R296" s="75" t="n">
        <v>628</v>
      </c>
      <c r="S296" s="75" t="n">
        <v>328</v>
      </c>
      <c r="T296" s="75" t="n">
        <v>303</v>
      </c>
      <c r="U296" s="75" t="n">
        <v>1031</v>
      </c>
    </row>
    <row r="297" customFormat="false" ht="15" hidden="false" customHeight="true" outlineLevel="0" collapsed="false">
      <c r="A297" s="46" t="s">
        <v>148</v>
      </c>
      <c r="B297" s="75" t="n">
        <v>2557</v>
      </c>
      <c r="C297" s="75" t="n">
        <v>0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0</v>
      </c>
      <c r="I297" s="75" t="n">
        <v>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7</v>
      </c>
      <c r="R297" s="75" t="n">
        <v>427</v>
      </c>
      <c r="S297" s="75" t="n">
        <v>402</v>
      </c>
      <c r="T297" s="75" t="n">
        <v>351</v>
      </c>
      <c r="U297" s="75" t="n">
        <v>1370</v>
      </c>
    </row>
    <row r="298" customFormat="false" ht="15" hidden="false" customHeight="true" outlineLevel="0" collapsed="false">
      <c r="A298" s="46" t="s">
        <v>149</v>
      </c>
      <c r="B298" s="75" t="n">
        <v>41</v>
      </c>
      <c r="C298" s="75" t="n">
        <v>0</v>
      </c>
      <c r="D298" s="75" t="n">
        <v>0</v>
      </c>
      <c r="E298" s="75" t="n">
        <v>0</v>
      </c>
      <c r="F298" s="75" t="n">
        <v>0</v>
      </c>
      <c r="G298" s="75" t="n">
        <v>0</v>
      </c>
      <c r="H298" s="75" t="n">
        <v>0</v>
      </c>
      <c r="I298" s="75" t="n">
        <v>0</v>
      </c>
      <c r="J298" s="75" t="n">
        <v>0</v>
      </c>
      <c r="K298" s="75" t="n">
        <v>0</v>
      </c>
      <c r="L298" s="75" t="n">
        <v>0</v>
      </c>
      <c r="M298" s="75" t="n">
        <v>0</v>
      </c>
      <c r="N298" s="75" t="n">
        <v>0</v>
      </c>
      <c r="O298" s="75" t="n">
        <v>0</v>
      </c>
      <c r="P298" s="75" t="n">
        <v>0</v>
      </c>
      <c r="Q298" s="75" t="n">
        <v>0</v>
      </c>
      <c r="R298" s="75" t="n">
        <v>1</v>
      </c>
      <c r="S298" s="75" t="n">
        <v>3</v>
      </c>
      <c r="T298" s="75" t="n">
        <v>3</v>
      </c>
      <c r="U298" s="75" t="n">
        <v>34</v>
      </c>
    </row>
    <row r="299" customFormat="false" ht="15" hidden="false" customHeight="true" outlineLevel="0" collapsed="false">
      <c r="A299" s="9" t="s">
        <v>150</v>
      </c>
      <c r="B299" s="75" t="n">
        <v>2</v>
      </c>
      <c r="C299" s="75" t="n">
        <v>2</v>
      </c>
      <c r="D299" s="75" t="n">
        <v>0</v>
      </c>
      <c r="E299" s="75" t="n">
        <v>0</v>
      </c>
      <c r="F299" s="75" t="n">
        <v>0</v>
      </c>
      <c r="G299" s="75" t="n">
        <v>0</v>
      </c>
      <c r="H299" s="75" t="n">
        <v>0</v>
      </c>
      <c r="I299" s="75" t="n">
        <v>0</v>
      </c>
      <c r="J299" s="75" t="n">
        <v>0</v>
      </c>
      <c r="K299" s="75" t="n">
        <v>0</v>
      </c>
      <c r="L299" s="75" t="n">
        <v>0</v>
      </c>
      <c r="M299" s="75" t="n">
        <v>0</v>
      </c>
      <c r="N299" s="75" t="n">
        <v>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5" t="n">
        <v>0</v>
      </c>
    </row>
    <row r="300" customFormat="false" ht="27" hidden="false" customHeight="true" outlineLevel="0" collapsed="false">
      <c r="A300" s="46" t="s">
        <v>31</v>
      </c>
      <c r="B300" s="75" t="n">
        <v>26624</v>
      </c>
      <c r="C300" s="75" t="n">
        <v>741</v>
      </c>
      <c r="D300" s="75" t="n">
        <v>718</v>
      </c>
      <c r="E300" s="75" t="n">
        <v>783</v>
      </c>
      <c r="F300" s="75" t="n">
        <v>759</v>
      </c>
      <c r="G300" s="75" t="n">
        <v>721</v>
      </c>
      <c r="H300" s="75" t="n">
        <v>770</v>
      </c>
      <c r="I300" s="75" t="n">
        <v>763</v>
      </c>
      <c r="J300" s="75" t="n">
        <v>684</v>
      </c>
      <c r="K300" s="75" t="n">
        <v>634</v>
      </c>
      <c r="L300" s="75" t="n">
        <v>675</v>
      </c>
      <c r="M300" s="75" t="n">
        <v>688</v>
      </c>
      <c r="N300" s="75" t="n">
        <v>676</v>
      </c>
      <c r="O300" s="75" t="n">
        <v>648</v>
      </c>
      <c r="P300" s="75" t="n">
        <v>602</v>
      </c>
      <c r="Q300" s="75" t="n">
        <v>614</v>
      </c>
      <c r="R300" s="75" t="n">
        <v>2766</v>
      </c>
      <c r="S300" s="75" t="n">
        <v>2336</v>
      </c>
      <c r="T300" s="75" t="n">
        <v>1971</v>
      </c>
      <c r="U300" s="75" t="n">
        <v>9075</v>
      </c>
    </row>
    <row r="301" customFormat="false" ht="27" hidden="false" customHeight="true" outlineLevel="0" collapsed="false">
      <c r="A301" s="46" t="s">
        <v>137</v>
      </c>
      <c r="B301" s="75" t="n">
        <v>838</v>
      </c>
      <c r="C301" s="75" t="n">
        <v>565</v>
      </c>
      <c r="D301" s="75" t="n">
        <v>88</v>
      </c>
      <c r="E301" s="75" t="n">
        <v>21</v>
      </c>
      <c r="F301" s="75" t="n">
        <v>8</v>
      </c>
      <c r="G301" s="75" t="n">
        <v>10</v>
      </c>
      <c r="H301" s="75" t="n">
        <v>5</v>
      </c>
      <c r="I301" s="75" t="n">
        <v>6</v>
      </c>
      <c r="J301" s="75" t="n">
        <v>4</v>
      </c>
      <c r="K301" s="75" t="n">
        <v>4</v>
      </c>
      <c r="L301" s="75" t="n">
        <v>2</v>
      </c>
      <c r="M301" s="75" t="n">
        <v>4</v>
      </c>
      <c r="N301" s="75" t="n">
        <v>5</v>
      </c>
      <c r="O301" s="75" t="n">
        <v>4</v>
      </c>
      <c r="P301" s="75" t="n">
        <v>4</v>
      </c>
      <c r="Q301" s="75" t="n">
        <v>10</v>
      </c>
      <c r="R301" s="75" t="n">
        <v>14</v>
      </c>
      <c r="S301" s="75" t="n">
        <v>14</v>
      </c>
      <c r="T301" s="75" t="n">
        <v>11</v>
      </c>
      <c r="U301" s="75" t="n">
        <v>59</v>
      </c>
    </row>
    <row r="302" customFormat="false" ht="15" hidden="false" customHeight="true" outlineLevel="0" collapsed="false">
      <c r="A302" s="46" t="s">
        <v>138</v>
      </c>
      <c r="B302" s="75" t="n">
        <v>813</v>
      </c>
      <c r="C302" s="75" t="n">
        <v>175</v>
      </c>
      <c r="D302" s="75" t="n">
        <v>472</v>
      </c>
      <c r="E302" s="75" t="n">
        <v>117</v>
      </c>
      <c r="F302" s="75" t="n">
        <v>19</v>
      </c>
      <c r="G302" s="75" t="n">
        <v>7</v>
      </c>
      <c r="H302" s="75" t="n">
        <v>6</v>
      </c>
      <c r="I302" s="75" t="n">
        <v>3</v>
      </c>
      <c r="J302" s="75" t="n">
        <v>1</v>
      </c>
      <c r="K302" s="75" t="n">
        <v>1</v>
      </c>
      <c r="L302" s="75" t="n">
        <v>0</v>
      </c>
      <c r="M302" s="75" t="n">
        <v>0</v>
      </c>
      <c r="N302" s="75" t="n">
        <v>0</v>
      </c>
      <c r="O302" s="75" t="n">
        <v>0</v>
      </c>
      <c r="P302" s="75" t="n">
        <v>0</v>
      </c>
      <c r="Q302" s="75" t="n">
        <v>0</v>
      </c>
      <c r="R302" s="75" t="n">
        <v>3</v>
      </c>
      <c r="S302" s="75" t="n">
        <v>4</v>
      </c>
      <c r="T302" s="75" t="n">
        <v>1</v>
      </c>
      <c r="U302" s="75" t="n">
        <v>4</v>
      </c>
    </row>
    <row r="303" customFormat="false" ht="15" hidden="false" customHeight="true" outlineLevel="0" collapsed="false">
      <c r="A303" s="46" t="s">
        <v>139</v>
      </c>
      <c r="B303" s="75" t="n">
        <v>11</v>
      </c>
      <c r="C303" s="75" t="n">
        <v>0</v>
      </c>
      <c r="D303" s="75" t="n">
        <v>0</v>
      </c>
      <c r="E303" s="75" t="n">
        <v>2</v>
      </c>
      <c r="F303" s="75" t="n">
        <v>1</v>
      </c>
      <c r="G303" s="75" t="n">
        <v>0</v>
      </c>
      <c r="H303" s="75" t="n">
        <v>2</v>
      </c>
      <c r="I303" s="75" t="n">
        <v>0</v>
      </c>
      <c r="J303" s="75" t="n">
        <v>0</v>
      </c>
      <c r="K303" s="75" t="n">
        <v>1</v>
      </c>
      <c r="L303" s="75" t="n">
        <v>2</v>
      </c>
      <c r="M303" s="75" t="n">
        <v>0</v>
      </c>
      <c r="N303" s="75" t="n">
        <v>0</v>
      </c>
      <c r="O303" s="75" t="n">
        <v>1</v>
      </c>
      <c r="P303" s="75" t="n">
        <v>0</v>
      </c>
      <c r="Q303" s="75" t="n">
        <v>1</v>
      </c>
      <c r="R303" s="75" t="n">
        <v>1</v>
      </c>
      <c r="S303" s="75" t="n">
        <v>0</v>
      </c>
      <c r="T303" s="75" t="n">
        <v>0</v>
      </c>
      <c r="U303" s="75" t="n">
        <v>0</v>
      </c>
    </row>
    <row r="304" customFormat="false" ht="15" hidden="false" customHeight="true" outlineLevel="0" collapsed="false">
      <c r="A304" s="46" t="s">
        <v>140</v>
      </c>
      <c r="B304" s="75" t="n">
        <v>11965</v>
      </c>
      <c r="C304" s="75" t="n">
        <v>0</v>
      </c>
      <c r="D304" s="75" t="n">
        <v>158</v>
      </c>
      <c r="E304" s="75" t="n">
        <v>643</v>
      </c>
      <c r="F304" s="75" t="n">
        <v>731</v>
      </c>
      <c r="G304" s="75" t="n">
        <v>704</v>
      </c>
      <c r="H304" s="75" t="n">
        <v>757</v>
      </c>
      <c r="I304" s="75" t="n">
        <v>754</v>
      </c>
      <c r="J304" s="75" t="n">
        <v>626</v>
      </c>
      <c r="K304" s="75" t="n">
        <v>388</v>
      </c>
      <c r="L304" s="75" t="n">
        <v>234</v>
      </c>
      <c r="M304" s="75" t="n">
        <v>190</v>
      </c>
      <c r="N304" s="75" t="n">
        <v>187</v>
      </c>
      <c r="O304" s="75" t="n">
        <v>191</v>
      </c>
      <c r="P304" s="75" t="n">
        <v>149</v>
      </c>
      <c r="Q304" s="75" t="n">
        <v>178</v>
      </c>
      <c r="R304" s="75" t="n">
        <v>850</v>
      </c>
      <c r="S304" s="75" t="n">
        <v>728</v>
      </c>
      <c r="T304" s="75" t="n">
        <v>633</v>
      </c>
      <c r="U304" s="75" t="n">
        <v>3864</v>
      </c>
    </row>
    <row r="305" customFormat="false" ht="15" hidden="false" customHeight="true" outlineLevel="0" collapsed="false">
      <c r="A305" s="46" t="s">
        <v>141</v>
      </c>
      <c r="B305" s="75" t="n">
        <v>5083</v>
      </c>
      <c r="C305" s="75" t="n">
        <v>0</v>
      </c>
      <c r="D305" s="75" t="n">
        <v>158</v>
      </c>
      <c r="E305" s="75" t="n">
        <v>643</v>
      </c>
      <c r="F305" s="75" t="n">
        <v>731</v>
      </c>
      <c r="G305" s="75" t="n">
        <v>704</v>
      </c>
      <c r="H305" s="75" t="n">
        <v>678</v>
      </c>
      <c r="I305" s="75" t="n">
        <v>331</v>
      </c>
      <c r="J305" s="75" t="n">
        <v>125</v>
      </c>
      <c r="K305" s="75" t="n">
        <v>83</v>
      </c>
      <c r="L305" s="75" t="n">
        <v>64</v>
      </c>
      <c r="M305" s="75" t="n">
        <v>54</v>
      </c>
      <c r="N305" s="75" t="n">
        <v>42</v>
      </c>
      <c r="O305" s="75" t="n">
        <v>52</v>
      </c>
      <c r="P305" s="75" t="n">
        <v>27</v>
      </c>
      <c r="Q305" s="75" t="n">
        <v>45</v>
      </c>
      <c r="R305" s="75" t="n">
        <v>186</v>
      </c>
      <c r="S305" s="75" t="n">
        <v>137</v>
      </c>
      <c r="T305" s="75" t="n">
        <v>130</v>
      </c>
      <c r="U305" s="75" t="n">
        <v>893</v>
      </c>
    </row>
    <row r="306" customFormat="false" ht="15" hidden="false" customHeight="true" outlineLevel="0" collapsed="false">
      <c r="A306" s="46" t="s">
        <v>142</v>
      </c>
      <c r="B306" s="75" t="n">
        <v>1639</v>
      </c>
      <c r="C306" s="75" t="n">
        <v>0</v>
      </c>
      <c r="D306" s="75" t="n">
        <v>0</v>
      </c>
      <c r="E306" s="75" t="n">
        <v>0</v>
      </c>
      <c r="F306" s="75" t="n">
        <v>0</v>
      </c>
      <c r="G306" s="75" t="n">
        <v>0</v>
      </c>
      <c r="H306" s="75" t="n">
        <v>79</v>
      </c>
      <c r="I306" s="75" t="n">
        <v>366</v>
      </c>
      <c r="J306" s="75" t="n">
        <v>223</v>
      </c>
      <c r="K306" s="75" t="n">
        <v>70</v>
      </c>
      <c r="L306" s="75" t="n">
        <v>56</v>
      </c>
      <c r="M306" s="75" t="n">
        <v>38</v>
      </c>
      <c r="N306" s="75" t="n">
        <v>34</v>
      </c>
      <c r="O306" s="75" t="n">
        <v>32</v>
      </c>
      <c r="P306" s="75" t="n">
        <v>21</v>
      </c>
      <c r="Q306" s="75" t="n">
        <v>27</v>
      </c>
      <c r="R306" s="75" t="n">
        <v>102</v>
      </c>
      <c r="S306" s="75" t="n">
        <v>104</v>
      </c>
      <c r="T306" s="75" t="n">
        <v>75</v>
      </c>
      <c r="U306" s="75" t="n">
        <v>412</v>
      </c>
    </row>
    <row r="307" customFormat="false" ht="15" hidden="false" customHeight="true" outlineLevel="0" collapsed="false">
      <c r="A307" s="46" t="s">
        <v>143</v>
      </c>
      <c r="B307" s="75" t="n">
        <v>5243</v>
      </c>
      <c r="C307" s="75" t="n">
        <v>0</v>
      </c>
      <c r="D307" s="75" t="n">
        <v>0</v>
      </c>
      <c r="E307" s="75" t="n">
        <v>0</v>
      </c>
      <c r="F307" s="75" t="n">
        <v>0</v>
      </c>
      <c r="G307" s="75" t="n">
        <v>0</v>
      </c>
      <c r="H307" s="75" t="n">
        <v>0</v>
      </c>
      <c r="I307" s="75" t="n">
        <v>57</v>
      </c>
      <c r="J307" s="75" t="n">
        <v>278</v>
      </c>
      <c r="K307" s="75" t="n">
        <v>235</v>
      </c>
      <c r="L307" s="75" t="n">
        <v>114</v>
      </c>
      <c r="M307" s="75" t="n">
        <v>98</v>
      </c>
      <c r="N307" s="75" t="n">
        <v>111</v>
      </c>
      <c r="O307" s="75" t="n">
        <v>107</v>
      </c>
      <c r="P307" s="75" t="n">
        <v>101</v>
      </c>
      <c r="Q307" s="75" t="n">
        <v>106</v>
      </c>
      <c r="R307" s="75" t="n">
        <v>562</v>
      </c>
      <c r="S307" s="75" t="n">
        <v>487</v>
      </c>
      <c r="T307" s="75" t="n">
        <v>428</v>
      </c>
      <c r="U307" s="75" t="n">
        <v>2559</v>
      </c>
    </row>
    <row r="308" customFormat="false" ht="15" hidden="false" customHeight="true" outlineLevel="0" collapsed="false">
      <c r="A308" s="46" t="s">
        <v>144</v>
      </c>
      <c r="B308" s="75" t="n">
        <v>10390</v>
      </c>
      <c r="C308" s="75" t="n">
        <v>0</v>
      </c>
      <c r="D308" s="75" t="n">
        <v>0</v>
      </c>
      <c r="E308" s="75" t="n">
        <v>0</v>
      </c>
      <c r="F308" s="75" t="n">
        <v>0</v>
      </c>
      <c r="G308" s="75" t="n">
        <v>0</v>
      </c>
      <c r="H308" s="75" t="n">
        <v>0</v>
      </c>
      <c r="I308" s="75" t="n">
        <v>0</v>
      </c>
      <c r="J308" s="75" t="n">
        <v>53</v>
      </c>
      <c r="K308" s="75" t="n">
        <v>240</v>
      </c>
      <c r="L308" s="75" t="n">
        <v>437</v>
      </c>
      <c r="M308" s="75" t="n">
        <v>494</v>
      </c>
      <c r="N308" s="75" t="n">
        <v>463</v>
      </c>
      <c r="O308" s="75" t="n">
        <v>360</v>
      </c>
      <c r="P308" s="75" t="n">
        <v>349</v>
      </c>
      <c r="Q308" s="75" t="n">
        <v>326</v>
      </c>
      <c r="R308" s="75" t="n">
        <v>1424</v>
      </c>
      <c r="S308" s="75" t="n">
        <v>1241</v>
      </c>
      <c r="T308" s="75" t="n">
        <v>1036</v>
      </c>
      <c r="U308" s="75" t="n">
        <v>3967</v>
      </c>
    </row>
    <row r="309" customFormat="false" ht="15" hidden="false" customHeight="true" outlineLevel="0" collapsed="false">
      <c r="A309" s="46" t="s">
        <v>145</v>
      </c>
      <c r="B309" s="75" t="n">
        <v>5204</v>
      </c>
      <c r="C309" s="75" t="n">
        <v>0</v>
      </c>
      <c r="D309" s="75" t="n">
        <v>0</v>
      </c>
      <c r="E309" s="75" t="n">
        <v>0</v>
      </c>
      <c r="F309" s="75" t="n">
        <v>0</v>
      </c>
      <c r="G309" s="75" t="n">
        <v>0</v>
      </c>
      <c r="H309" s="75" t="n">
        <v>0</v>
      </c>
      <c r="I309" s="75" t="n">
        <v>0</v>
      </c>
      <c r="J309" s="75" t="n">
        <v>53</v>
      </c>
      <c r="K309" s="75" t="n">
        <v>240</v>
      </c>
      <c r="L309" s="75" t="n">
        <v>437</v>
      </c>
      <c r="M309" s="75" t="n">
        <v>473</v>
      </c>
      <c r="N309" s="75" t="n">
        <v>327</v>
      </c>
      <c r="O309" s="75" t="n">
        <v>181</v>
      </c>
      <c r="P309" s="75" t="n">
        <v>170</v>
      </c>
      <c r="Q309" s="75" t="n">
        <v>155</v>
      </c>
      <c r="R309" s="75" t="n">
        <v>697</v>
      </c>
      <c r="S309" s="75" t="n">
        <v>580</v>
      </c>
      <c r="T309" s="75" t="n">
        <v>466</v>
      </c>
      <c r="U309" s="75" t="n">
        <v>1425</v>
      </c>
    </row>
    <row r="310" customFormat="false" ht="15" hidden="false" customHeight="true" outlineLevel="0" collapsed="false">
      <c r="A310" s="46" t="s">
        <v>143</v>
      </c>
      <c r="B310" s="75" t="n">
        <v>5186</v>
      </c>
      <c r="C310" s="75" t="n">
        <v>0</v>
      </c>
      <c r="D310" s="75" t="n">
        <v>0</v>
      </c>
      <c r="E310" s="75" t="n">
        <v>0</v>
      </c>
      <c r="F310" s="75" t="n">
        <v>0</v>
      </c>
      <c r="G310" s="75" t="n">
        <v>0</v>
      </c>
      <c r="H310" s="75" t="n">
        <v>0</v>
      </c>
      <c r="I310" s="75" t="n">
        <v>0</v>
      </c>
      <c r="J310" s="75" t="n">
        <v>0</v>
      </c>
      <c r="K310" s="75" t="n">
        <v>0</v>
      </c>
      <c r="L310" s="75" t="n">
        <v>0</v>
      </c>
      <c r="M310" s="75" t="n">
        <v>21</v>
      </c>
      <c r="N310" s="75" t="n">
        <v>136</v>
      </c>
      <c r="O310" s="75" t="n">
        <v>179</v>
      </c>
      <c r="P310" s="75" t="n">
        <v>179</v>
      </c>
      <c r="Q310" s="75" t="n">
        <v>171</v>
      </c>
      <c r="R310" s="75" t="n">
        <v>727</v>
      </c>
      <c r="S310" s="75" t="n">
        <v>661</v>
      </c>
      <c r="T310" s="75" t="n">
        <v>570</v>
      </c>
      <c r="U310" s="75" t="n">
        <v>2542</v>
      </c>
    </row>
    <row r="311" customFormat="false" ht="15" hidden="false" customHeight="true" outlineLevel="0" collapsed="false">
      <c r="A311" s="46" t="s">
        <v>146</v>
      </c>
      <c r="B311" s="75" t="n">
        <v>122</v>
      </c>
      <c r="C311" s="75" t="n">
        <v>0</v>
      </c>
      <c r="D311" s="75" t="n">
        <v>0</v>
      </c>
      <c r="E311" s="75" t="n">
        <v>0</v>
      </c>
      <c r="F311" s="75" t="n">
        <v>0</v>
      </c>
      <c r="G311" s="75" t="n">
        <v>0</v>
      </c>
      <c r="H311" s="75" t="n">
        <v>0</v>
      </c>
      <c r="I311" s="75" t="n">
        <v>0</v>
      </c>
      <c r="J311" s="75" t="n">
        <v>0</v>
      </c>
      <c r="K311" s="75" t="n">
        <v>0</v>
      </c>
      <c r="L311" s="75" t="n">
        <v>0</v>
      </c>
      <c r="M311" s="75" t="n">
        <v>0</v>
      </c>
      <c r="N311" s="75" t="n">
        <v>0</v>
      </c>
      <c r="O311" s="75" t="n">
        <v>1</v>
      </c>
      <c r="P311" s="75" t="n">
        <v>1</v>
      </c>
      <c r="Q311" s="75" t="n">
        <v>1</v>
      </c>
      <c r="R311" s="75" t="n">
        <v>21</v>
      </c>
      <c r="S311" s="75" t="n">
        <v>20</v>
      </c>
      <c r="T311" s="75" t="n">
        <v>12</v>
      </c>
      <c r="U311" s="75" t="n">
        <v>66</v>
      </c>
    </row>
    <row r="312" customFormat="false" ht="15" hidden="false" customHeight="true" outlineLevel="0" collapsed="false">
      <c r="A312" s="46" t="s">
        <v>145</v>
      </c>
      <c r="B312" s="75" t="n">
        <v>16</v>
      </c>
      <c r="C312" s="75" t="n">
        <v>0</v>
      </c>
      <c r="D312" s="75" t="n">
        <v>0</v>
      </c>
      <c r="E312" s="75" t="n">
        <v>0</v>
      </c>
      <c r="F312" s="75" t="n">
        <v>0</v>
      </c>
      <c r="G312" s="75" t="n">
        <v>0</v>
      </c>
      <c r="H312" s="75" t="n">
        <v>0</v>
      </c>
      <c r="I312" s="75" t="n">
        <v>0</v>
      </c>
      <c r="J312" s="75" t="n">
        <v>0</v>
      </c>
      <c r="K312" s="75" t="n">
        <v>0</v>
      </c>
      <c r="L312" s="75" t="n">
        <v>0</v>
      </c>
      <c r="M312" s="75" t="n">
        <v>0</v>
      </c>
      <c r="N312" s="75" t="n">
        <v>0</v>
      </c>
      <c r="O312" s="75" t="n">
        <v>1</v>
      </c>
      <c r="P312" s="75" t="n">
        <v>1</v>
      </c>
      <c r="Q312" s="75" t="n">
        <v>0</v>
      </c>
      <c r="R312" s="75" t="n">
        <v>3</v>
      </c>
      <c r="S312" s="75" t="n">
        <v>1</v>
      </c>
      <c r="T312" s="75" t="n">
        <v>2</v>
      </c>
      <c r="U312" s="75" t="n">
        <v>8</v>
      </c>
    </row>
    <row r="313" customFormat="false" ht="15" hidden="false" customHeight="true" outlineLevel="0" collapsed="false">
      <c r="A313" s="46" t="s">
        <v>143</v>
      </c>
      <c r="B313" s="75" t="n">
        <v>106</v>
      </c>
      <c r="C313" s="75" t="n">
        <v>0</v>
      </c>
      <c r="D313" s="75" t="n">
        <v>0</v>
      </c>
      <c r="E313" s="75" t="n">
        <v>0</v>
      </c>
      <c r="F313" s="75" t="n">
        <v>0</v>
      </c>
      <c r="G313" s="75" t="n">
        <v>0</v>
      </c>
      <c r="H313" s="75" t="n">
        <v>0</v>
      </c>
      <c r="I313" s="75" t="n">
        <v>0</v>
      </c>
      <c r="J313" s="75" t="n">
        <v>0</v>
      </c>
      <c r="K313" s="75" t="n">
        <v>0</v>
      </c>
      <c r="L313" s="75" t="n">
        <v>0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1</v>
      </c>
      <c r="R313" s="75" t="n">
        <v>18</v>
      </c>
      <c r="S313" s="75" t="n">
        <v>19</v>
      </c>
      <c r="T313" s="75" t="n">
        <v>10</v>
      </c>
      <c r="U313" s="75" t="n">
        <v>58</v>
      </c>
    </row>
    <row r="314" customFormat="false" ht="15" hidden="false" customHeight="true" outlineLevel="0" collapsed="false">
      <c r="A314" s="46" t="s">
        <v>147</v>
      </c>
      <c r="B314" s="75" t="n">
        <v>1411</v>
      </c>
      <c r="C314" s="75" t="n">
        <v>0</v>
      </c>
      <c r="D314" s="75" t="n">
        <v>0</v>
      </c>
      <c r="E314" s="75" t="n">
        <v>0</v>
      </c>
      <c r="F314" s="75" t="n">
        <v>0</v>
      </c>
      <c r="G314" s="75" t="n">
        <v>0</v>
      </c>
      <c r="H314" s="75" t="n">
        <v>0</v>
      </c>
      <c r="I314" s="75" t="n">
        <v>0</v>
      </c>
      <c r="J314" s="75" t="n">
        <v>0</v>
      </c>
      <c r="K314" s="75" t="n">
        <v>0</v>
      </c>
      <c r="L314" s="75" t="n">
        <v>0</v>
      </c>
      <c r="M314" s="75" t="n">
        <v>0</v>
      </c>
      <c r="N314" s="75" t="n">
        <v>21</v>
      </c>
      <c r="O314" s="75" t="n">
        <v>91</v>
      </c>
      <c r="P314" s="75" t="n">
        <v>99</v>
      </c>
      <c r="Q314" s="75" t="n">
        <v>93</v>
      </c>
      <c r="R314" s="75" t="n">
        <v>281</v>
      </c>
      <c r="S314" s="75" t="n">
        <v>137</v>
      </c>
      <c r="T314" s="75" t="n">
        <v>129</v>
      </c>
      <c r="U314" s="75" t="n">
        <v>560</v>
      </c>
    </row>
    <row r="315" customFormat="false" ht="15" hidden="false" customHeight="true" outlineLevel="0" collapsed="false">
      <c r="A315" s="46" t="s">
        <v>148</v>
      </c>
      <c r="B315" s="75" t="n">
        <v>1062</v>
      </c>
      <c r="C315" s="75" t="n">
        <v>0</v>
      </c>
      <c r="D315" s="75" t="n">
        <v>0</v>
      </c>
      <c r="E315" s="75" t="n">
        <v>0</v>
      </c>
      <c r="F315" s="75" t="n">
        <v>0</v>
      </c>
      <c r="G315" s="75" t="n">
        <v>0</v>
      </c>
      <c r="H315" s="75" t="n">
        <v>0</v>
      </c>
      <c r="I315" s="75" t="n">
        <v>0</v>
      </c>
      <c r="J315" s="75" t="n">
        <v>0</v>
      </c>
      <c r="K315" s="75" t="n">
        <v>0</v>
      </c>
      <c r="L315" s="75" t="n">
        <v>0</v>
      </c>
      <c r="M315" s="75" t="n">
        <v>0</v>
      </c>
      <c r="N315" s="75" t="n">
        <v>0</v>
      </c>
      <c r="O315" s="75" t="n">
        <v>0</v>
      </c>
      <c r="P315" s="75" t="n">
        <v>0</v>
      </c>
      <c r="Q315" s="75" t="n">
        <v>5</v>
      </c>
      <c r="R315" s="75" t="n">
        <v>172</v>
      </c>
      <c r="S315" s="75" t="n">
        <v>192</v>
      </c>
      <c r="T315" s="75" t="n">
        <v>147</v>
      </c>
      <c r="U315" s="75" t="n">
        <v>546</v>
      </c>
    </row>
    <row r="316" customFormat="false" ht="15" hidden="false" customHeight="true" outlineLevel="0" collapsed="false">
      <c r="A316" s="46" t="s">
        <v>149</v>
      </c>
      <c r="B316" s="75" t="n">
        <v>11</v>
      </c>
      <c r="C316" s="75" t="n">
        <v>0</v>
      </c>
      <c r="D316" s="75" t="n">
        <v>0</v>
      </c>
      <c r="E316" s="75" t="n">
        <v>0</v>
      </c>
      <c r="F316" s="75" t="n">
        <v>0</v>
      </c>
      <c r="G316" s="75" t="n">
        <v>0</v>
      </c>
      <c r="H316" s="75" t="n">
        <v>0</v>
      </c>
      <c r="I316" s="75" t="n">
        <v>0</v>
      </c>
      <c r="J316" s="75" t="n">
        <v>0</v>
      </c>
      <c r="K316" s="75" t="n">
        <v>0</v>
      </c>
      <c r="L316" s="75" t="n">
        <v>0</v>
      </c>
      <c r="M316" s="75" t="n">
        <v>0</v>
      </c>
      <c r="N316" s="75" t="n">
        <v>0</v>
      </c>
      <c r="O316" s="75" t="n">
        <v>0</v>
      </c>
      <c r="P316" s="75" t="n">
        <v>0</v>
      </c>
      <c r="Q316" s="75" t="n">
        <v>0</v>
      </c>
      <c r="R316" s="75" t="n">
        <v>0</v>
      </c>
      <c r="S316" s="75" t="n">
        <v>0</v>
      </c>
      <c r="T316" s="75" t="n">
        <v>2</v>
      </c>
      <c r="U316" s="75" t="n">
        <v>9</v>
      </c>
    </row>
    <row r="317" customFormat="false" ht="15" hidden="false" customHeight="true" outlineLevel="0" collapsed="false">
      <c r="A317" s="9" t="s">
        <v>150</v>
      </c>
      <c r="B317" s="75" t="n">
        <v>1</v>
      </c>
      <c r="C317" s="75" t="n">
        <v>1</v>
      </c>
      <c r="D317" s="75" t="n">
        <v>0</v>
      </c>
      <c r="E317" s="75" t="n">
        <v>0</v>
      </c>
      <c r="F317" s="75" t="n">
        <v>0</v>
      </c>
      <c r="G317" s="75" t="n">
        <v>0</v>
      </c>
      <c r="H317" s="75" t="n">
        <v>0</v>
      </c>
      <c r="I317" s="75" t="n">
        <v>0</v>
      </c>
      <c r="J317" s="75" t="n">
        <v>0</v>
      </c>
      <c r="K317" s="75" t="n">
        <v>0</v>
      </c>
      <c r="L317" s="75" t="n">
        <v>0</v>
      </c>
      <c r="M317" s="75" t="n">
        <v>0</v>
      </c>
      <c r="N317" s="75" t="n">
        <v>0</v>
      </c>
      <c r="O317" s="75" t="n">
        <v>0</v>
      </c>
      <c r="P317" s="75" t="n">
        <v>0</v>
      </c>
      <c r="Q317" s="75" t="n">
        <v>0</v>
      </c>
      <c r="R317" s="75" t="n">
        <v>0</v>
      </c>
      <c r="S317" s="75" t="n">
        <v>0</v>
      </c>
      <c r="T317" s="75" t="n">
        <v>0</v>
      </c>
      <c r="U317" s="75" t="n">
        <v>0</v>
      </c>
    </row>
    <row r="318" customFormat="false" ht="27" hidden="false" customHeight="true" outlineLevel="0" collapsed="false">
      <c r="A318" s="46" t="s">
        <v>32</v>
      </c>
      <c r="B318" s="75" t="n">
        <v>25147</v>
      </c>
      <c r="C318" s="75" t="n">
        <v>755</v>
      </c>
      <c r="D318" s="75" t="n">
        <v>750</v>
      </c>
      <c r="E318" s="75" t="n">
        <v>757</v>
      </c>
      <c r="F318" s="75" t="n">
        <v>744</v>
      </c>
      <c r="G318" s="75" t="n">
        <v>699</v>
      </c>
      <c r="H318" s="75" t="n">
        <v>736</v>
      </c>
      <c r="I318" s="75" t="n">
        <v>688</v>
      </c>
      <c r="J318" s="75" t="n">
        <v>663</v>
      </c>
      <c r="K318" s="75" t="n">
        <v>626</v>
      </c>
      <c r="L318" s="75" t="n">
        <v>655</v>
      </c>
      <c r="M318" s="75" t="n">
        <v>609</v>
      </c>
      <c r="N318" s="75" t="n">
        <v>587</v>
      </c>
      <c r="O318" s="75" t="n">
        <v>539</v>
      </c>
      <c r="P318" s="75" t="n">
        <v>561</v>
      </c>
      <c r="Q318" s="75" t="n">
        <v>565</v>
      </c>
      <c r="R318" s="75" t="n">
        <v>2450</v>
      </c>
      <c r="S318" s="75" t="n">
        <v>2052</v>
      </c>
      <c r="T318" s="75" t="n">
        <v>1799</v>
      </c>
      <c r="U318" s="75" t="n">
        <v>8912</v>
      </c>
    </row>
    <row r="319" customFormat="false" ht="27" hidden="false" customHeight="true" outlineLevel="0" collapsed="false">
      <c r="A319" s="46" t="s">
        <v>137</v>
      </c>
      <c r="B319" s="75" t="n">
        <v>815</v>
      </c>
      <c r="C319" s="75" t="n">
        <v>583</v>
      </c>
      <c r="D319" s="75" t="n">
        <v>77</v>
      </c>
      <c r="E319" s="75" t="n">
        <v>13</v>
      </c>
      <c r="F319" s="75" t="n">
        <v>11</v>
      </c>
      <c r="G319" s="75" t="n">
        <v>6</v>
      </c>
      <c r="H319" s="75" t="n">
        <v>2</v>
      </c>
      <c r="I319" s="75" t="n">
        <v>1</v>
      </c>
      <c r="J319" s="75" t="n">
        <v>3</v>
      </c>
      <c r="K319" s="75" t="n">
        <v>1</v>
      </c>
      <c r="L319" s="75" t="n">
        <v>5</v>
      </c>
      <c r="M319" s="75" t="n">
        <v>4</v>
      </c>
      <c r="N319" s="75" t="n">
        <v>3</v>
      </c>
      <c r="O319" s="75" t="n">
        <v>2</v>
      </c>
      <c r="P319" s="75" t="n">
        <v>2</v>
      </c>
      <c r="Q319" s="75" t="n">
        <v>2</v>
      </c>
      <c r="R319" s="75" t="n">
        <v>4</v>
      </c>
      <c r="S319" s="75" t="n">
        <v>7</v>
      </c>
      <c r="T319" s="75" t="n">
        <v>11</v>
      </c>
      <c r="U319" s="75" t="n">
        <v>78</v>
      </c>
    </row>
    <row r="320" customFormat="false" ht="15" hidden="false" customHeight="true" outlineLevel="0" collapsed="false">
      <c r="A320" s="46" t="s">
        <v>138</v>
      </c>
      <c r="B320" s="75" t="n">
        <v>782</v>
      </c>
      <c r="C320" s="75" t="n">
        <v>171</v>
      </c>
      <c r="D320" s="75" t="n">
        <v>500</v>
      </c>
      <c r="E320" s="75" t="n">
        <v>83</v>
      </c>
      <c r="F320" s="75" t="n">
        <v>14</v>
      </c>
      <c r="G320" s="75" t="n">
        <v>3</v>
      </c>
      <c r="H320" s="75" t="n">
        <v>1</v>
      </c>
      <c r="I320" s="75" t="n">
        <v>1</v>
      </c>
      <c r="J320" s="75" t="n">
        <v>0</v>
      </c>
      <c r="K320" s="75" t="n">
        <v>0</v>
      </c>
      <c r="L320" s="75" t="n">
        <v>1</v>
      </c>
      <c r="M320" s="75" t="n">
        <v>0</v>
      </c>
      <c r="N320" s="75" t="n">
        <v>0</v>
      </c>
      <c r="O320" s="75" t="n">
        <v>0</v>
      </c>
      <c r="P320" s="75" t="n">
        <v>1</v>
      </c>
      <c r="Q320" s="75" t="n">
        <v>1</v>
      </c>
      <c r="R320" s="75" t="n">
        <v>0</v>
      </c>
      <c r="S320" s="75" t="n">
        <v>1</v>
      </c>
      <c r="T320" s="75" t="n">
        <v>1</v>
      </c>
      <c r="U320" s="75" t="n">
        <v>4</v>
      </c>
    </row>
    <row r="321" customFormat="false" ht="15" hidden="false" customHeight="true" outlineLevel="0" collapsed="false">
      <c r="A321" s="46" t="s">
        <v>139</v>
      </c>
      <c r="B321" s="75" t="n">
        <v>20</v>
      </c>
      <c r="C321" s="75" t="n">
        <v>0</v>
      </c>
      <c r="D321" s="75" t="n">
        <v>0</v>
      </c>
      <c r="E321" s="75" t="n">
        <v>0</v>
      </c>
      <c r="F321" s="75" t="n">
        <v>1</v>
      </c>
      <c r="G321" s="75" t="n">
        <v>1</v>
      </c>
      <c r="H321" s="75" t="n">
        <v>0</v>
      </c>
      <c r="I321" s="75" t="n">
        <v>0</v>
      </c>
      <c r="J321" s="75" t="n">
        <v>1</v>
      </c>
      <c r="K321" s="75" t="n">
        <v>0</v>
      </c>
      <c r="L321" s="75" t="n">
        <v>2</v>
      </c>
      <c r="M321" s="75" t="n">
        <v>1</v>
      </c>
      <c r="N321" s="75" t="n">
        <v>2</v>
      </c>
      <c r="O321" s="75" t="n">
        <v>2</v>
      </c>
      <c r="P321" s="75" t="n">
        <v>1</v>
      </c>
      <c r="Q321" s="75" t="n">
        <v>2</v>
      </c>
      <c r="R321" s="75" t="n">
        <v>6</v>
      </c>
      <c r="S321" s="75" t="n">
        <v>1</v>
      </c>
      <c r="T321" s="75" t="n">
        <v>0</v>
      </c>
      <c r="U321" s="75" t="n">
        <v>0</v>
      </c>
    </row>
    <row r="322" customFormat="false" ht="15" hidden="false" customHeight="true" outlineLevel="0" collapsed="false">
      <c r="A322" s="46" t="s">
        <v>140</v>
      </c>
      <c r="B322" s="75" t="n">
        <v>9678</v>
      </c>
      <c r="C322" s="75" t="n">
        <v>0</v>
      </c>
      <c r="D322" s="75" t="n">
        <v>173</v>
      </c>
      <c r="E322" s="75" t="n">
        <v>661</v>
      </c>
      <c r="F322" s="75" t="n">
        <v>718</v>
      </c>
      <c r="G322" s="75" t="n">
        <v>689</v>
      </c>
      <c r="H322" s="75" t="n">
        <v>733</v>
      </c>
      <c r="I322" s="75" t="n">
        <v>686</v>
      </c>
      <c r="J322" s="75" t="n">
        <v>580</v>
      </c>
      <c r="K322" s="75" t="n">
        <v>309</v>
      </c>
      <c r="L322" s="75" t="n">
        <v>136</v>
      </c>
      <c r="M322" s="75" t="n">
        <v>87</v>
      </c>
      <c r="N322" s="75" t="n">
        <v>85</v>
      </c>
      <c r="O322" s="75" t="n">
        <v>68</v>
      </c>
      <c r="P322" s="75" t="n">
        <v>72</v>
      </c>
      <c r="Q322" s="75" t="n">
        <v>79</v>
      </c>
      <c r="R322" s="75" t="n">
        <v>342</v>
      </c>
      <c r="S322" s="75" t="n">
        <v>350</v>
      </c>
      <c r="T322" s="75" t="n">
        <v>341</v>
      </c>
      <c r="U322" s="75" t="n">
        <v>3569</v>
      </c>
    </row>
    <row r="323" customFormat="false" ht="15" hidden="false" customHeight="true" outlineLevel="0" collapsed="false">
      <c r="A323" s="46" t="s">
        <v>141</v>
      </c>
      <c r="B323" s="75" t="n">
        <v>4137</v>
      </c>
      <c r="C323" s="75" t="n">
        <v>0</v>
      </c>
      <c r="D323" s="75" t="n">
        <v>173</v>
      </c>
      <c r="E323" s="75" t="n">
        <v>661</v>
      </c>
      <c r="F323" s="75" t="n">
        <v>718</v>
      </c>
      <c r="G323" s="75" t="n">
        <v>689</v>
      </c>
      <c r="H323" s="75" t="n">
        <v>617</v>
      </c>
      <c r="I323" s="75" t="n">
        <v>260</v>
      </c>
      <c r="J323" s="75" t="n">
        <v>83</v>
      </c>
      <c r="K323" s="75" t="n">
        <v>37</v>
      </c>
      <c r="L323" s="75" t="n">
        <v>23</v>
      </c>
      <c r="M323" s="75" t="n">
        <v>15</v>
      </c>
      <c r="N323" s="75" t="n">
        <v>16</v>
      </c>
      <c r="O323" s="75" t="n">
        <v>21</v>
      </c>
      <c r="P323" s="75" t="n">
        <v>9</v>
      </c>
      <c r="Q323" s="75" t="n">
        <v>14</v>
      </c>
      <c r="R323" s="75" t="n">
        <v>47</v>
      </c>
      <c r="S323" s="75" t="n">
        <v>47</v>
      </c>
      <c r="T323" s="75" t="n">
        <v>39</v>
      </c>
      <c r="U323" s="75" t="n">
        <v>668</v>
      </c>
    </row>
    <row r="324" customFormat="false" ht="15" hidden="false" customHeight="true" outlineLevel="0" collapsed="false">
      <c r="A324" s="46" t="s">
        <v>142</v>
      </c>
      <c r="B324" s="75" t="n">
        <v>1289</v>
      </c>
      <c r="C324" s="75" t="n">
        <v>0</v>
      </c>
      <c r="D324" s="75" t="n">
        <v>0</v>
      </c>
      <c r="E324" s="75" t="n">
        <v>0</v>
      </c>
      <c r="F324" s="75" t="n">
        <v>0</v>
      </c>
      <c r="G324" s="75" t="n">
        <v>0</v>
      </c>
      <c r="H324" s="75" t="n">
        <v>116</v>
      </c>
      <c r="I324" s="75" t="n">
        <v>333</v>
      </c>
      <c r="J324" s="75" t="n">
        <v>184</v>
      </c>
      <c r="K324" s="75" t="n">
        <v>61</v>
      </c>
      <c r="L324" s="75" t="n">
        <v>23</v>
      </c>
      <c r="M324" s="75" t="n">
        <v>16</v>
      </c>
      <c r="N324" s="75" t="n">
        <v>16</v>
      </c>
      <c r="O324" s="75" t="n">
        <v>8</v>
      </c>
      <c r="P324" s="75" t="n">
        <v>10</v>
      </c>
      <c r="Q324" s="75" t="n">
        <v>9</v>
      </c>
      <c r="R324" s="75" t="n">
        <v>47</v>
      </c>
      <c r="S324" s="75" t="n">
        <v>38</v>
      </c>
      <c r="T324" s="75" t="n">
        <v>43</v>
      </c>
      <c r="U324" s="75" t="n">
        <v>385</v>
      </c>
    </row>
    <row r="325" customFormat="false" ht="15" hidden="false" customHeight="true" outlineLevel="0" collapsed="false">
      <c r="A325" s="46" t="s">
        <v>143</v>
      </c>
      <c r="B325" s="75" t="n">
        <v>4252</v>
      </c>
      <c r="C325" s="75" t="n">
        <v>0</v>
      </c>
      <c r="D325" s="75" t="n">
        <v>0</v>
      </c>
      <c r="E325" s="75" t="n">
        <v>0</v>
      </c>
      <c r="F325" s="75" t="n">
        <v>0</v>
      </c>
      <c r="G325" s="75" t="n">
        <v>0</v>
      </c>
      <c r="H325" s="75" t="n">
        <v>0</v>
      </c>
      <c r="I325" s="75" t="n">
        <v>93</v>
      </c>
      <c r="J325" s="75" t="n">
        <v>313</v>
      </c>
      <c r="K325" s="75" t="n">
        <v>211</v>
      </c>
      <c r="L325" s="75" t="n">
        <v>90</v>
      </c>
      <c r="M325" s="75" t="n">
        <v>56</v>
      </c>
      <c r="N325" s="75" t="n">
        <v>53</v>
      </c>
      <c r="O325" s="75" t="n">
        <v>39</v>
      </c>
      <c r="P325" s="75" t="n">
        <v>53</v>
      </c>
      <c r="Q325" s="75" t="n">
        <v>56</v>
      </c>
      <c r="R325" s="75" t="n">
        <v>248</v>
      </c>
      <c r="S325" s="75" t="n">
        <v>265</v>
      </c>
      <c r="T325" s="75" t="n">
        <v>259</v>
      </c>
      <c r="U325" s="75" t="n">
        <v>2516</v>
      </c>
    </row>
    <row r="326" customFormat="false" ht="15" hidden="false" customHeight="true" outlineLevel="0" collapsed="false">
      <c r="A326" s="46" t="s">
        <v>144</v>
      </c>
      <c r="B326" s="75" t="n">
        <v>10403</v>
      </c>
      <c r="C326" s="75" t="n">
        <v>0</v>
      </c>
      <c r="D326" s="75" t="n">
        <v>0</v>
      </c>
      <c r="E326" s="75" t="n">
        <v>0</v>
      </c>
      <c r="F326" s="75" t="n">
        <v>0</v>
      </c>
      <c r="G326" s="75" t="n">
        <v>0</v>
      </c>
      <c r="H326" s="75" t="n">
        <v>0</v>
      </c>
      <c r="I326" s="75" t="n">
        <v>0</v>
      </c>
      <c r="J326" s="75" t="n">
        <v>79</v>
      </c>
      <c r="K326" s="75" t="n">
        <v>316</v>
      </c>
      <c r="L326" s="75" t="n">
        <v>511</v>
      </c>
      <c r="M326" s="75" t="n">
        <v>517</v>
      </c>
      <c r="N326" s="75" t="n">
        <v>454</v>
      </c>
      <c r="O326" s="75" t="n">
        <v>381</v>
      </c>
      <c r="P326" s="75" t="n">
        <v>328</v>
      </c>
      <c r="Q326" s="75" t="n">
        <v>331</v>
      </c>
      <c r="R326" s="75" t="n">
        <v>1465</v>
      </c>
      <c r="S326" s="75" t="n">
        <v>1256</v>
      </c>
      <c r="T326" s="75" t="n">
        <v>1041</v>
      </c>
      <c r="U326" s="75" t="n">
        <v>3724</v>
      </c>
    </row>
    <row r="327" customFormat="false" ht="15" hidden="false" customHeight="true" outlineLevel="0" collapsed="false">
      <c r="A327" s="46" t="s">
        <v>145</v>
      </c>
      <c r="B327" s="75" t="n">
        <v>4944</v>
      </c>
      <c r="C327" s="75" t="n">
        <v>0</v>
      </c>
      <c r="D327" s="75" t="n">
        <v>0</v>
      </c>
      <c r="E327" s="75" t="n">
        <v>0</v>
      </c>
      <c r="F327" s="75" t="n">
        <v>0</v>
      </c>
      <c r="G327" s="75" t="n">
        <v>0</v>
      </c>
      <c r="H327" s="75" t="n">
        <v>0</v>
      </c>
      <c r="I327" s="75" t="n">
        <v>0</v>
      </c>
      <c r="J327" s="75" t="n">
        <v>79</v>
      </c>
      <c r="K327" s="75" t="n">
        <v>316</v>
      </c>
      <c r="L327" s="75" t="n">
        <v>511</v>
      </c>
      <c r="M327" s="75" t="n">
        <v>492</v>
      </c>
      <c r="N327" s="75" t="n">
        <v>306</v>
      </c>
      <c r="O327" s="75" t="n">
        <v>146</v>
      </c>
      <c r="P327" s="75" t="n">
        <v>131</v>
      </c>
      <c r="Q327" s="75" t="n">
        <v>134</v>
      </c>
      <c r="R327" s="75" t="n">
        <v>535</v>
      </c>
      <c r="S327" s="75" t="n">
        <v>474</v>
      </c>
      <c r="T327" s="75" t="n">
        <v>383</v>
      </c>
      <c r="U327" s="75" t="n">
        <v>1437</v>
      </c>
    </row>
    <row r="328" customFormat="false" ht="15" hidden="false" customHeight="true" outlineLevel="0" collapsed="false">
      <c r="A328" s="46" t="s">
        <v>143</v>
      </c>
      <c r="B328" s="75" t="n">
        <v>5459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  <c r="L328" s="75" t="n">
        <v>0</v>
      </c>
      <c r="M328" s="75" t="n">
        <v>25</v>
      </c>
      <c r="N328" s="75" t="n">
        <v>148</v>
      </c>
      <c r="O328" s="75" t="n">
        <v>235</v>
      </c>
      <c r="P328" s="75" t="n">
        <v>197</v>
      </c>
      <c r="Q328" s="75" t="n">
        <v>197</v>
      </c>
      <c r="R328" s="75" t="n">
        <v>930</v>
      </c>
      <c r="S328" s="75" t="n">
        <v>782</v>
      </c>
      <c r="T328" s="75" t="n">
        <v>658</v>
      </c>
      <c r="U328" s="75" t="n">
        <v>2287</v>
      </c>
    </row>
    <row r="329" customFormat="false" ht="15" hidden="false" customHeight="true" outlineLevel="0" collapsed="false">
      <c r="A329" s="46" t="s">
        <v>146</v>
      </c>
      <c r="B329" s="75" t="n">
        <v>312</v>
      </c>
      <c r="C329" s="75" t="n">
        <v>0</v>
      </c>
      <c r="D329" s="75" t="n">
        <v>0</v>
      </c>
      <c r="E329" s="75" t="n">
        <v>0</v>
      </c>
      <c r="F329" s="75" t="n">
        <v>0</v>
      </c>
      <c r="G329" s="75" t="n">
        <v>0</v>
      </c>
      <c r="H329" s="75" t="n">
        <v>0</v>
      </c>
      <c r="I329" s="75" t="n">
        <v>0</v>
      </c>
      <c r="J329" s="75" t="n">
        <v>0</v>
      </c>
      <c r="K329" s="75" t="n">
        <v>0</v>
      </c>
      <c r="L329" s="75" t="n">
        <v>0</v>
      </c>
      <c r="M329" s="75" t="n">
        <v>0</v>
      </c>
      <c r="N329" s="75" t="n">
        <v>0</v>
      </c>
      <c r="O329" s="75" t="n">
        <v>0</v>
      </c>
      <c r="P329" s="75" t="n">
        <v>0</v>
      </c>
      <c r="Q329" s="75" t="n">
        <v>6</v>
      </c>
      <c r="R329" s="75" t="n">
        <v>30</v>
      </c>
      <c r="S329" s="75" t="n">
        <v>33</v>
      </c>
      <c r="T329" s="75" t="n">
        <v>26</v>
      </c>
      <c r="U329" s="75" t="n">
        <v>217</v>
      </c>
    </row>
    <row r="330" customFormat="false" ht="15" hidden="false" customHeight="true" outlineLevel="0" collapsed="false">
      <c r="A330" s="46" t="s">
        <v>145</v>
      </c>
      <c r="B330" s="75" t="n">
        <v>25</v>
      </c>
      <c r="C330" s="75" t="n">
        <v>0</v>
      </c>
      <c r="D330" s="75" t="n">
        <v>0</v>
      </c>
      <c r="E330" s="75" t="n">
        <v>0</v>
      </c>
      <c r="F330" s="75" t="n">
        <v>0</v>
      </c>
      <c r="G330" s="75" t="n">
        <v>0</v>
      </c>
      <c r="H330" s="75" t="n">
        <v>0</v>
      </c>
      <c r="I330" s="75" t="n">
        <v>0</v>
      </c>
      <c r="J330" s="75" t="n">
        <v>0</v>
      </c>
      <c r="K330" s="75" t="n">
        <v>0</v>
      </c>
      <c r="L330" s="75" t="n">
        <v>0</v>
      </c>
      <c r="M330" s="75" t="n">
        <v>0</v>
      </c>
      <c r="N330" s="75" t="n">
        <v>0</v>
      </c>
      <c r="O330" s="75" t="n">
        <v>0</v>
      </c>
      <c r="P330" s="75" t="n">
        <v>0</v>
      </c>
      <c r="Q330" s="75" t="n">
        <v>1</v>
      </c>
      <c r="R330" s="75" t="n">
        <v>1</v>
      </c>
      <c r="S330" s="75" t="n">
        <v>4</v>
      </c>
      <c r="T330" s="75" t="n">
        <v>1</v>
      </c>
      <c r="U330" s="75" t="n">
        <v>18</v>
      </c>
    </row>
    <row r="331" customFormat="false" ht="15" hidden="false" customHeight="true" outlineLevel="0" collapsed="false">
      <c r="A331" s="46" t="s">
        <v>143</v>
      </c>
      <c r="B331" s="75" t="n">
        <v>287</v>
      </c>
      <c r="C331" s="75" t="n">
        <v>0</v>
      </c>
      <c r="D331" s="75" t="n">
        <v>0</v>
      </c>
      <c r="E331" s="75" t="n">
        <v>0</v>
      </c>
      <c r="F331" s="75" t="n">
        <v>0</v>
      </c>
      <c r="G331" s="75" t="n">
        <v>0</v>
      </c>
      <c r="H331" s="75" t="n">
        <v>0</v>
      </c>
      <c r="I331" s="75" t="n">
        <v>0</v>
      </c>
      <c r="J331" s="75" t="n">
        <v>0</v>
      </c>
      <c r="K331" s="75" t="n">
        <v>0</v>
      </c>
      <c r="L331" s="75" t="n">
        <v>0</v>
      </c>
      <c r="M331" s="75" t="n">
        <v>0</v>
      </c>
      <c r="N331" s="75" t="n">
        <v>0</v>
      </c>
      <c r="O331" s="75" t="n">
        <v>0</v>
      </c>
      <c r="P331" s="75" t="n">
        <v>0</v>
      </c>
      <c r="Q331" s="75" t="n">
        <v>5</v>
      </c>
      <c r="R331" s="75" t="n">
        <v>29</v>
      </c>
      <c r="S331" s="75" t="n">
        <v>29</v>
      </c>
      <c r="T331" s="75" t="n">
        <v>25</v>
      </c>
      <c r="U331" s="75" t="n">
        <v>199</v>
      </c>
    </row>
    <row r="332" customFormat="false" ht="15" hidden="false" customHeight="true" outlineLevel="0" collapsed="false">
      <c r="A332" s="46" t="s">
        <v>147</v>
      </c>
      <c r="B332" s="75" t="n">
        <v>1611</v>
      </c>
      <c r="C332" s="75" t="n">
        <v>0</v>
      </c>
      <c r="D332" s="75" t="n">
        <v>0</v>
      </c>
      <c r="E332" s="75" t="n">
        <v>0</v>
      </c>
      <c r="F332" s="75" t="n">
        <v>0</v>
      </c>
      <c r="G332" s="75" t="n">
        <v>0</v>
      </c>
      <c r="H332" s="75" t="n">
        <v>0</v>
      </c>
      <c r="I332" s="75" t="n">
        <v>0</v>
      </c>
      <c r="J332" s="75" t="n">
        <v>0</v>
      </c>
      <c r="K332" s="75" t="n">
        <v>0</v>
      </c>
      <c r="L332" s="75" t="n">
        <v>0</v>
      </c>
      <c r="M332" s="75" t="n">
        <v>0</v>
      </c>
      <c r="N332" s="75" t="n">
        <v>43</v>
      </c>
      <c r="O332" s="75" t="n">
        <v>86</v>
      </c>
      <c r="P332" s="75" t="n">
        <v>157</v>
      </c>
      <c r="Q332" s="75" t="n">
        <v>142</v>
      </c>
      <c r="R332" s="75" t="n">
        <v>347</v>
      </c>
      <c r="S332" s="75" t="n">
        <v>191</v>
      </c>
      <c r="T332" s="75" t="n">
        <v>174</v>
      </c>
      <c r="U332" s="75" t="n">
        <v>471</v>
      </c>
    </row>
    <row r="333" customFormat="false" ht="15" hidden="false" customHeight="true" outlineLevel="0" collapsed="false">
      <c r="A333" s="46" t="s">
        <v>148</v>
      </c>
      <c r="B333" s="75" t="n">
        <v>1495</v>
      </c>
      <c r="C333" s="75" t="n">
        <v>0</v>
      </c>
      <c r="D333" s="75" t="n">
        <v>0</v>
      </c>
      <c r="E333" s="75" t="n">
        <v>0</v>
      </c>
      <c r="F333" s="75" t="n">
        <v>0</v>
      </c>
      <c r="G333" s="75" t="n">
        <v>0</v>
      </c>
      <c r="H333" s="75" t="n">
        <v>0</v>
      </c>
      <c r="I333" s="75" t="n">
        <v>0</v>
      </c>
      <c r="J333" s="75" t="n">
        <v>0</v>
      </c>
      <c r="K333" s="75" t="n">
        <v>0</v>
      </c>
      <c r="L333" s="75" t="n">
        <v>0</v>
      </c>
      <c r="M333" s="75" t="n">
        <v>0</v>
      </c>
      <c r="N333" s="75" t="n">
        <v>0</v>
      </c>
      <c r="O333" s="75" t="n">
        <v>0</v>
      </c>
      <c r="P333" s="75" t="n">
        <v>0</v>
      </c>
      <c r="Q333" s="75" t="n">
        <v>2</v>
      </c>
      <c r="R333" s="75" t="n">
        <v>255</v>
      </c>
      <c r="S333" s="75" t="n">
        <v>210</v>
      </c>
      <c r="T333" s="75" t="n">
        <v>204</v>
      </c>
      <c r="U333" s="75" t="n">
        <v>824</v>
      </c>
    </row>
    <row r="334" customFormat="false" ht="15" hidden="false" customHeight="true" outlineLevel="0" collapsed="false">
      <c r="A334" s="46" t="s">
        <v>149</v>
      </c>
      <c r="B334" s="75" t="n">
        <v>30</v>
      </c>
      <c r="C334" s="75" t="n">
        <v>0</v>
      </c>
      <c r="D334" s="75" t="n">
        <v>0</v>
      </c>
      <c r="E334" s="75" t="n">
        <v>0</v>
      </c>
      <c r="F334" s="75" t="n">
        <v>0</v>
      </c>
      <c r="G334" s="75" t="n">
        <v>0</v>
      </c>
      <c r="H334" s="75" t="n">
        <v>0</v>
      </c>
      <c r="I334" s="75" t="n">
        <v>0</v>
      </c>
      <c r="J334" s="75" t="n">
        <v>0</v>
      </c>
      <c r="K334" s="75" t="n">
        <v>0</v>
      </c>
      <c r="L334" s="75" t="n">
        <v>0</v>
      </c>
      <c r="M334" s="75" t="n">
        <v>0</v>
      </c>
      <c r="N334" s="75" t="n">
        <v>0</v>
      </c>
      <c r="O334" s="75" t="n">
        <v>0</v>
      </c>
      <c r="P334" s="75" t="n">
        <v>0</v>
      </c>
      <c r="Q334" s="75" t="n">
        <v>0</v>
      </c>
      <c r="R334" s="75" t="n">
        <v>1</v>
      </c>
      <c r="S334" s="75" t="n">
        <v>3</v>
      </c>
      <c r="T334" s="75" t="n">
        <v>1</v>
      </c>
      <c r="U334" s="75" t="n">
        <v>25</v>
      </c>
    </row>
    <row r="335" customFormat="false" ht="14.25" hidden="false" customHeight="true" outlineLevel="0" collapsed="false">
      <c r="A335" s="9" t="s">
        <v>150</v>
      </c>
      <c r="B335" s="75" t="n">
        <v>1</v>
      </c>
      <c r="C335" s="75" t="n">
        <v>1</v>
      </c>
      <c r="D335" s="75" t="n">
        <v>0</v>
      </c>
      <c r="E335" s="75" t="n">
        <v>0</v>
      </c>
      <c r="F335" s="75" t="n">
        <v>0</v>
      </c>
      <c r="G335" s="75" t="n">
        <v>0</v>
      </c>
      <c r="H335" s="75" t="n">
        <v>0</v>
      </c>
      <c r="I335" s="75" t="n">
        <v>0</v>
      </c>
      <c r="J335" s="75" t="n">
        <v>0</v>
      </c>
      <c r="K335" s="75" t="n">
        <v>0</v>
      </c>
      <c r="L335" s="75" t="n">
        <v>0</v>
      </c>
      <c r="M335" s="75" t="n">
        <v>0</v>
      </c>
      <c r="N335" s="75" t="n">
        <v>0</v>
      </c>
      <c r="O335" s="75" t="n">
        <v>0</v>
      </c>
      <c r="P335" s="75" t="n">
        <v>0</v>
      </c>
      <c r="Q335" s="75" t="n">
        <v>0</v>
      </c>
      <c r="R335" s="75" t="n">
        <v>0</v>
      </c>
      <c r="S335" s="75" t="n">
        <v>0</v>
      </c>
      <c r="T335" s="75" t="n">
        <v>0</v>
      </c>
      <c r="U335" s="75" t="n">
        <v>0</v>
      </c>
    </row>
    <row r="336" customFormat="false" ht="27.75" hidden="false" customHeight="true" outlineLevel="0" collapsed="false">
      <c r="A336" s="45" t="s">
        <v>20</v>
      </c>
      <c r="C336" s="83"/>
    </row>
    <row r="337" customFormat="false" ht="27" hidden="false" customHeight="true" outlineLevel="0" collapsed="false">
      <c r="A337" s="46" t="s">
        <v>30</v>
      </c>
      <c r="B337" s="75" t="n">
        <v>88248</v>
      </c>
      <c r="C337" s="75" t="n">
        <v>2541</v>
      </c>
      <c r="D337" s="75" t="n">
        <v>2602</v>
      </c>
      <c r="E337" s="75" t="n">
        <v>2540</v>
      </c>
      <c r="F337" s="75" t="n">
        <v>2349</v>
      </c>
      <c r="G337" s="75" t="n">
        <v>2329</v>
      </c>
      <c r="H337" s="75" t="n">
        <v>2380</v>
      </c>
      <c r="I337" s="75" t="n">
        <v>2350</v>
      </c>
      <c r="J337" s="75" t="n">
        <v>2382</v>
      </c>
      <c r="K337" s="75" t="n">
        <v>2156</v>
      </c>
      <c r="L337" s="75" t="n">
        <v>2272</v>
      </c>
      <c r="M337" s="75" t="n">
        <v>2274</v>
      </c>
      <c r="N337" s="75" t="n">
        <v>2048</v>
      </c>
      <c r="O337" s="75" t="n">
        <v>2076</v>
      </c>
      <c r="P337" s="75" t="n">
        <v>1886</v>
      </c>
      <c r="Q337" s="75" t="n">
        <v>1935</v>
      </c>
      <c r="R337" s="75" t="n">
        <v>8461</v>
      </c>
      <c r="S337" s="75" t="n">
        <v>7915</v>
      </c>
      <c r="T337" s="75" t="n">
        <v>6581</v>
      </c>
      <c r="U337" s="75" t="n">
        <v>31171</v>
      </c>
    </row>
    <row r="338" customFormat="false" ht="27" hidden="false" customHeight="true" outlineLevel="0" collapsed="false">
      <c r="A338" s="46" t="s">
        <v>137</v>
      </c>
      <c r="B338" s="75" t="n">
        <v>2833</v>
      </c>
      <c r="C338" s="75" t="n">
        <v>1831</v>
      </c>
      <c r="D338" s="75" t="n">
        <v>316</v>
      </c>
      <c r="E338" s="75" t="n">
        <v>53</v>
      </c>
      <c r="F338" s="75" t="n">
        <v>30</v>
      </c>
      <c r="G338" s="75" t="n">
        <v>19</v>
      </c>
      <c r="H338" s="75" t="n">
        <v>16</v>
      </c>
      <c r="I338" s="75" t="n">
        <v>14</v>
      </c>
      <c r="J338" s="75" t="n">
        <v>9</v>
      </c>
      <c r="K338" s="75" t="n">
        <v>5</v>
      </c>
      <c r="L338" s="75" t="n">
        <v>11</v>
      </c>
      <c r="M338" s="75" t="n">
        <v>14</v>
      </c>
      <c r="N338" s="75" t="n">
        <v>20</v>
      </c>
      <c r="O338" s="75" t="n">
        <v>18</v>
      </c>
      <c r="P338" s="75" t="n">
        <v>16</v>
      </c>
      <c r="Q338" s="75" t="n">
        <v>16</v>
      </c>
      <c r="R338" s="75" t="n">
        <v>61</v>
      </c>
      <c r="S338" s="75" t="n">
        <v>55</v>
      </c>
      <c r="T338" s="75" t="n">
        <v>42</v>
      </c>
      <c r="U338" s="75" t="n">
        <v>287</v>
      </c>
    </row>
    <row r="339" customFormat="false" ht="15" hidden="false" customHeight="true" outlineLevel="0" collapsed="false">
      <c r="A339" s="46" t="s">
        <v>138</v>
      </c>
      <c r="B339" s="75" t="n">
        <v>2968</v>
      </c>
      <c r="C339" s="75" t="n">
        <v>709</v>
      </c>
      <c r="D339" s="75" t="n">
        <v>1794</v>
      </c>
      <c r="E339" s="75" t="n">
        <v>357</v>
      </c>
      <c r="F339" s="75" t="n">
        <v>68</v>
      </c>
      <c r="G339" s="75" t="n">
        <v>13</v>
      </c>
      <c r="H339" s="75" t="n">
        <v>3</v>
      </c>
      <c r="I339" s="75" t="n">
        <v>4</v>
      </c>
      <c r="J339" s="75" t="n">
        <v>3</v>
      </c>
      <c r="K339" s="75" t="n">
        <v>3</v>
      </c>
      <c r="L339" s="75" t="n">
        <v>2</v>
      </c>
      <c r="M339" s="75" t="n">
        <v>0</v>
      </c>
      <c r="N339" s="75" t="n">
        <v>0</v>
      </c>
      <c r="O339" s="75" t="n">
        <v>1</v>
      </c>
      <c r="P339" s="75" t="n">
        <v>0</v>
      </c>
      <c r="Q339" s="75" t="n">
        <v>1</v>
      </c>
      <c r="R339" s="75" t="n">
        <v>5</v>
      </c>
      <c r="S339" s="75" t="n">
        <v>3</v>
      </c>
      <c r="T339" s="75" t="n">
        <v>1</v>
      </c>
      <c r="U339" s="75" t="n">
        <v>1</v>
      </c>
    </row>
    <row r="340" customFormat="false" ht="15" hidden="false" customHeight="true" outlineLevel="0" collapsed="false">
      <c r="A340" s="46" t="s">
        <v>139</v>
      </c>
      <c r="B340" s="75" t="n">
        <v>35</v>
      </c>
      <c r="C340" s="75" t="n">
        <v>0</v>
      </c>
      <c r="D340" s="75" t="n">
        <v>1</v>
      </c>
      <c r="E340" s="75" t="n">
        <v>4</v>
      </c>
      <c r="F340" s="75" t="n">
        <v>1</v>
      </c>
      <c r="G340" s="75" t="n">
        <v>2</v>
      </c>
      <c r="H340" s="75" t="n">
        <v>1</v>
      </c>
      <c r="I340" s="75" t="n">
        <v>0</v>
      </c>
      <c r="J340" s="75" t="n">
        <v>2</v>
      </c>
      <c r="K340" s="75" t="n">
        <v>1</v>
      </c>
      <c r="L340" s="75" t="n">
        <v>0</v>
      </c>
      <c r="M340" s="75" t="n">
        <v>2</v>
      </c>
      <c r="N340" s="75" t="n">
        <v>1</v>
      </c>
      <c r="O340" s="75" t="n">
        <v>2</v>
      </c>
      <c r="P340" s="75" t="n">
        <v>2</v>
      </c>
      <c r="Q340" s="75" t="n">
        <v>1</v>
      </c>
      <c r="R340" s="75" t="n">
        <v>9</v>
      </c>
      <c r="S340" s="75" t="n">
        <v>2</v>
      </c>
      <c r="T340" s="75" t="n">
        <v>1</v>
      </c>
      <c r="U340" s="75" t="n">
        <v>3</v>
      </c>
    </row>
    <row r="341" customFormat="false" ht="15" hidden="false" customHeight="true" outlineLevel="0" collapsed="false">
      <c r="A341" s="46" t="s">
        <v>140</v>
      </c>
      <c r="B341" s="75" t="n">
        <v>37417</v>
      </c>
      <c r="C341" s="75" t="n">
        <v>0</v>
      </c>
      <c r="D341" s="75" t="n">
        <v>491</v>
      </c>
      <c r="E341" s="75" t="n">
        <v>2126</v>
      </c>
      <c r="F341" s="75" t="n">
        <v>2250</v>
      </c>
      <c r="G341" s="75" t="n">
        <v>2295</v>
      </c>
      <c r="H341" s="75" t="n">
        <v>2360</v>
      </c>
      <c r="I341" s="75" t="n">
        <v>2332</v>
      </c>
      <c r="J341" s="75" t="n">
        <v>2218</v>
      </c>
      <c r="K341" s="75" t="n">
        <v>1105</v>
      </c>
      <c r="L341" s="75" t="n">
        <v>560</v>
      </c>
      <c r="M341" s="75" t="n">
        <v>402</v>
      </c>
      <c r="N341" s="75" t="n">
        <v>398</v>
      </c>
      <c r="O341" s="75" t="n">
        <v>403</v>
      </c>
      <c r="P341" s="75" t="n">
        <v>342</v>
      </c>
      <c r="Q341" s="75" t="n">
        <v>369</v>
      </c>
      <c r="R341" s="75" t="n">
        <v>1779</v>
      </c>
      <c r="S341" s="75" t="n">
        <v>1798</v>
      </c>
      <c r="T341" s="75" t="n">
        <v>1711</v>
      </c>
      <c r="U341" s="75" t="n">
        <v>14478</v>
      </c>
    </row>
    <row r="342" customFormat="false" ht="15" hidden="false" customHeight="true" outlineLevel="0" collapsed="false">
      <c r="A342" s="46" t="s">
        <v>141</v>
      </c>
      <c r="B342" s="75" t="n">
        <v>13872</v>
      </c>
      <c r="C342" s="75" t="n">
        <v>0</v>
      </c>
      <c r="D342" s="75" t="n">
        <v>491</v>
      </c>
      <c r="E342" s="75" t="n">
        <v>2126</v>
      </c>
      <c r="F342" s="75" t="n">
        <v>2250</v>
      </c>
      <c r="G342" s="75" t="n">
        <v>2295</v>
      </c>
      <c r="H342" s="75" t="n">
        <v>2164</v>
      </c>
      <c r="I342" s="75" t="n">
        <v>893</v>
      </c>
      <c r="J342" s="75" t="n">
        <v>267</v>
      </c>
      <c r="K342" s="75" t="n">
        <v>125</v>
      </c>
      <c r="L342" s="75" t="n">
        <v>86</v>
      </c>
      <c r="M342" s="75" t="n">
        <v>71</v>
      </c>
      <c r="N342" s="75" t="n">
        <v>73</v>
      </c>
      <c r="O342" s="75" t="n">
        <v>64</v>
      </c>
      <c r="P342" s="75" t="n">
        <v>52</v>
      </c>
      <c r="Q342" s="75" t="n">
        <v>50</v>
      </c>
      <c r="R342" s="75" t="n">
        <v>258</v>
      </c>
      <c r="S342" s="75" t="n">
        <v>204</v>
      </c>
      <c r="T342" s="75" t="n">
        <v>210</v>
      </c>
      <c r="U342" s="75" t="n">
        <v>2193</v>
      </c>
    </row>
    <row r="343" customFormat="false" ht="15" hidden="false" customHeight="true" outlineLevel="0" collapsed="false">
      <c r="A343" s="46" t="s">
        <v>142</v>
      </c>
      <c r="B343" s="75" t="n">
        <v>4397</v>
      </c>
      <c r="C343" s="75" t="n">
        <v>0</v>
      </c>
      <c r="D343" s="75" t="n">
        <v>0</v>
      </c>
      <c r="E343" s="75" t="n">
        <v>0</v>
      </c>
      <c r="F343" s="75" t="n">
        <v>0</v>
      </c>
      <c r="G343" s="75" t="n">
        <v>0</v>
      </c>
      <c r="H343" s="75" t="n">
        <v>196</v>
      </c>
      <c r="I343" s="75" t="n">
        <v>1289</v>
      </c>
      <c r="J343" s="75" t="n">
        <v>766</v>
      </c>
      <c r="K343" s="75" t="n">
        <v>192</v>
      </c>
      <c r="L343" s="75" t="n">
        <v>99</v>
      </c>
      <c r="M343" s="75" t="n">
        <v>74</v>
      </c>
      <c r="N343" s="75" t="n">
        <v>66</v>
      </c>
      <c r="O343" s="75" t="n">
        <v>44</v>
      </c>
      <c r="P343" s="75" t="n">
        <v>41</v>
      </c>
      <c r="Q343" s="75" t="n">
        <v>45</v>
      </c>
      <c r="R343" s="75" t="n">
        <v>165</v>
      </c>
      <c r="S343" s="75" t="n">
        <v>176</v>
      </c>
      <c r="T343" s="75" t="n">
        <v>151</v>
      </c>
      <c r="U343" s="75" t="n">
        <v>1093</v>
      </c>
    </row>
    <row r="344" customFormat="false" ht="15" hidden="false" customHeight="true" outlineLevel="0" collapsed="false">
      <c r="A344" s="46" t="s">
        <v>143</v>
      </c>
      <c r="B344" s="75" t="n">
        <v>19148</v>
      </c>
      <c r="C344" s="75" t="n">
        <v>0</v>
      </c>
      <c r="D344" s="75" t="n">
        <v>0</v>
      </c>
      <c r="E344" s="75" t="n">
        <v>0</v>
      </c>
      <c r="F344" s="75" t="n">
        <v>0</v>
      </c>
      <c r="G344" s="75" t="n">
        <v>0</v>
      </c>
      <c r="H344" s="75" t="n">
        <v>0</v>
      </c>
      <c r="I344" s="75" t="n">
        <v>150</v>
      </c>
      <c r="J344" s="75" t="n">
        <v>1185</v>
      </c>
      <c r="K344" s="75" t="n">
        <v>788</v>
      </c>
      <c r="L344" s="75" t="n">
        <v>375</v>
      </c>
      <c r="M344" s="75" t="n">
        <v>257</v>
      </c>
      <c r="N344" s="75" t="n">
        <v>259</v>
      </c>
      <c r="O344" s="75" t="n">
        <v>295</v>
      </c>
      <c r="P344" s="75" t="n">
        <v>249</v>
      </c>
      <c r="Q344" s="75" t="n">
        <v>274</v>
      </c>
      <c r="R344" s="75" t="n">
        <v>1356</v>
      </c>
      <c r="S344" s="75" t="n">
        <v>1418</v>
      </c>
      <c r="T344" s="75" t="n">
        <v>1350</v>
      </c>
      <c r="U344" s="75" t="n">
        <v>11192</v>
      </c>
    </row>
    <row r="345" customFormat="false" ht="15" hidden="false" customHeight="true" outlineLevel="0" collapsed="false">
      <c r="A345" s="46" t="s">
        <v>144</v>
      </c>
      <c r="B345" s="75" t="n">
        <v>33856</v>
      </c>
      <c r="C345" s="75" t="n">
        <v>0</v>
      </c>
      <c r="D345" s="75" t="n">
        <v>0</v>
      </c>
      <c r="E345" s="75" t="n">
        <v>0</v>
      </c>
      <c r="F345" s="75" t="n">
        <v>0</v>
      </c>
      <c r="G345" s="75" t="n">
        <v>0</v>
      </c>
      <c r="H345" s="75" t="n">
        <v>0</v>
      </c>
      <c r="I345" s="75" t="n">
        <v>0</v>
      </c>
      <c r="J345" s="75" t="n">
        <v>150</v>
      </c>
      <c r="K345" s="75" t="n">
        <v>1042</v>
      </c>
      <c r="L345" s="75" t="n">
        <v>1699</v>
      </c>
      <c r="M345" s="75" t="n">
        <v>1856</v>
      </c>
      <c r="N345" s="75" t="n">
        <v>1557</v>
      </c>
      <c r="O345" s="75" t="n">
        <v>1352</v>
      </c>
      <c r="P345" s="75" t="n">
        <v>1057</v>
      </c>
      <c r="Q345" s="75" t="n">
        <v>1040</v>
      </c>
      <c r="R345" s="75" t="n">
        <v>4540</v>
      </c>
      <c r="S345" s="75" t="n">
        <v>4386</v>
      </c>
      <c r="T345" s="75" t="n">
        <v>3452</v>
      </c>
      <c r="U345" s="75" t="n">
        <v>11725</v>
      </c>
    </row>
    <row r="346" customFormat="false" ht="15" hidden="false" customHeight="true" outlineLevel="0" collapsed="false">
      <c r="A346" s="46" t="s">
        <v>145</v>
      </c>
      <c r="B346" s="75" t="n">
        <v>15304</v>
      </c>
      <c r="C346" s="75" t="n">
        <v>0</v>
      </c>
      <c r="D346" s="75" t="n">
        <v>0</v>
      </c>
      <c r="E346" s="75" t="n">
        <v>0</v>
      </c>
      <c r="F346" s="75" t="n">
        <v>0</v>
      </c>
      <c r="G346" s="75" t="n">
        <v>0</v>
      </c>
      <c r="H346" s="75" t="n">
        <v>0</v>
      </c>
      <c r="I346" s="75" t="n">
        <v>0</v>
      </c>
      <c r="J346" s="75" t="n">
        <v>150</v>
      </c>
      <c r="K346" s="75" t="n">
        <v>1042</v>
      </c>
      <c r="L346" s="75" t="n">
        <v>1699</v>
      </c>
      <c r="M346" s="75" t="n">
        <v>1775</v>
      </c>
      <c r="N346" s="75" t="n">
        <v>952</v>
      </c>
      <c r="O346" s="75" t="n">
        <v>523</v>
      </c>
      <c r="P346" s="75" t="n">
        <v>428</v>
      </c>
      <c r="Q346" s="75" t="n">
        <v>424</v>
      </c>
      <c r="R346" s="75" t="n">
        <v>1656</v>
      </c>
      <c r="S346" s="75" t="n">
        <v>1478</v>
      </c>
      <c r="T346" s="75" t="n">
        <v>1193</v>
      </c>
      <c r="U346" s="75" t="n">
        <v>3984</v>
      </c>
    </row>
    <row r="347" customFormat="false" ht="15" hidden="false" customHeight="true" outlineLevel="0" collapsed="false">
      <c r="A347" s="46" t="s">
        <v>143</v>
      </c>
      <c r="B347" s="75" t="n">
        <v>18552</v>
      </c>
      <c r="C347" s="75" t="n">
        <v>0</v>
      </c>
      <c r="D347" s="75" t="n">
        <v>0</v>
      </c>
      <c r="E347" s="75" t="n">
        <v>0</v>
      </c>
      <c r="F347" s="75" t="n">
        <v>0</v>
      </c>
      <c r="G347" s="75" t="n">
        <v>0</v>
      </c>
      <c r="H347" s="75" t="n">
        <v>0</v>
      </c>
      <c r="I347" s="75" t="n">
        <v>0</v>
      </c>
      <c r="J347" s="75" t="n">
        <v>0</v>
      </c>
      <c r="K347" s="75" t="n">
        <v>0</v>
      </c>
      <c r="L347" s="75" t="n">
        <v>0</v>
      </c>
      <c r="M347" s="75" t="n">
        <v>81</v>
      </c>
      <c r="N347" s="75" t="n">
        <v>605</v>
      </c>
      <c r="O347" s="75" t="n">
        <v>829</v>
      </c>
      <c r="P347" s="75" t="n">
        <v>629</v>
      </c>
      <c r="Q347" s="75" t="n">
        <v>616</v>
      </c>
      <c r="R347" s="75" t="n">
        <v>2884</v>
      </c>
      <c r="S347" s="75" t="n">
        <v>2908</v>
      </c>
      <c r="T347" s="75" t="n">
        <v>2259</v>
      </c>
      <c r="U347" s="75" t="n">
        <v>7741</v>
      </c>
    </row>
    <row r="348" customFormat="false" ht="15" hidden="false" customHeight="true" outlineLevel="0" collapsed="false">
      <c r="A348" s="46" t="s">
        <v>146</v>
      </c>
      <c r="B348" s="75" t="n">
        <v>603</v>
      </c>
      <c r="C348" s="75" t="n">
        <v>0</v>
      </c>
      <c r="D348" s="75" t="n">
        <v>0</v>
      </c>
      <c r="E348" s="75" t="n">
        <v>0</v>
      </c>
      <c r="F348" s="75" t="n">
        <v>0</v>
      </c>
      <c r="G348" s="75" t="n">
        <v>0</v>
      </c>
      <c r="H348" s="75" t="n">
        <v>0</v>
      </c>
      <c r="I348" s="75" t="n">
        <v>0</v>
      </c>
      <c r="J348" s="75" t="n">
        <v>0</v>
      </c>
      <c r="K348" s="75" t="n">
        <v>0</v>
      </c>
      <c r="L348" s="75" t="n">
        <v>0</v>
      </c>
      <c r="M348" s="75" t="n">
        <v>0</v>
      </c>
      <c r="N348" s="75" t="n">
        <v>0</v>
      </c>
      <c r="O348" s="75" t="n">
        <v>3</v>
      </c>
      <c r="P348" s="75" t="n">
        <v>1</v>
      </c>
      <c r="Q348" s="75" t="n">
        <v>7</v>
      </c>
      <c r="R348" s="75" t="n">
        <v>87</v>
      </c>
      <c r="S348" s="75" t="n">
        <v>110</v>
      </c>
      <c r="T348" s="75" t="n">
        <v>56</v>
      </c>
      <c r="U348" s="75" t="n">
        <v>339</v>
      </c>
    </row>
    <row r="349" customFormat="false" ht="15" hidden="false" customHeight="true" outlineLevel="0" collapsed="false">
      <c r="A349" s="46" t="s">
        <v>145</v>
      </c>
      <c r="B349" s="75" t="n">
        <v>25</v>
      </c>
      <c r="C349" s="75" t="n">
        <v>0</v>
      </c>
      <c r="D349" s="75" t="n">
        <v>0</v>
      </c>
      <c r="E349" s="75" t="n">
        <v>0</v>
      </c>
      <c r="F349" s="75" t="n">
        <v>0</v>
      </c>
      <c r="G349" s="75" t="n">
        <v>0</v>
      </c>
      <c r="H349" s="75" t="n">
        <v>0</v>
      </c>
      <c r="I349" s="75" t="n">
        <v>0</v>
      </c>
      <c r="J349" s="75" t="n">
        <v>0</v>
      </c>
      <c r="K349" s="75" t="n">
        <v>0</v>
      </c>
      <c r="L349" s="75" t="n">
        <v>0</v>
      </c>
      <c r="M349" s="75" t="n">
        <v>0</v>
      </c>
      <c r="N349" s="75" t="n">
        <v>0</v>
      </c>
      <c r="O349" s="75" t="n">
        <v>3</v>
      </c>
      <c r="P349" s="75" t="n">
        <v>1</v>
      </c>
      <c r="Q349" s="75" t="n">
        <v>0</v>
      </c>
      <c r="R349" s="75" t="n">
        <v>5</v>
      </c>
      <c r="S349" s="75" t="n">
        <v>3</v>
      </c>
      <c r="T349" s="75" t="n">
        <v>0</v>
      </c>
      <c r="U349" s="75" t="n">
        <v>13</v>
      </c>
    </row>
    <row r="350" customFormat="false" ht="15" hidden="false" customHeight="true" outlineLevel="0" collapsed="false">
      <c r="A350" s="46" t="s">
        <v>143</v>
      </c>
      <c r="B350" s="75" t="n">
        <v>578</v>
      </c>
      <c r="C350" s="75" t="n">
        <v>0</v>
      </c>
      <c r="D350" s="75" t="n">
        <v>0</v>
      </c>
      <c r="E350" s="75" t="n">
        <v>0</v>
      </c>
      <c r="F350" s="75" t="n">
        <v>0</v>
      </c>
      <c r="G350" s="75" t="n">
        <v>0</v>
      </c>
      <c r="H350" s="75" t="n">
        <v>0</v>
      </c>
      <c r="I350" s="75" t="n">
        <v>0</v>
      </c>
      <c r="J350" s="75" t="n">
        <v>0</v>
      </c>
      <c r="K350" s="75" t="n">
        <v>0</v>
      </c>
      <c r="L350" s="75" t="n">
        <v>0</v>
      </c>
      <c r="M350" s="75" t="n">
        <v>0</v>
      </c>
      <c r="N350" s="75" t="n">
        <v>0</v>
      </c>
      <c r="O350" s="75" t="n">
        <v>0</v>
      </c>
      <c r="P350" s="75" t="n">
        <v>0</v>
      </c>
      <c r="Q350" s="75" t="n">
        <v>7</v>
      </c>
      <c r="R350" s="75" t="n">
        <v>82</v>
      </c>
      <c r="S350" s="75" t="n">
        <v>107</v>
      </c>
      <c r="T350" s="75" t="n">
        <v>56</v>
      </c>
      <c r="U350" s="75" t="n">
        <v>326</v>
      </c>
    </row>
    <row r="351" customFormat="false" ht="15" hidden="false" customHeight="true" outlineLevel="0" collapsed="false">
      <c r="A351" s="46" t="s">
        <v>147</v>
      </c>
      <c r="B351" s="75" t="n">
        <v>5476</v>
      </c>
      <c r="C351" s="75" t="n">
        <v>0</v>
      </c>
      <c r="D351" s="75" t="n">
        <v>0</v>
      </c>
      <c r="E351" s="75" t="n">
        <v>0</v>
      </c>
      <c r="F351" s="75" t="n">
        <v>0</v>
      </c>
      <c r="G351" s="75" t="n">
        <v>0</v>
      </c>
      <c r="H351" s="75" t="n">
        <v>0</v>
      </c>
      <c r="I351" s="75" t="n">
        <v>0</v>
      </c>
      <c r="J351" s="75" t="n">
        <v>0</v>
      </c>
      <c r="K351" s="75" t="n">
        <v>0</v>
      </c>
      <c r="L351" s="75" t="n">
        <v>0</v>
      </c>
      <c r="M351" s="75" t="n">
        <v>0</v>
      </c>
      <c r="N351" s="75" t="n">
        <v>72</v>
      </c>
      <c r="O351" s="75" t="n">
        <v>297</v>
      </c>
      <c r="P351" s="75" t="n">
        <v>468</v>
      </c>
      <c r="Q351" s="75" t="n">
        <v>484</v>
      </c>
      <c r="R351" s="75" t="n">
        <v>1129</v>
      </c>
      <c r="S351" s="75" t="n">
        <v>667</v>
      </c>
      <c r="T351" s="75" t="n">
        <v>572</v>
      </c>
      <c r="U351" s="75" t="n">
        <v>1787</v>
      </c>
    </row>
    <row r="352" customFormat="false" ht="15" hidden="false" customHeight="true" outlineLevel="0" collapsed="false">
      <c r="A352" s="46" t="s">
        <v>148</v>
      </c>
      <c r="B352" s="75" t="n">
        <v>4964</v>
      </c>
      <c r="C352" s="75" t="n">
        <v>0</v>
      </c>
      <c r="D352" s="75" t="n">
        <v>0</v>
      </c>
      <c r="E352" s="75" t="n">
        <v>0</v>
      </c>
      <c r="F352" s="75" t="n">
        <v>0</v>
      </c>
      <c r="G352" s="75" t="n">
        <v>0</v>
      </c>
      <c r="H352" s="75" t="n">
        <v>0</v>
      </c>
      <c r="I352" s="75" t="n">
        <v>0</v>
      </c>
      <c r="J352" s="75" t="n">
        <v>0</v>
      </c>
      <c r="K352" s="75" t="n">
        <v>0</v>
      </c>
      <c r="L352" s="75" t="n">
        <v>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17</v>
      </c>
      <c r="R352" s="75" t="n">
        <v>850</v>
      </c>
      <c r="S352" s="75" t="n">
        <v>886</v>
      </c>
      <c r="T352" s="75" t="n">
        <v>740</v>
      </c>
      <c r="U352" s="75" t="n">
        <v>2471</v>
      </c>
    </row>
    <row r="353" customFormat="false" ht="15" hidden="false" customHeight="true" outlineLevel="0" collapsed="false">
      <c r="A353" s="46" t="s">
        <v>149</v>
      </c>
      <c r="B353" s="75" t="n">
        <v>95</v>
      </c>
      <c r="C353" s="75" t="n">
        <v>0</v>
      </c>
      <c r="D353" s="75" t="n">
        <v>0</v>
      </c>
      <c r="E353" s="75" t="n">
        <v>0</v>
      </c>
      <c r="F353" s="75" t="n">
        <v>0</v>
      </c>
      <c r="G353" s="75" t="n">
        <v>0</v>
      </c>
      <c r="H353" s="75" t="n">
        <v>0</v>
      </c>
      <c r="I353" s="75" t="n">
        <v>0</v>
      </c>
      <c r="J353" s="75" t="n">
        <v>0</v>
      </c>
      <c r="K353" s="75" t="n">
        <v>0</v>
      </c>
      <c r="L353" s="75" t="n">
        <v>0</v>
      </c>
      <c r="M353" s="75" t="n">
        <v>0</v>
      </c>
      <c r="N353" s="75" t="n">
        <v>0</v>
      </c>
      <c r="O353" s="75" t="n">
        <v>0</v>
      </c>
      <c r="P353" s="75" t="n">
        <v>0</v>
      </c>
      <c r="Q353" s="75" t="n">
        <v>0</v>
      </c>
      <c r="R353" s="75" t="n">
        <v>1</v>
      </c>
      <c r="S353" s="75" t="n">
        <v>8</v>
      </c>
      <c r="T353" s="75" t="n">
        <v>6</v>
      </c>
      <c r="U353" s="75" t="n">
        <v>80</v>
      </c>
    </row>
    <row r="354" customFormat="false" ht="15" hidden="false" customHeight="true" outlineLevel="0" collapsed="false">
      <c r="A354" s="9" t="s">
        <v>150</v>
      </c>
      <c r="B354" s="75" t="n">
        <v>1</v>
      </c>
      <c r="C354" s="75" t="n">
        <v>1</v>
      </c>
      <c r="D354" s="75" t="n">
        <v>0</v>
      </c>
      <c r="E354" s="75" t="n">
        <v>0</v>
      </c>
      <c r="F354" s="75" t="n">
        <v>0</v>
      </c>
      <c r="G354" s="75" t="n">
        <v>0</v>
      </c>
      <c r="H354" s="75" t="n">
        <v>0</v>
      </c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0</v>
      </c>
      <c r="S354" s="75" t="n">
        <v>0</v>
      </c>
      <c r="T354" s="75" t="n">
        <v>0</v>
      </c>
      <c r="U354" s="75" t="n">
        <v>0</v>
      </c>
    </row>
    <row r="355" customFormat="false" ht="27" hidden="false" customHeight="true" outlineLevel="0" collapsed="false">
      <c r="A355" s="46" t="s">
        <v>31</v>
      </c>
      <c r="B355" s="75" t="n">
        <v>45502</v>
      </c>
      <c r="C355" s="75" t="n">
        <v>1299</v>
      </c>
      <c r="D355" s="75" t="n">
        <v>1406</v>
      </c>
      <c r="E355" s="75" t="n">
        <v>1308</v>
      </c>
      <c r="F355" s="75" t="n">
        <v>1240</v>
      </c>
      <c r="G355" s="75" t="n">
        <v>1198</v>
      </c>
      <c r="H355" s="75" t="n">
        <v>1265</v>
      </c>
      <c r="I355" s="75" t="n">
        <v>1180</v>
      </c>
      <c r="J355" s="75" t="n">
        <v>1239</v>
      </c>
      <c r="K355" s="75" t="n">
        <v>1067</v>
      </c>
      <c r="L355" s="75" t="n">
        <v>1208</v>
      </c>
      <c r="M355" s="75" t="n">
        <v>1167</v>
      </c>
      <c r="N355" s="75" t="n">
        <v>1077</v>
      </c>
      <c r="O355" s="75" t="n">
        <v>1113</v>
      </c>
      <c r="P355" s="75" t="n">
        <v>1021</v>
      </c>
      <c r="Q355" s="75" t="n">
        <v>989</v>
      </c>
      <c r="R355" s="75" t="n">
        <v>4414</v>
      </c>
      <c r="S355" s="75" t="n">
        <v>4246</v>
      </c>
      <c r="T355" s="75" t="n">
        <v>3416</v>
      </c>
      <c r="U355" s="75" t="n">
        <v>15649</v>
      </c>
    </row>
    <row r="356" customFormat="false" ht="27" hidden="false" customHeight="true" outlineLevel="0" collapsed="false">
      <c r="A356" s="46" t="s">
        <v>137</v>
      </c>
      <c r="B356" s="75" t="n">
        <v>1486</v>
      </c>
      <c r="C356" s="75" t="n">
        <v>938</v>
      </c>
      <c r="D356" s="75" t="n">
        <v>189</v>
      </c>
      <c r="E356" s="75" t="n">
        <v>31</v>
      </c>
      <c r="F356" s="75" t="n">
        <v>16</v>
      </c>
      <c r="G356" s="75" t="n">
        <v>5</v>
      </c>
      <c r="H356" s="75" t="n">
        <v>13</v>
      </c>
      <c r="I356" s="75" t="n">
        <v>9</v>
      </c>
      <c r="J356" s="75" t="n">
        <v>5</v>
      </c>
      <c r="K356" s="75" t="n">
        <v>2</v>
      </c>
      <c r="L356" s="75" t="n">
        <v>5</v>
      </c>
      <c r="M356" s="75" t="n">
        <v>10</v>
      </c>
      <c r="N356" s="75" t="n">
        <v>9</v>
      </c>
      <c r="O356" s="75" t="n">
        <v>8</v>
      </c>
      <c r="P356" s="75" t="n">
        <v>9</v>
      </c>
      <c r="Q356" s="75" t="n">
        <v>9</v>
      </c>
      <c r="R356" s="75" t="n">
        <v>38</v>
      </c>
      <c r="S356" s="75" t="n">
        <v>30</v>
      </c>
      <c r="T356" s="75" t="n">
        <v>25</v>
      </c>
      <c r="U356" s="75" t="n">
        <v>135</v>
      </c>
    </row>
    <row r="357" customFormat="false" ht="15" hidden="false" customHeight="true" outlineLevel="0" collapsed="false">
      <c r="A357" s="46" t="s">
        <v>138</v>
      </c>
      <c r="B357" s="75" t="n">
        <v>1568</v>
      </c>
      <c r="C357" s="75" t="n">
        <v>360</v>
      </c>
      <c r="D357" s="75" t="n">
        <v>954</v>
      </c>
      <c r="E357" s="75" t="n">
        <v>193</v>
      </c>
      <c r="F357" s="75" t="n">
        <v>36</v>
      </c>
      <c r="G357" s="75" t="n">
        <v>10</v>
      </c>
      <c r="H357" s="75" t="n">
        <v>0</v>
      </c>
      <c r="I357" s="75" t="n">
        <v>1</v>
      </c>
      <c r="J357" s="75" t="n">
        <v>3</v>
      </c>
      <c r="K357" s="75" t="n">
        <v>2</v>
      </c>
      <c r="L357" s="75" t="n">
        <v>2</v>
      </c>
      <c r="M357" s="75" t="n">
        <v>0</v>
      </c>
      <c r="N357" s="75" t="n">
        <v>0</v>
      </c>
      <c r="O357" s="75" t="n">
        <v>1</v>
      </c>
      <c r="P357" s="75" t="n">
        <v>0</v>
      </c>
      <c r="Q357" s="75" t="n">
        <v>0</v>
      </c>
      <c r="R357" s="75" t="n">
        <v>3</v>
      </c>
      <c r="S357" s="75" t="n">
        <v>1</v>
      </c>
      <c r="T357" s="75" t="n">
        <v>1</v>
      </c>
      <c r="U357" s="75" t="n">
        <v>1</v>
      </c>
    </row>
    <row r="358" customFormat="false" ht="15" hidden="false" customHeight="true" outlineLevel="0" collapsed="false">
      <c r="A358" s="46" t="s">
        <v>139</v>
      </c>
      <c r="B358" s="75" t="n">
        <v>22</v>
      </c>
      <c r="C358" s="75" t="n">
        <v>0</v>
      </c>
      <c r="D358" s="75" t="n">
        <v>1</v>
      </c>
      <c r="E358" s="75" t="n">
        <v>2</v>
      </c>
      <c r="F358" s="75" t="n">
        <v>1</v>
      </c>
      <c r="G358" s="75" t="n">
        <v>1</v>
      </c>
      <c r="H358" s="75" t="n">
        <v>1</v>
      </c>
      <c r="I358" s="75" t="n">
        <v>0</v>
      </c>
      <c r="J358" s="75" t="n">
        <v>2</v>
      </c>
      <c r="K358" s="75" t="n">
        <v>1</v>
      </c>
      <c r="L358" s="75" t="n">
        <v>0</v>
      </c>
      <c r="M358" s="75" t="n">
        <v>1</v>
      </c>
      <c r="N358" s="75" t="n">
        <v>0</v>
      </c>
      <c r="O358" s="75" t="n">
        <v>0</v>
      </c>
      <c r="P358" s="75" t="n">
        <v>0</v>
      </c>
      <c r="Q358" s="75" t="n">
        <v>1</v>
      </c>
      <c r="R358" s="75" t="n">
        <v>6</v>
      </c>
      <c r="S358" s="75" t="n">
        <v>2</v>
      </c>
      <c r="T358" s="75" t="n">
        <v>1</v>
      </c>
      <c r="U358" s="75" t="n">
        <v>2</v>
      </c>
    </row>
    <row r="359" customFormat="false" ht="15" hidden="false" customHeight="true" outlineLevel="0" collapsed="false">
      <c r="A359" s="46" t="s">
        <v>140</v>
      </c>
      <c r="B359" s="75" t="n">
        <v>20719</v>
      </c>
      <c r="C359" s="75" t="n">
        <v>0</v>
      </c>
      <c r="D359" s="75" t="n">
        <v>262</v>
      </c>
      <c r="E359" s="75" t="n">
        <v>1082</v>
      </c>
      <c r="F359" s="75" t="n">
        <v>1187</v>
      </c>
      <c r="G359" s="75" t="n">
        <v>1182</v>
      </c>
      <c r="H359" s="75" t="n">
        <v>1251</v>
      </c>
      <c r="I359" s="75" t="n">
        <v>1170</v>
      </c>
      <c r="J359" s="75" t="n">
        <v>1170</v>
      </c>
      <c r="K359" s="75" t="n">
        <v>614</v>
      </c>
      <c r="L359" s="75" t="n">
        <v>377</v>
      </c>
      <c r="M359" s="75" t="n">
        <v>293</v>
      </c>
      <c r="N359" s="75" t="n">
        <v>300</v>
      </c>
      <c r="O359" s="75" t="n">
        <v>312</v>
      </c>
      <c r="P359" s="75" t="n">
        <v>244</v>
      </c>
      <c r="Q359" s="75" t="n">
        <v>260</v>
      </c>
      <c r="R359" s="75" t="n">
        <v>1268</v>
      </c>
      <c r="S359" s="75" t="n">
        <v>1202</v>
      </c>
      <c r="T359" s="75" t="n">
        <v>1103</v>
      </c>
      <c r="U359" s="75" t="n">
        <v>7442</v>
      </c>
    </row>
    <row r="360" customFormat="false" ht="15" hidden="false" customHeight="true" outlineLevel="0" collapsed="false">
      <c r="A360" s="46" t="s">
        <v>141</v>
      </c>
      <c r="B360" s="75" t="n">
        <v>7713</v>
      </c>
      <c r="C360" s="75" t="n">
        <v>0</v>
      </c>
      <c r="D360" s="75" t="n">
        <v>262</v>
      </c>
      <c r="E360" s="75" t="n">
        <v>1082</v>
      </c>
      <c r="F360" s="75" t="n">
        <v>1187</v>
      </c>
      <c r="G360" s="75" t="n">
        <v>1182</v>
      </c>
      <c r="H360" s="75" t="n">
        <v>1158</v>
      </c>
      <c r="I360" s="75" t="n">
        <v>494</v>
      </c>
      <c r="J360" s="75" t="n">
        <v>170</v>
      </c>
      <c r="K360" s="75" t="n">
        <v>86</v>
      </c>
      <c r="L360" s="75" t="n">
        <v>61</v>
      </c>
      <c r="M360" s="75" t="n">
        <v>58</v>
      </c>
      <c r="N360" s="75" t="n">
        <v>61</v>
      </c>
      <c r="O360" s="75" t="n">
        <v>53</v>
      </c>
      <c r="P360" s="75" t="n">
        <v>40</v>
      </c>
      <c r="Q360" s="75" t="n">
        <v>43</v>
      </c>
      <c r="R360" s="75" t="n">
        <v>198</v>
      </c>
      <c r="S360" s="75" t="n">
        <v>157</v>
      </c>
      <c r="T360" s="75" t="n">
        <v>152</v>
      </c>
      <c r="U360" s="75" t="n">
        <v>1269</v>
      </c>
    </row>
    <row r="361" customFormat="false" ht="15" hidden="false" customHeight="true" outlineLevel="0" collapsed="false">
      <c r="A361" s="46" t="s">
        <v>142</v>
      </c>
      <c r="B361" s="75" t="n">
        <v>2441</v>
      </c>
      <c r="C361" s="75" t="n">
        <v>0</v>
      </c>
      <c r="D361" s="75" t="n">
        <v>0</v>
      </c>
      <c r="E361" s="75" t="n">
        <v>0</v>
      </c>
      <c r="F361" s="75" t="n">
        <v>0</v>
      </c>
      <c r="G361" s="75" t="n">
        <v>0</v>
      </c>
      <c r="H361" s="75" t="n">
        <v>93</v>
      </c>
      <c r="I361" s="75" t="n">
        <v>608</v>
      </c>
      <c r="J361" s="75" t="n">
        <v>426</v>
      </c>
      <c r="K361" s="75" t="n">
        <v>115</v>
      </c>
      <c r="L361" s="75" t="n">
        <v>66</v>
      </c>
      <c r="M361" s="75" t="n">
        <v>56</v>
      </c>
      <c r="N361" s="75" t="n">
        <v>50</v>
      </c>
      <c r="O361" s="75" t="n">
        <v>37</v>
      </c>
      <c r="P361" s="75" t="n">
        <v>29</v>
      </c>
      <c r="Q361" s="75" t="n">
        <v>33</v>
      </c>
      <c r="R361" s="75" t="n">
        <v>127</v>
      </c>
      <c r="S361" s="75" t="n">
        <v>122</v>
      </c>
      <c r="T361" s="75" t="n">
        <v>101</v>
      </c>
      <c r="U361" s="75" t="n">
        <v>578</v>
      </c>
    </row>
    <row r="362" customFormat="false" ht="15" hidden="false" customHeight="true" outlineLevel="0" collapsed="false">
      <c r="A362" s="46" t="s">
        <v>143</v>
      </c>
      <c r="B362" s="75" t="n">
        <v>10565</v>
      </c>
      <c r="C362" s="75" t="n">
        <v>0</v>
      </c>
      <c r="D362" s="75" t="n">
        <v>0</v>
      </c>
      <c r="E362" s="75" t="n">
        <v>0</v>
      </c>
      <c r="F362" s="75" t="n">
        <v>0</v>
      </c>
      <c r="G362" s="75" t="n">
        <v>0</v>
      </c>
      <c r="H362" s="75" t="n">
        <v>0</v>
      </c>
      <c r="I362" s="75" t="n">
        <v>68</v>
      </c>
      <c r="J362" s="75" t="n">
        <v>574</v>
      </c>
      <c r="K362" s="75" t="n">
        <v>413</v>
      </c>
      <c r="L362" s="75" t="n">
        <v>250</v>
      </c>
      <c r="M362" s="75" t="n">
        <v>179</v>
      </c>
      <c r="N362" s="75" t="n">
        <v>189</v>
      </c>
      <c r="O362" s="75" t="n">
        <v>222</v>
      </c>
      <c r="P362" s="75" t="n">
        <v>175</v>
      </c>
      <c r="Q362" s="75" t="n">
        <v>184</v>
      </c>
      <c r="R362" s="75" t="n">
        <v>943</v>
      </c>
      <c r="S362" s="75" t="n">
        <v>923</v>
      </c>
      <c r="T362" s="75" t="n">
        <v>850</v>
      </c>
      <c r="U362" s="75" t="n">
        <v>5595</v>
      </c>
    </row>
    <row r="363" customFormat="false" ht="15" hidden="false" customHeight="true" outlineLevel="0" collapsed="false">
      <c r="A363" s="46" t="s">
        <v>144</v>
      </c>
      <c r="B363" s="75" t="n">
        <v>17096</v>
      </c>
      <c r="C363" s="75" t="n">
        <v>0</v>
      </c>
      <c r="D363" s="75" t="n">
        <v>0</v>
      </c>
      <c r="E363" s="75" t="n">
        <v>0</v>
      </c>
      <c r="F363" s="75" t="n">
        <v>0</v>
      </c>
      <c r="G363" s="75" t="n">
        <v>0</v>
      </c>
      <c r="H363" s="75" t="n">
        <v>0</v>
      </c>
      <c r="I363" s="75" t="n">
        <v>0</v>
      </c>
      <c r="J363" s="75" t="n">
        <v>59</v>
      </c>
      <c r="K363" s="75" t="n">
        <v>448</v>
      </c>
      <c r="L363" s="75" t="n">
        <v>824</v>
      </c>
      <c r="M363" s="75" t="n">
        <v>863</v>
      </c>
      <c r="N363" s="75" t="n">
        <v>745</v>
      </c>
      <c r="O363" s="75" t="n">
        <v>663</v>
      </c>
      <c r="P363" s="75" t="n">
        <v>586</v>
      </c>
      <c r="Q363" s="75" t="n">
        <v>505</v>
      </c>
      <c r="R363" s="75" t="n">
        <v>2261</v>
      </c>
      <c r="S363" s="75" t="n">
        <v>2303</v>
      </c>
      <c r="T363" s="75" t="n">
        <v>1727</v>
      </c>
      <c r="U363" s="75" t="n">
        <v>6112</v>
      </c>
    </row>
    <row r="364" customFormat="false" ht="15" hidden="false" customHeight="true" outlineLevel="0" collapsed="false">
      <c r="A364" s="46" t="s">
        <v>145</v>
      </c>
      <c r="B364" s="75" t="n">
        <v>7855</v>
      </c>
      <c r="C364" s="75" t="n">
        <v>0</v>
      </c>
      <c r="D364" s="75" t="n">
        <v>0</v>
      </c>
      <c r="E364" s="75" t="n">
        <v>0</v>
      </c>
      <c r="F364" s="75" t="n">
        <v>0</v>
      </c>
      <c r="G364" s="75" t="n">
        <v>0</v>
      </c>
      <c r="H364" s="75" t="n">
        <v>0</v>
      </c>
      <c r="I364" s="75" t="n">
        <v>0</v>
      </c>
      <c r="J364" s="75" t="n">
        <v>59</v>
      </c>
      <c r="K364" s="75" t="n">
        <v>448</v>
      </c>
      <c r="L364" s="75" t="n">
        <v>824</v>
      </c>
      <c r="M364" s="75" t="n">
        <v>823</v>
      </c>
      <c r="N364" s="75" t="n">
        <v>505</v>
      </c>
      <c r="O364" s="75" t="n">
        <v>300</v>
      </c>
      <c r="P364" s="75" t="n">
        <v>250</v>
      </c>
      <c r="Q364" s="75" t="n">
        <v>230</v>
      </c>
      <c r="R364" s="75" t="n">
        <v>923</v>
      </c>
      <c r="S364" s="75" t="n">
        <v>820</v>
      </c>
      <c r="T364" s="75" t="n">
        <v>636</v>
      </c>
      <c r="U364" s="75" t="n">
        <v>2037</v>
      </c>
    </row>
    <row r="365" customFormat="false" ht="15" hidden="false" customHeight="true" outlineLevel="0" collapsed="false">
      <c r="A365" s="46" t="s">
        <v>143</v>
      </c>
      <c r="B365" s="75" t="n">
        <v>9241</v>
      </c>
      <c r="C365" s="75" t="n">
        <v>0</v>
      </c>
      <c r="D365" s="75" t="n">
        <v>0</v>
      </c>
      <c r="E365" s="75" t="n">
        <v>0</v>
      </c>
      <c r="F365" s="75" t="n">
        <v>0</v>
      </c>
      <c r="G365" s="75" t="n">
        <v>0</v>
      </c>
      <c r="H365" s="75" t="n">
        <v>0</v>
      </c>
      <c r="I365" s="75" t="n">
        <v>0</v>
      </c>
      <c r="J365" s="75" t="n">
        <v>0</v>
      </c>
      <c r="K365" s="75" t="n">
        <v>0</v>
      </c>
      <c r="L365" s="75" t="n">
        <v>0</v>
      </c>
      <c r="M365" s="75" t="n">
        <v>40</v>
      </c>
      <c r="N365" s="75" t="n">
        <v>240</v>
      </c>
      <c r="O365" s="75" t="n">
        <v>363</v>
      </c>
      <c r="P365" s="75" t="n">
        <v>336</v>
      </c>
      <c r="Q365" s="75" t="n">
        <v>275</v>
      </c>
      <c r="R365" s="75" t="n">
        <v>1338</v>
      </c>
      <c r="S365" s="75" t="n">
        <v>1483</v>
      </c>
      <c r="T365" s="75" t="n">
        <v>1091</v>
      </c>
      <c r="U365" s="75" t="n">
        <v>4075</v>
      </c>
    </row>
    <row r="366" customFormat="false" ht="15" hidden="false" customHeight="true" outlineLevel="0" collapsed="false">
      <c r="A366" s="46" t="s">
        <v>146</v>
      </c>
      <c r="B366" s="75" t="n">
        <v>180</v>
      </c>
      <c r="C366" s="75" t="n">
        <v>0</v>
      </c>
      <c r="D366" s="75" t="n">
        <v>0</v>
      </c>
      <c r="E366" s="75" t="n">
        <v>0</v>
      </c>
      <c r="F366" s="75" t="n">
        <v>0</v>
      </c>
      <c r="G366" s="75" t="n">
        <v>0</v>
      </c>
      <c r="H366" s="75" t="n">
        <v>0</v>
      </c>
      <c r="I366" s="75" t="n">
        <v>0</v>
      </c>
      <c r="J366" s="75" t="n">
        <v>0</v>
      </c>
      <c r="K366" s="75" t="n">
        <v>0</v>
      </c>
      <c r="L366" s="75" t="n">
        <v>0</v>
      </c>
      <c r="M366" s="75" t="n">
        <v>0</v>
      </c>
      <c r="N366" s="75" t="n">
        <v>0</v>
      </c>
      <c r="O366" s="75" t="n">
        <v>1</v>
      </c>
      <c r="P366" s="75" t="n">
        <v>0</v>
      </c>
      <c r="Q366" s="75" t="n">
        <v>2</v>
      </c>
      <c r="R366" s="75" t="n">
        <v>28</v>
      </c>
      <c r="S366" s="75" t="n">
        <v>43</v>
      </c>
      <c r="T366" s="75" t="n">
        <v>24</v>
      </c>
      <c r="U366" s="75" t="n">
        <v>82</v>
      </c>
    </row>
    <row r="367" customFormat="false" ht="15" hidden="false" customHeight="true" outlineLevel="0" collapsed="false">
      <c r="A367" s="46" t="s">
        <v>145</v>
      </c>
      <c r="B367" s="75" t="n">
        <v>9</v>
      </c>
      <c r="C367" s="75" t="n">
        <v>0</v>
      </c>
      <c r="D367" s="75" t="n">
        <v>0</v>
      </c>
      <c r="E367" s="75" t="n">
        <v>0</v>
      </c>
      <c r="F367" s="75" t="n">
        <v>0</v>
      </c>
      <c r="G367" s="75" t="n">
        <v>0</v>
      </c>
      <c r="H367" s="75" t="n">
        <v>0</v>
      </c>
      <c r="I367" s="75" t="n">
        <v>0</v>
      </c>
      <c r="J367" s="75" t="n">
        <v>0</v>
      </c>
      <c r="K367" s="75" t="n">
        <v>0</v>
      </c>
      <c r="L367" s="75" t="n">
        <v>0</v>
      </c>
      <c r="M367" s="75" t="n">
        <v>0</v>
      </c>
      <c r="N367" s="75" t="n">
        <v>0</v>
      </c>
      <c r="O367" s="75" t="n">
        <v>1</v>
      </c>
      <c r="P367" s="75" t="n">
        <v>0</v>
      </c>
      <c r="Q367" s="75" t="n">
        <v>0</v>
      </c>
      <c r="R367" s="75" t="n">
        <v>1</v>
      </c>
      <c r="S367" s="75" t="n">
        <v>1</v>
      </c>
      <c r="T367" s="75" t="n">
        <v>0</v>
      </c>
      <c r="U367" s="75" t="n">
        <v>6</v>
      </c>
    </row>
    <row r="368" customFormat="false" ht="15" hidden="false" customHeight="true" outlineLevel="0" collapsed="false">
      <c r="A368" s="46" t="s">
        <v>143</v>
      </c>
      <c r="B368" s="75" t="n">
        <v>171</v>
      </c>
      <c r="C368" s="75" t="n">
        <v>0</v>
      </c>
      <c r="D368" s="75" t="n">
        <v>0</v>
      </c>
      <c r="E368" s="75" t="n">
        <v>0</v>
      </c>
      <c r="F368" s="75" t="n">
        <v>0</v>
      </c>
      <c r="G368" s="75" t="n">
        <v>0</v>
      </c>
      <c r="H368" s="75" t="n">
        <v>0</v>
      </c>
      <c r="I368" s="75" t="n">
        <v>0</v>
      </c>
      <c r="J368" s="75" t="n">
        <v>0</v>
      </c>
      <c r="K368" s="75" t="n">
        <v>0</v>
      </c>
      <c r="L368" s="75" t="n">
        <v>0</v>
      </c>
      <c r="M368" s="75" t="n">
        <v>0</v>
      </c>
      <c r="N368" s="75" t="n">
        <v>0</v>
      </c>
      <c r="O368" s="75" t="n">
        <v>0</v>
      </c>
      <c r="P368" s="75" t="n">
        <v>0</v>
      </c>
      <c r="Q368" s="75" t="n">
        <v>2</v>
      </c>
      <c r="R368" s="75" t="n">
        <v>27</v>
      </c>
      <c r="S368" s="75" t="n">
        <v>42</v>
      </c>
      <c r="T368" s="75" t="n">
        <v>24</v>
      </c>
      <c r="U368" s="75" t="n">
        <v>76</v>
      </c>
    </row>
    <row r="369" customFormat="false" ht="15" hidden="false" customHeight="true" outlineLevel="0" collapsed="false">
      <c r="A369" s="46" t="s">
        <v>147</v>
      </c>
      <c r="B369" s="75" t="n">
        <v>2494</v>
      </c>
      <c r="C369" s="75" t="n">
        <v>0</v>
      </c>
      <c r="D369" s="75" t="n">
        <v>0</v>
      </c>
      <c r="E369" s="75" t="n">
        <v>0</v>
      </c>
      <c r="F369" s="75" t="n">
        <v>0</v>
      </c>
      <c r="G369" s="75" t="n">
        <v>0</v>
      </c>
      <c r="H369" s="75" t="n">
        <v>0</v>
      </c>
      <c r="I369" s="75" t="n">
        <v>0</v>
      </c>
      <c r="J369" s="75" t="n">
        <v>0</v>
      </c>
      <c r="K369" s="75" t="n">
        <v>0</v>
      </c>
      <c r="L369" s="75" t="n">
        <v>0</v>
      </c>
      <c r="M369" s="75" t="n">
        <v>0</v>
      </c>
      <c r="N369" s="75" t="n">
        <v>23</v>
      </c>
      <c r="O369" s="75" t="n">
        <v>128</v>
      </c>
      <c r="P369" s="75" t="n">
        <v>182</v>
      </c>
      <c r="Q369" s="75" t="n">
        <v>205</v>
      </c>
      <c r="R369" s="75" t="n">
        <v>520</v>
      </c>
      <c r="S369" s="75" t="n">
        <v>293</v>
      </c>
      <c r="T369" s="75" t="n">
        <v>252</v>
      </c>
      <c r="U369" s="75" t="n">
        <v>891</v>
      </c>
    </row>
    <row r="370" customFormat="false" ht="15" hidden="false" customHeight="true" outlineLevel="0" collapsed="false">
      <c r="A370" s="46" t="s">
        <v>148</v>
      </c>
      <c r="B370" s="75" t="n">
        <v>1899</v>
      </c>
      <c r="C370" s="75" t="n">
        <v>0</v>
      </c>
      <c r="D370" s="75" t="n">
        <v>0</v>
      </c>
      <c r="E370" s="75" t="n">
        <v>0</v>
      </c>
      <c r="F370" s="75" t="n">
        <v>0</v>
      </c>
      <c r="G370" s="75" t="n">
        <v>0</v>
      </c>
      <c r="H370" s="75" t="n">
        <v>0</v>
      </c>
      <c r="I370" s="75" t="n">
        <v>0</v>
      </c>
      <c r="J370" s="75" t="n">
        <v>0</v>
      </c>
      <c r="K370" s="75" t="n">
        <v>0</v>
      </c>
      <c r="L370" s="75" t="n">
        <v>0</v>
      </c>
      <c r="M370" s="75" t="n">
        <v>0</v>
      </c>
      <c r="N370" s="75" t="n">
        <v>0</v>
      </c>
      <c r="O370" s="75" t="n">
        <v>0</v>
      </c>
      <c r="P370" s="75" t="n">
        <v>0</v>
      </c>
      <c r="Q370" s="75" t="n">
        <v>7</v>
      </c>
      <c r="R370" s="75" t="n">
        <v>289</v>
      </c>
      <c r="S370" s="75" t="n">
        <v>369</v>
      </c>
      <c r="T370" s="75" t="n">
        <v>282</v>
      </c>
      <c r="U370" s="75" t="n">
        <v>952</v>
      </c>
    </row>
    <row r="371" customFormat="false" ht="15" hidden="false" customHeight="true" outlineLevel="0" collapsed="false">
      <c r="A371" s="46" t="s">
        <v>149</v>
      </c>
      <c r="B371" s="75" t="n">
        <v>37</v>
      </c>
      <c r="C371" s="75" t="n">
        <v>0</v>
      </c>
      <c r="D371" s="75" t="n">
        <v>0</v>
      </c>
      <c r="E371" s="75" t="n">
        <v>0</v>
      </c>
      <c r="F371" s="75" t="n">
        <v>0</v>
      </c>
      <c r="G371" s="75" t="n">
        <v>0</v>
      </c>
      <c r="H371" s="75" t="n">
        <v>0</v>
      </c>
      <c r="I371" s="75" t="n">
        <v>0</v>
      </c>
      <c r="J371" s="75" t="n">
        <v>0</v>
      </c>
      <c r="K371" s="75" t="n">
        <v>0</v>
      </c>
      <c r="L371" s="75" t="n">
        <v>0</v>
      </c>
      <c r="M371" s="75" t="n">
        <v>0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v>1</v>
      </c>
      <c r="S371" s="75" t="n">
        <v>3</v>
      </c>
      <c r="T371" s="75" t="n">
        <v>1</v>
      </c>
      <c r="U371" s="75" t="n">
        <v>32</v>
      </c>
    </row>
    <row r="372" customFormat="false" ht="15" hidden="false" customHeight="true" outlineLevel="0" collapsed="false">
      <c r="A372" s="9" t="s">
        <v>150</v>
      </c>
      <c r="B372" s="75" t="n">
        <v>1</v>
      </c>
      <c r="C372" s="75" t="n">
        <v>1</v>
      </c>
      <c r="D372" s="75" t="n">
        <v>0</v>
      </c>
      <c r="E372" s="75" t="n">
        <v>0</v>
      </c>
      <c r="F372" s="75" t="n">
        <v>0</v>
      </c>
      <c r="G372" s="75" t="n">
        <v>0</v>
      </c>
      <c r="H372" s="75" t="n">
        <v>0</v>
      </c>
      <c r="I372" s="75" t="n">
        <v>0</v>
      </c>
      <c r="J372" s="75" t="n">
        <v>0</v>
      </c>
      <c r="K372" s="75" t="n">
        <v>0</v>
      </c>
      <c r="L372" s="75" t="n">
        <v>0</v>
      </c>
      <c r="M372" s="75" t="n">
        <v>0</v>
      </c>
      <c r="N372" s="75" t="n">
        <v>0</v>
      </c>
      <c r="O372" s="75" t="n">
        <v>0</v>
      </c>
      <c r="P372" s="75" t="n">
        <v>0</v>
      </c>
      <c r="Q372" s="75" t="n">
        <v>0</v>
      </c>
      <c r="R372" s="75" t="n">
        <v>0</v>
      </c>
      <c r="S372" s="75" t="n">
        <v>0</v>
      </c>
      <c r="T372" s="75" t="n">
        <v>0</v>
      </c>
      <c r="U372" s="75" t="n">
        <v>0</v>
      </c>
    </row>
    <row r="373" customFormat="false" ht="27" hidden="false" customHeight="true" outlineLevel="0" collapsed="false">
      <c r="A373" s="46" t="s">
        <v>32</v>
      </c>
      <c r="B373" s="75" t="n">
        <v>42746</v>
      </c>
      <c r="C373" s="75" t="n">
        <v>1242</v>
      </c>
      <c r="D373" s="75" t="n">
        <v>1196</v>
      </c>
      <c r="E373" s="75" t="n">
        <v>1232</v>
      </c>
      <c r="F373" s="75" t="n">
        <v>1109</v>
      </c>
      <c r="G373" s="75" t="n">
        <v>1131</v>
      </c>
      <c r="H373" s="75" t="n">
        <v>1115</v>
      </c>
      <c r="I373" s="75" t="n">
        <v>1170</v>
      </c>
      <c r="J373" s="75" t="n">
        <v>1143</v>
      </c>
      <c r="K373" s="75" t="n">
        <v>1089</v>
      </c>
      <c r="L373" s="75" t="n">
        <v>1064</v>
      </c>
      <c r="M373" s="75" t="n">
        <v>1107</v>
      </c>
      <c r="N373" s="75" t="n">
        <v>971</v>
      </c>
      <c r="O373" s="75" t="n">
        <v>963</v>
      </c>
      <c r="P373" s="75" t="n">
        <v>865</v>
      </c>
      <c r="Q373" s="75" t="n">
        <v>946</v>
      </c>
      <c r="R373" s="75" t="n">
        <v>4047</v>
      </c>
      <c r="S373" s="75" t="n">
        <v>3669</v>
      </c>
      <c r="T373" s="75" t="n">
        <v>3165</v>
      </c>
      <c r="U373" s="75" t="n">
        <v>15522</v>
      </c>
    </row>
    <row r="374" customFormat="false" ht="27" hidden="false" customHeight="true" outlineLevel="0" collapsed="false">
      <c r="A374" s="46" t="s">
        <v>137</v>
      </c>
      <c r="B374" s="75" t="n">
        <v>1347</v>
      </c>
      <c r="C374" s="75" t="n">
        <v>893</v>
      </c>
      <c r="D374" s="75" t="n">
        <v>127</v>
      </c>
      <c r="E374" s="75" t="n">
        <v>22</v>
      </c>
      <c r="F374" s="75" t="n">
        <v>14</v>
      </c>
      <c r="G374" s="75" t="n">
        <v>14</v>
      </c>
      <c r="H374" s="75" t="n">
        <v>3</v>
      </c>
      <c r="I374" s="75" t="n">
        <v>5</v>
      </c>
      <c r="J374" s="75" t="n">
        <v>4</v>
      </c>
      <c r="K374" s="75" t="n">
        <v>3</v>
      </c>
      <c r="L374" s="75" t="n">
        <v>6</v>
      </c>
      <c r="M374" s="75" t="n">
        <v>4</v>
      </c>
      <c r="N374" s="75" t="n">
        <v>11</v>
      </c>
      <c r="O374" s="75" t="n">
        <v>10</v>
      </c>
      <c r="P374" s="75" t="n">
        <v>7</v>
      </c>
      <c r="Q374" s="75" t="n">
        <v>7</v>
      </c>
      <c r="R374" s="75" t="n">
        <v>23</v>
      </c>
      <c r="S374" s="75" t="n">
        <v>25</v>
      </c>
      <c r="T374" s="75" t="n">
        <v>17</v>
      </c>
      <c r="U374" s="75" t="n">
        <v>152</v>
      </c>
    </row>
    <row r="375" customFormat="false" ht="15" hidden="false" customHeight="true" outlineLevel="0" collapsed="false">
      <c r="A375" s="46" t="s">
        <v>138</v>
      </c>
      <c r="B375" s="75" t="n">
        <v>1400</v>
      </c>
      <c r="C375" s="75" t="n">
        <v>349</v>
      </c>
      <c r="D375" s="75" t="n">
        <v>840</v>
      </c>
      <c r="E375" s="75" t="n">
        <v>164</v>
      </c>
      <c r="F375" s="75" t="n">
        <v>32</v>
      </c>
      <c r="G375" s="75" t="n">
        <v>3</v>
      </c>
      <c r="H375" s="75" t="n">
        <v>3</v>
      </c>
      <c r="I375" s="75" t="n">
        <v>3</v>
      </c>
      <c r="J375" s="75" t="n">
        <v>0</v>
      </c>
      <c r="K375" s="75" t="n">
        <v>1</v>
      </c>
      <c r="L375" s="75" t="n">
        <v>0</v>
      </c>
      <c r="M375" s="75" t="n">
        <v>0</v>
      </c>
      <c r="N375" s="75" t="n">
        <v>0</v>
      </c>
      <c r="O375" s="75" t="n">
        <v>0</v>
      </c>
      <c r="P375" s="75" t="n">
        <v>0</v>
      </c>
      <c r="Q375" s="75" t="n">
        <v>1</v>
      </c>
      <c r="R375" s="75" t="n">
        <v>2</v>
      </c>
      <c r="S375" s="75" t="n">
        <v>2</v>
      </c>
      <c r="T375" s="75" t="n">
        <v>0</v>
      </c>
      <c r="U375" s="75" t="n">
        <v>0</v>
      </c>
    </row>
    <row r="376" customFormat="false" ht="15" hidden="false" customHeight="true" outlineLevel="0" collapsed="false">
      <c r="A376" s="46" t="s">
        <v>139</v>
      </c>
      <c r="B376" s="75" t="n">
        <v>13</v>
      </c>
      <c r="C376" s="75" t="n">
        <v>0</v>
      </c>
      <c r="D376" s="75" t="n">
        <v>0</v>
      </c>
      <c r="E376" s="75" t="n">
        <v>2</v>
      </c>
      <c r="F376" s="75" t="n">
        <v>0</v>
      </c>
      <c r="G376" s="75" t="n">
        <v>1</v>
      </c>
      <c r="H376" s="75" t="n">
        <v>0</v>
      </c>
      <c r="I376" s="75" t="n">
        <v>0</v>
      </c>
      <c r="J376" s="75" t="n">
        <v>0</v>
      </c>
      <c r="K376" s="75" t="n">
        <v>0</v>
      </c>
      <c r="L376" s="75" t="n">
        <v>0</v>
      </c>
      <c r="M376" s="75" t="n">
        <v>1</v>
      </c>
      <c r="N376" s="75" t="n">
        <v>1</v>
      </c>
      <c r="O376" s="75" t="n">
        <v>2</v>
      </c>
      <c r="P376" s="75" t="n">
        <v>2</v>
      </c>
      <c r="Q376" s="75" t="n">
        <v>0</v>
      </c>
      <c r="R376" s="75" t="n">
        <v>3</v>
      </c>
      <c r="S376" s="75" t="n">
        <v>0</v>
      </c>
      <c r="T376" s="75" t="n">
        <v>0</v>
      </c>
      <c r="U376" s="75" t="n">
        <v>1</v>
      </c>
    </row>
    <row r="377" customFormat="false" ht="15" hidden="false" customHeight="true" outlineLevel="0" collapsed="false">
      <c r="A377" s="46" t="s">
        <v>140</v>
      </c>
      <c r="B377" s="75" t="n">
        <v>16698</v>
      </c>
      <c r="C377" s="75" t="n">
        <v>0</v>
      </c>
      <c r="D377" s="75" t="n">
        <v>229</v>
      </c>
      <c r="E377" s="75" t="n">
        <v>1044</v>
      </c>
      <c r="F377" s="75" t="n">
        <v>1063</v>
      </c>
      <c r="G377" s="75" t="n">
        <v>1113</v>
      </c>
      <c r="H377" s="75" t="n">
        <v>1109</v>
      </c>
      <c r="I377" s="75" t="n">
        <v>1162</v>
      </c>
      <c r="J377" s="75" t="n">
        <v>1048</v>
      </c>
      <c r="K377" s="75" t="n">
        <v>491</v>
      </c>
      <c r="L377" s="75" t="n">
        <v>183</v>
      </c>
      <c r="M377" s="75" t="n">
        <v>109</v>
      </c>
      <c r="N377" s="75" t="n">
        <v>98</v>
      </c>
      <c r="O377" s="75" t="n">
        <v>91</v>
      </c>
      <c r="P377" s="75" t="n">
        <v>98</v>
      </c>
      <c r="Q377" s="75" t="n">
        <v>109</v>
      </c>
      <c r="R377" s="75" t="n">
        <v>511</v>
      </c>
      <c r="S377" s="75" t="n">
        <v>596</v>
      </c>
      <c r="T377" s="75" t="n">
        <v>608</v>
      </c>
      <c r="U377" s="75" t="n">
        <v>7036</v>
      </c>
    </row>
    <row r="378" customFormat="false" ht="15" hidden="false" customHeight="true" outlineLevel="0" collapsed="false">
      <c r="A378" s="46" t="s">
        <v>141</v>
      </c>
      <c r="B378" s="75" t="n">
        <v>6159</v>
      </c>
      <c r="C378" s="75" t="n">
        <v>0</v>
      </c>
      <c r="D378" s="75" t="n">
        <v>229</v>
      </c>
      <c r="E378" s="75" t="n">
        <v>1044</v>
      </c>
      <c r="F378" s="75" t="n">
        <v>1063</v>
      </c>
      <c r="G378" s="75" t="n">
        <v>1113</v>
      </c>
      <c r="H378" s="75" t="n">
        <v>1006</v>
      </c>
      <c r="I378" s="75" t="n">
        <v>399</v>
      </c>
      <c r="J378" s="75" t="n">
        <v>97</v>
      </c>
      <c r="K378" s="75" t="n">
        <v>39</v>
      </c>
      <c r="L378" s="75" t="n">
        <v>25</v>
      </c>
      <c r="M378" s="75" t="n">
        <v>13</v>
      </c>
      <c r="N378" s="75" t="n">
        <v>12</v>
      </c>
      <c r="O378" s="75" t="n">
        <v>11</v>
      </c>
      <c r="P378" s="75" t="n">
        <v>12</v>
      </c>
      <c r="Q378" s="75" t="n">
        <v>7</v>
      </c>
      <c r="R378" s="75" t="n">
        <v>60</v>
      </c>
      <c r="S378" s="75" t="n">
        <v>47</v>
      </c>
      <c r="T378" s="75" t="n">
        <v>58</v>
      </c>
      <c r="U378" s="75" t="n">
        <v>924</v>
      </c>
    </row>
    <row r="379" customFormat="false" ht="15" hidden="false" customHeight="true" outlineLevel="0" collapsed="false">
      <c r="A379" s="46" t="s">
        <v>142</v>
      </c>
      <c r="B379" s="75" t="n">
        <v>1956</v>
      </c>
      <c r="C379" s="75" t="n">
        <v>0</v>
      </c>
      <c r="D379" s="75" t="n">
        <v>0</v>
      </c>
      <c r="E379" s="75" t="n">
        <v>0</v>
      </c>
      <c r="F379" s="75" t="n">
        <v>0</v>
      </c>
      <c r="G379" s="75" t="n">
        <v>0</v>
      </c>
      <c r="H379" s="75" t="n">
        <v>103</v>
      </c>
      <c r="I379" s="75" t="n">
        <v>681</v>
      </c>
      <c r="J379" s="75" t="n">
        <v>340</v>
      </c>
      <c r="K379" s="75" t="n">
        <v>77</v>
      </c>
      <c r="L379" s="75" t="n">
        <v>33</v>
      </c>
      <c r="M379" s="75" t="n">
        <v>18</v>
      </c>
      <c r="N379" s="75" t="n">
        <v>16</v>
      </c>
      <c r="O379" s="75" t="n">
        <v>7</v>
      </c>
      <c r="P379" s="75" t="n">
        <v>12</v>
      </c>
      <c r="Q379" s="75" t="n">
        <v>12</v>
      </c>
      <c r="R379" s="75" t="n">
        <v>38</v>
      </c>
      <c r="S379" s="75" t="n">
        <v>54</v>
      </c>
      <c r="T379" s="75" t="n">
        <v>50</v>
      </c>
      <c r="U379" s="75" t="n">
        <v>515</v>
      </c>
    </row>
    <row r="380" customFormat="false" ht="15" hidden="false" customHeight="true" outlineLevel="0" collapsed="false">
      <c r="A380" s="46" t="s">
        <v>143</v>
      </c>
      <c r="B380" s="75" t="n">
        <v>8583</v>
      </c>
      <c r="C380" s="75" t="n">
        <v>0</v>
      </c>
      <c r="D380" s="75" t="n">
        <v>0</v>
      </c>
      <c r="E380" s="75" t="n">
        <v>0</v>
      </c>
      <c r="F380" s="75" t="n">
        <v>0</v>
      </c>
      <c r="G380" s="75" t="n">
        <v>0</v>
      </c>
      <c r="H380" s="75" t="n">
        <v>0</v>
      </c>
      <c r="I380" s="75" t="n">
        <v>82</v>
      </c>
      <c r="J380" s="75" t="n">
        <v>611</v>
      </c>
      <c r="K380" s="75" t="n">
        <v>375</v>
      </c>
      <c r="L380" s="75" t="n">
        <v>125</v>
      </c>
      <c r="M380" s="75" t="n">
        <v>78</v>
      </c>
      <c r="N380" s="75" t="n">
        <v>70</v>
      </c>
      <c r="O380" s="75" t="n">
        <v>73</v>
      </c>
      <c r="P380" s="75" t="n">
        <v>74</v>
      </c>
      <c r="Q380" s="75" t="n">
        <v>90</v>
      </c>
      <c r="R380" s="75" t="n">
        <v>413</v>
      </c>
      <c r="S380" s="75" t="n">
        <v>495</v>
      </c>
      <c r="T380" s="75" t="n">
        <v>500</v>
      </c>
      <c r="U380" s="75" t="n">
        <v>5597</v>
      </c>
    </row>
    <row r="381" customFormat="false" ht="15" hidden="false" customHeight="true" outlineLevel="0" collapsed="false">
      <c r="A381" s="46" t="s">
        <v>144</v>
      </c>
      <c r="B381" s="75" t="n">
        <v>16760</v>
      </c>
      <c r="C381" s="75" t="n">
        <v>0</v>
      </c>
      <c r="D381" s="75" t="n">
        <v>0</v>
      </c>
      <c r="E381" s="75" t="n">
        <v>0</v>
      </c>
      <c r="F381" s="75" t="n">
        <v>0</v>
      </c>
      <c r="G381" s="75" t="n">
        <v>0</v>
      </c>
      <c r="H381" s="75" t="n">
        <v>0</v>
      </c>
      <c r="I381" s="75" t="n">
        <v>0</v>
      </c>
      <c r="J381" s="75" t="n">
        <v>91</v>
      </c>
      <c r="K381" s="75" t="n">
        <v>594</v>
      </c>
      <c r="L381" s="75" t="n">
        <v>875</v>
      </c>
      <c r="M381" s="75" t="n">
        <v>993</v>
      </c>
      <c r="N381" s="75" t="n">
        <v>812</v>
      </c>
      <c r="O381" s="75" t="n">
        <v>689</v>
      </c>
      <c r="P381" s="75" t="n">
        <v>471</v>
      </c>
      <c r="Q381" s="75" t="n">
        <v>535</v>
      </c>
      <c r="R381" s="75" t="n">
        <v>2279</v>
      </c>
      <c r="S381" s="75" t="n">
        <v>2083</v>
      </c>
      <c r="T381" s="75" t="n">
        <v>1725</v>
      </c>
      <c r="U381" s="75" t="n">
        <v>5613</v>
      </c>
    </row>
    <row r="382" customFormat="false" ht="15" hidden="false" customHeight="true" outlineLevel="0" collapsed="false">
      <c r="A382" s="46" t="s">
        <v>145</v>
      </c>
      <c r="B382" s="75" t="n">
        <v>7449</v>
      </c>
      <c r="C382" s="75" t="n">
        <v>0</v>
      </c>
      <c r="D382" s="75" t="n">
        <v>0</v>
      </c>
      <c r="E382" s="75" t="n">
        <v>0</v>
      </c>
      <c r="F382" s="75" t="n">
        <v>0</v>
      </c>
      <c r="G382" s="75" t="n">
        <v>0</v>
      </c>
      <c r="H382" s="75" t="n">
        <v>0</v>
      </c>
      <c r="I382" s="75" t="n">
        <v>0</v>
      </c>
      <c r="J382" s="75" t="n">
        <v>91</v>
      </c>
      <c r="K382" s="75" t="n">
        <v>594</v>
      </c>
      <c r="L382" s="75" t="n">
        <v>875</v>
      </c>
      <c r="M382" s="75" t="n">
        <v>952</v>
      </c>
      <c r="N382" s="75" t="n">
        <v>447</v>
      </c>
      <c r="O382" s="75" t="n">
        <v>223</v>
      </c>
      <c r="P382" s="75" t="n">
        <v>178</v>
      </c>
      <c r="Q382" s="75" t="n">
        <v>194</v>
      </c>
      <c r="R382" s="75" t="n">
        <v>733</v>
      </c>
      <c r="S382" s="75" t="n">
        <v>658</v>
      </c>
      <c r="T382" s="75" t="n">
        <v>557</v>
      </c>
      <c r="U382" s="75" t="n">
        <v>1947</v>
      </c>
    </row>
    <row r="383" customFormat="false" ht="15" hidden="false" customHeight="true" outlineLevel="0" collapsed="false">
      <c r="A383" s="46" t="s">
        <v>143</v>
      </c>
      <c r="B383" s="75" t="n">
        <v>9311</v>
      </c>
      <c r="C383" s="75" t="n">
        <v>0</v>
      </c>
      <c r="D383" s="75" t="n">
        <v>0</v>
      </c>
      <c r="E383" s="75" t="n">
        <v>0</v>
      </c>
      <c r="F383" s="75" t="n">
        <v>0</v>
      </c>
      <c r="G383" s="75" t="n">
        <v>0</v>
      </c>
      <c r="H383" s="75" t="n">
        <v>0</v>
      </c>
      <c r="I383" s="75" t="n">
        <v>0</v>
      </c>
      <c r="J383" s="75" t="n">
        <v>0</v>
      </c>
      <c r="K383" s="75" t="n">
        <v>0</v>
      </c>
      <c r="L383" s="75" t="n">
        <v>0</v>
      </c>
      <c r="M383" s="75" t="n">
        <v>41</v>
      </c>
      <c r="N383" s="75" t="n">
        <v>365</v>
      </c>
      <c r="O383" s="75" t="n">
        <v>466</v>
      </c>
      <c r="P383" s="75" t="n">
        <v>293</v>
      </c>
      <c r="Q383" s="75" t="n">
        <v>341</v>
      </c>
      <c r="R383" s="75" t="n">
        <v>1546</v>
      </c>
      <c r="S383" s="75" t="n">
        <v>1425</v>
      </c>
      <c r="T383" s="75" t="n">
        <v>1168</v>
      </c>
      <c r="U383" s="75" t="n">
        <v>3666</v>
      </c>
    </row>
    <row r="384" customFormat="false" ht="15" hidden="false" customHeight="true" outlineLevel="0" collapsed="false">
      <c r="A384" s="46" t="s">
        <v>146</v>
      </c>
      <c r="B384" s="75" t="n">
        <v>423</v>
      </c>
      <c r="C384" s="75" t="n">
        <v>0</v>
      </c>
      <c r="D384" s="75" t="n">
        <v>0</v>
      </c>
      <c r="E384" s="75" t="n">
        <v>0</v>
      </c>
      <c r="F384" s="75" t="n">
        <v>0</v>
      </c>
      <c r="G384" s="75" t="n">
        <v>0</v>
      </c>
      <c r="H384" s="75" t="n">
        <v>0</v>
      </c>
      <c r="I384" s="75" t="n">
        <v>0</v>
      </c>
      <c r="J384" s="75" t="n">
        <v>0</v>
      </c>
      <c r="K384" s="75" t="n">
        <v>0</v>
      </c>
      <c r="L384" s="75" t="n">
        <v>0</v>
      </c>
      <c r="M384" s="75" t="n">
        <v>0</v>
      </c>
      <c r="N384" s="75" t="n">
        <v>0</v>
      </c>
      <c r="O384" s="75" t="n">
        <v>2</v>
      </c>
      <c r="P384" s="75" t="n">
        <v>1</v>
      </c>
      <c r="Q384" s="75" t="n">
        <v>5</v>
      </c>
      <c r="R384" s="75" t="n">
        <v>59</v>
      </c>
      <c r="S384" s="75" t="n">
        <v>67</v>
      </c>
      <c r="T384" s="75" t="n">
        <v>32</v>
      </c>
      <c r="U384" s="75" t="n">
        <v>257</v>
      </c>
    </row>
    <row r="385" customFormat="false" ht="15" hidden="false" customHeight="true" outlineLevel="0" collapsed="false">
      <c r="A385" s="46" t="s">
        <v>145</v>
      </c>
      <c r="B385" s="75" t="n">
        <v>16</v>
      </c>
      <c r="C385" s="75" t="n">
        <v>0</v>
      </c>
      <c r="D385" s="75" t="n">
        <v>0</v>
      </c>
      <c r="E385" s="75" t="n">
        <v>0</v>
      </c>
      <c r="F385" s="75" t="n">
        <v>0</v>
      </c>
      <c r="G385" s="75" t="n">
        <v>0</v>
      </c>
      <c r="H385" s="75" t="n">
        <v>0</v>
      </c>
      <c r="I385" s="75" t="n">
        <v>0</v>
      </c>
      <c r="J385" s="75" t="n">
        <v>0</v>
      </c>
      <c r="K385" s="75" t="n">
        <v>0</v>
      </c>
      <c r="L385" s="75" t="n">
        <v>0</v>
      </c>
      <c r="M385" s="75" t="n">
        <v>0</v>
      </c>
      <c r="N385" s="75" t="n">
        <v>0</v>
      </c>
      <c r="O385" s="75" t="n">
        <v>2</v>
      </c>
      <c r="P385" s="75" t="n">
        <v>1</v>
      </c>
      <c r="Q385" s="75" t="n">
        <v>0</v>
      </c>
      <c r="R385" s="75" t="n">
        <v>4</v>
      </c>
      <c r="S385" s="75" t="n">
        <v>2</v>
      </c>
      <c r="T385" s="75" t="n">
        <v>0</v>
      </c>
      <c r="U385" s="75" t="n">
        <v>7</v>
      </c>
    </row>
    <row r="386" customFormat="false" ht="15" hidden="false" customHeight="true" outlineLevel="0" collapsed="false">
      <c r="A386" s="46" t="s">
        <v>143</v>
      </c>
      <c r="B386" s="75" t="n">
        <v>407</v>
      </c>
      <c r="C386" s="75" t="n">
        <v>0</v>
      </c>
      <c r="D386" s="75" t="n">
        <v>0</v>
      </c>
      <c r="E386" s="75" t="n">
        <v>0</v>
      </c>
      <c r="F386" s="75" t="n">
        <v>0</v>
      </c>
      <c r="G386" s="75" t="n">
        <v>0</v>
      </c>
      <c r="H386" s="75" t="n">
        <v>0</v>
      </c>
      <c r="I386" s="75" t="n">
        <v>0</v>
      </c>
      <c r="J386" s="75" t="n">
        <v>0</v>
      </c>
      <c r="K386" s="75" t="n">
        <v>0</v>
      </c>
      <c r="L386" s="75" t="n">
        <v>0</v>
      </c>
      <c r="M386" s="75" t="n">
        <v>0</v>
      </c>
      <c r="N386" s="75" t="n">
        <v>0</v>
      </c>
      <c r="O386" s="75" t="n">
        <v>0</v>
      </c>
      <c r="P386" s="75" t="n">
        <v>0</v>
      </c>
      <c r="Q386" s="75" t="n">
        <v>5</v>
      </c>
      <c r="R386" s="75" t="n">
        <v>55</v>
      </c>
      <c r="S386" s="75" t="n">
        <v>65</v>
      </c>
      <c r="T386" s="75" t="n">
        <v>32</v>
      </c>
      <c r="U386" s="75" t="n">
        <v>250</v>
      </c>
    </row>
    <row r="387" customFormat="false" ht="15" hidden="false" customHeight="true" outlineLevel="0" collapsed="false">
      <c r="A387" s="46" t="s">
        <v>147</v>
      </c>
      <c r="B387" s="75" t="n">
        <v>2982</v>
      </c>
      <c r="C387" s="75" t="n">
        <v>0</v>
      </c>
      <c r="D387" s="75" t="n">
        <v>0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75" t="n">
        <v>0</v>
      </c>
      <c r="K387" s="75" t="n">
        <v>0</v>
      </c>
      <c r="L387" s="75" t="n">
        <v>0</v>
      </c>
      <c r="M387" s="75" t="n">
        <v>0</v>
      </c>
      <c r="N387" s="75" t="n">
        <v>49</v>
      </c>
      <c r="O387" s="75" t="n">
        <v>169</v>
      </c>
      <c r="P387" s="75" t="n">
        <v>286</v>
      </c>
      <c r="Q387" s="75" t="n">
        <v>279</v>
      </c>
      <c r="R387" s="75" t="n">
        <v>609</v>
      </c>
      <c r="S387" s="75" t="n">
        <v>374</v>
      </c>
      <c r="T387" s="75" t="n">
        <v>320</v>
      </c>
      <c r="U387" s="75" t="n">
        <v>896</v>
      </c>
    </row>
    <row r="388" customFormat="false" ht="15" hidden="false" customHeight="true" outlineLevel="0" collapsed="false">
      <c r="A388" s="46" t="s">
        <v>148</v>
      </c>
      <c r="B388" s="75" t="n">
        <v>3065</v>
      </c>
      <c r="C388" s="75" t="n">
        <v>0</v>
      </c>
      <c r="D388" s="75" t="n">
        <v>0</v>
      </c>
      <c r="E388" s="75" t="n">
        <v>0</v>
      </c>
      <c r="F388" s="75" t="n">
        <v>0</v>
      </c>
      <c r="G388" s="75" t="n">
        <v>0</v>
      </c>
      <c r="H388" s="75" t="n">
        <v>0</v>
      </c>
      <c r="I388" s="75" t="n">
        <v>0</v>
      </c>
      <c r="J388" s="75" t="n">
        <v>0</v>
      </c>
      <c r="K388" s="75" t="n">
        <v>0</v>
      </c>
      <c r="L388" s="75" t="n">
        <v>0</v>
      </c>
      <c r="M388" s="75" t="n">
        <v>0</v>
      </c>
      <c r="N388" s="75" t="n">
        <v>0</v>
      </c>
      <c r="O388" s="75" t="n">
        <v>0</v>
      </c>
      <c r="P388" s="75" t="n">
        <v>0</v>
      </c>
      <c r="Q388" s="75" t="n">
        <v>10</v>
      </c>
      <c r="R388" s="75" t="n">
        <v>561</v>
      </c>
      <c r="S388" s="75" t="n">
        <v>517</v>
      </c>
      <c r="T388" s="75" t="n">
        <v>458</v>
      </c>
      <c r="U388" s="75" t="n">
        <v>1519</v>
      </c>
    </row>
    <row r="389" customFormat="false" ht="15" hidden="false" customHeight="true" outlineLevel="0" collapsed="false">
      <c r="A389" s="46" t="s">
        <v>149</v>
      </c>
      <c r="B389" s="75" t="n">
        <v>58</v>
      </c>
      <c r="C389" s="75" t="n">
        <v>0</v>
      </c>
      <c r="D389" s="75" t="n">
        <v>0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75" t="n">
        <v>0</v>
      </c>
      <c r="K389" s="75" t="n">
        <v>0</v>
      </c>
      <c r="L389" s="75" t="n">
        <v>0</v>
      </c>
      <c r="M389" s="75" t="n">
        <v>0</v>
      </c>
      <c r="N389" s="75" t="n">
        <v>0</v>
      </c>
      <c r="O389" s="75" t="n">
        <v>0</v>
      </c>
      <c r="P389" s="75" t="n">
        <v>0</v>
      </c>
      <c r="Q389" s="75" t="n">
        <v>0</v>
      </c>
      <c r="R389" s="75" t="n">
        <v>0</v>
      </c>
      <c r="S389" s="75" t="n">
        <v>5</v>
      </c>
      <c r="T389" s="75" t="n">
        <v>5</v>
      </c>
      <c r="U389" s="75" t="n">
        <v>48</v>
      </c>
    </row>
    <row r="390" customFormat="false" ht="14.25" hidden="false" customHeight="true" outlineLevel="0" collapsed="false">
      <c r="A390" s="9" t="s">
        <v>150</v>
      </c>
      <c r="B390" s="75" t="n">
        <v>0</v>
      </c>
      <c r="C390" s="75" t="n">
        <v>0</v>
      </c>
      <c r="D390" s="75" t="n">
        <v>0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75" t="n">
        <v>0</v>
      </c>
      <c r="K390" s="75" t="n">
        <v>0</v>
      </c>
      <c r="L390" s="75" t="n">
        <v>0</v>
      </c>
      <c r="M390" s="75" t="n">
        <v>0</v>
      </c>
      <c r="N390" s="75" t="n">
        <v>0</v>
      </c>
      <c r="O390" s="75" t="n">
        <v>0</v>
      </c>
      <c r="P390" s="75" t="n">
        <v>0</v>
      </c>
      <c r="Q390" s="75" t="n">
        <v>0</v>
      </c>
      <c r="R390" s="75" t="n">
        <v>0</v>
      </c>
      <c r="S390" s="75" t="n">
        <v>0</v>
      </c>
      <c r="T390" s="75" t="n">
        <v>0</v>
      </c>
      <c r="U390" s="75" t="n">
        <v>0</v>
      </c>
    </row>
    <row r="391" customFormat="false" ht="27.75" hidden="false" customHeight="true" outlineLevel="0" collapsed="false">
      <c r="A391" s="45" t="s">
        <v>21</v>
      </c>
      <c r="C391" s="83"/>
    </row>
    <row r="392" customFormat="false" ht="27" hidden="false" customHeight="true" outlineLevel="0" collapsed="false">
      <c r="A392" s="46" t="s">
        <v>30</v>
      </c>
      <c r="B392" s="75" t="n">
        <v>44370</v>
      </c>
      <c r="C392" s="75" t="n">
        <v>1313</v>
      </c>
      <c r="D392" s="75" t="n">
        <v>1272</v>
      </c>
      <c r="E392" s="75" t="n">
        <v>1276</v>
      </c>
      <c r="F392" s="75" t="n">
        <v>1260</v>
      </c>
      <c r="G392" s="75" t="n">
        <v>1221</v>
      </c>
      <c r="H392" s="75" t="n">
        <v>1199</v>
      </c>
      <c r="I392" s="75" t="n">
        <v>1297</v>
      </c>
      <c r="J392" s="75" t="n">
        <v>1347</v>
      </c>
      <c r="K392" s="75" t="n">
        <v>1181</v>
      </c>
      <c r="L392" s="75" t="n">
        <v>1257</v>
      </c>
      <c r="M392" s="75" t="n">
        <v>1225</v>
      </c>
      <c r="N392" s="75" t="n">
        <v>1076</v>
      </c>
      <c r="O392" s="75" t="n">
        <v>1143</v>
      </c>
      <c r="P392" s="75" t="n">
        <v>984</v>
      </c>
      <c r="Q392" s="75" t="n">
        <v>976</v>
      </c>
      <c r="R392" s="75" t="n">
        <v>4153</v>
      </c>
      <c r="S392" s="75" t="n">
        <v>3445</v>
      </c>
      <c r="T392" s="75" t="n">
        <v>3030</v>
      </c>
      <c r="U392" s="75" t="n">
        <v>15715</v>
      </c>
    </row>
    <row r="393" customFormat="false" ht="27" hidden="false" customHeight="true" outlineLevel="0" collapsed="false">
      <c r="A393" s="46" t="s">
        <v>137</v>
      </c>
      <c r="B393" s="75" t="n">
        <v>1294</v>
      </c>
      <c r="C393" s="75" t="n">
        <v>911</v>
      </c>
      <c r="D393" s="75" t="n">
        <v>122</v>
      </c>
      <c r="E393" s="75" t="n">
        <v>23</v>
      </c>
      <c r="F393" s="75" t="n">
        <v>11</v>
      </c>
      <c r="G393" s="75" t="n">
        <v>6</v>
      </c>
      <c r="H393" s="75" t="n">
        <v>9</v>
      </c>
      <c r="I393" s="75" t="n">
        <v>4</v>
      </c>
      <c r="J393" s="75" t="n">
        <v>4</v>
      </c>
      <c r="K393" s="75" t="n">
        <v>1</v>
      </c>
      <c r="L393" s="75" t="n">
        <v>5</v>
      </c>
      <c r="M393" s="75" t="n">
        <v>4</v>
      </c>
      <c r="N393" s="75" t="n">
        <v>10</v>
      </c>
      <c r="O393" s="75" t="n">
        <v>14</v>
      </c>
      <c r="P393" s="75" t="n">
        <v>7</v>
      </c>
      <c r="Q393" s="75" t="n">
        <v>7</v>
      </c>
      <c r="R393" s="75" t="n">
        <v>21</v>
      </c>
      <c r="S393" s="75" t="n">
        <v>16</v>
      </c>
      <c r="T393" s="75" t="n">
        <v>12</v>
      </c>
      <c r="U393" s="75" t="n">
        <v>107</v>
      </c>
    </row>
    <row r="394" customFormat="false" ht="15" hidden="false" customHeight="true" outlineLevel="0" collapsed="false">
      <c r="A394" s="46" t="s">
        <v>138</v>
      </c>
      <c r="B394" s="75" t="n">
        <v>1437</v>
      </c>
      <c r="C394" s="75" t="n">
        <v>402</v>
      </c>
      <c r="D394" s="75" t="n">
        <v>841</v>
      </c>
      <c r="E394" s="75" t="n">
        <v>151</v>
      </c>
      <c r="F394" s="75" t="n">
        <v>14</v>
      </c>
      <c r="G394" s="75" t="n">
        <v>10</v>
      </c>
      <c r="H394" s="75" t="n">
        <v>5</v>
      </c>
      <c r="I394" s="75" t="n">
        <v>1</v>
      </c>
      <c r="J394" s="75" t="n">
        <v>2</v>
      </c>
      <c r="K394" s="75" t="n">
        <v>2</v>
      </c>
      <c r="L394" s="75" t="n">
        <v>1</v>
      </c>
      <c r="M394" s="75" t="n">
        <v>0</v>
      </c>
      <c r="N394" s="75" t="n">
        <v>1</v>
      </c>
      <c r="O394" s="75" t="n">
        <v>1</v>
      </c>
      <c r="P394" s="75" t="n">
        <v>0</v>
      </c>
      <c r="Q394" s="75" t="n">
        <v>1</v>
      </c>
      <c r="R394" s="75" t="n">
        <v>1</v>
      </c>
      <c r="S394" s="75" t="n">
        <v>0</v>
      </c>
      <c r="T394" s="75" t="n">
        <v>0</v>
      </c>
      <c r="U394" s="75" t="n">
        <v>4</v>
      </c>
    </row>
    <row r="395" customFormat="false" ht="15" hidden="false" customHeight="true" outlineLevel="0" collapsed="false">
      <c r="A395" s="46" t="s">
        <v>139</v>
      </c>
      <c r="B395" s="75" t="n">
        <v>4</v>
      </c>
      <c r="C395" s="75" t="n">
        <v>0</v>
      </c>
      <c r="D395" s="75" t="n">
        <v>0</v>
      </c>
      <c r="E395" s="75" t="n">
        <v>0</v>
      </c>
      <c r="F395" s="75" t="n">
        <v>0</v>
      </c>
      <c r="G395" s="75" t="n">
        <v>1</v>
      </c>
      <c r="H395" s="75" t="n">
        <v>1</v>
      </c>
      <c r="I395" s="75" t="n">
        <v>0</v>
      </c>
      <c r="J395" s="75" t="n">
        <v>1</v>
      </c>
      <c r="K395" s="75" t="n">
        <v>0</v>
      </c>
      <c r="L395" s="75" t="n">
        <v>0</v>
      </c>
      <c r="M395" s="75" t="n">
        <v>0</v>
      </c>
      <c r="N395" s="75" t="n">
        <v>0</v>
      </c>
      <c r="O395" s="75" t="n">
        <v>0</v>
      </c>
      <c r="P395" s="75" t="n">
        <v>0</v>
      </c>
      <c r="Q395" s="75" t="n">
        <v>0</v>
      </c>
      <c r="R395" s="75" t="n">
        <v>0</v>
      </c>
      <c r="S395" s="75" t="n">
        <v>0</v>
      </c>
      <c r="T395" s="75" t="n">
        <v>0</v>
      </c>
      <c r="U395" s="75" t="n">
        <v>1</v>
      </c>
    </row>
    <row r="396" customFormat="false" ht="15" hidden="false" customHeight="true" outlineLevel="0" collapsed="false">
      <c r="A396" s="46" t="s">
        <v>140</v>
      </c>
      <c r="B396" s="75" t="n">
        <v>20196</v>
      </c>
      <c r="C396" s="75" t="n">
        <v>0</v>
      </c>
      <c r="D396" s="75" t="n">
        <v>309</v>
      </c>
      <c r="E396" s="75" t="n">
        <v>1102</v>
      </c>
      <c r="F396" s="75" t="n">
        <v>1235</v>
      </c>
      <c r="G396" s="75" t="n">
        <v>1204</v>
      </c>
      <c r="H396" s="75" t="n">
        <v>1184</v>
      </c>
      <c r="I396" s="75" t="n">
        <v>1292</v>
      </c>
      <c r="J396" s="75" t="n">
        <v>1245</v>
      </c>
      <c r="K396" s="75" t="n">
        <v>539</v>
      </c>
      <c r="L396" s="75" t="n">
        <v>279</v>
      </c>
      <c r="M396" s="75" t="n">
        <v>190</v>
      </c>
      <c r="N396" s="75" t="n">
        <v>167</v>
      </c>
      <c r="O396" s="75" t="n">
        <v>197</v>
      </c>
      <c r="P396" s="75" t="n">
        <v>177</v>
      </c>
      <c r="Q396" s="75" t="n">
        <v>172</v>
      </c>
      <c r="R396" s="75" t="n">
        <v>959</v>
      </c>
      <c r="S396" s="75" t="n">
        <v>903</v>
      </c>
      <c r="T396" s="75" t="n">
        <v>962</v>
      </c>
      <c r="U396" s="75" t="n">
        <v>8080</v>
      </c>
    </row>
    <row r="397" customFormat="false" ht="15" hidden="false" customHeight="true" outlineLevel="0" collapsed="false">
      <c r="A397" s="46" t="s">
        <v>141</v>
      </c>
      <c r="B397" s="75" t="n">
        <v>7198</v>
      </c>
      <c r="C397" s="75" t="n">
        <v>0</v>
      </c>
      <c r="D397" s="75" t="n">
        <v>309</v>
      </c>
      <c r="E397" s="75" t="n">
        <v>1102</v>
      </c>
      <c r="F397" s="75" t="n">
        <v>1235</v>
      </c>
      <c r="G397" s="75" t="n">
        <v>1204</v>
      </c>
      <c r="H397" s="75" t="n">
        <v>1050</v>
      </c>
      <c r="I397" s="75" t="n">
        <v>468</v>
      </c>
      <c r="J397" s="75" t="n">
        <v>141</v>
      </c>
      <c r="K397" s="75" t="n">
        <v>49</v>
      </c>
      <c r="L397" s="75" t="n">
        <v>43</v>
      </c>
      <c r="M397" s="75" t="n">
        <v>32</v>
      </c>
      <c r="N397" s="75" t="n">
        <v>25</v>
      </c>
      <c r="O397" s="75" t="n">
        <v>18</v>
      </c>
      <c r="P397" s="75" t="n">
        <v>24</v>
      </c>
      <c r="Q397" s="75" t="n">
        <v>26</v>
      </c>
      <c r="R397" s="75" t="n">
        <v>138</v>
      </c>
      <c r="S397" s="75" t="n">
        <v>109</v>
      </c>
      <c r="T397" s="75" t="n">
        <v>103</v>
      </c>
      <c r="U397" s="75" t="n">
        <v>1122</v>
      </c>
    </row>
    <row r="398" customFormat="false" ht="15" hidden="false" customHeight="true" outlineLevel="0" collapsed="false">
      <c r="A398" s="46" t="s">
        <v>142</v>
      </c>
      <c r="B398" s="75" t="n">
        <v>2334</v>
      </c>
      <c r="C398" s="75" t="n">
        <v>0</v>
      </c>
      <c r="D398" s="75" t="n">
        <v>0</v>
      </c>
      <c r="E398" s="75" t="n">
        <v>0</v>
      </c>
      <c r="F398" s="75" t="n">
        <v>0</v>
      </c>
      <c r="G398" s="75" t="n">
        <v>0</v>
      </c>
      <c r="H398" s="75" t="n">
        <v>134</v>
      </c>
      <c r="I398" s="75" t="n">
        <v>733</v>
      </c>
      <c r="J398" s="75" t="n">
        <v>409</v>
      </c>
      <c r="K398" s="75" t="n">
        <v>93</v>
      </c>
      <c r="L398" s="75" t="n">
        <v>43</v>
      </c>
      <c r="M398" s="75" t="n">
        <v>26</v>
      </c>
      <c r="N398" s="75" t="n">
        <v>19</v>
      </c>
      <c r="O398" s="75" t="n">
        <v>25</v>
      </c>
      <c r="P398" s="75" t="n">
        <v>30</v>
      </c>
      <c r="Q398" s="75" t="n">
        <v>13</v>
      </c>
      <c r="R398" s="75" t="n">
        <v>87</v>
      </c>
      <c r="S398" s="75" t="n">
        <v>73</v>
      </c>
      <c r="T398" s="75" t="n">
        <v>88</v>
      </c>
      <c r="U398" s="75" t="n">
        <v>561</v>
      </c>
    </row>
    <row r="399" customFormat="false" ht="15" hidden="false" customHeight="true" outlineLevel="0" collapsed="false">
      <c r="A399" s="46" t="s">
        <v>143</v>
      </c>
      <c r="B399" s="75" t="n">
        <v>10664</v>
      </c>
      <c r="C399" s="75" t="n">
        <v>0</v>
      </c>
      <c r="D399" s="75" t="n">
        <v>0</v>
      </c>
      <c r="E399" s="75" t="n">
        <v>0</v>
      </c>
      <c r="F399" s="75" t="n">
        <v>0</v>
      </c>
      <c r="G399" s="75" t="n">
        <v>0</v>
      </c>
      <c r="H399" s="75" t="n">
        <v>0</v>
      </c>
      <c r="I399" s="75" t="n">
        <v>91</v>
      </c>
      <c r="J399" s="75" t="n">
        <v>695</v>
      </c>
      <c r="K399" s="75" t="n">
        <v>397</v>
      </c>
      <c r="L399" s="75" t="n">
        <v>193</v>
      </c>
      <c r="M399" s="75" t="n">
        <v>132</v>
      </c>
      <c r="N399" s="75" t="n">
        <v>123</v>
      </c>
      <c r="O399" s="75" t="n">
        <v>154</v>
      </c>
      <c r="P399" s="75" t="n">
        <v>123</v>
      </c>
      <c r="Q399" s="75" t="n">
        <v>133</v>
      </c>
      <c r="R399" s="75" t="n">
        <v>734</v>
      </c>
      <c r="S399" s="75" t="n">
        <v>721</v>
      </c>
      <c r="T399" s="75" t="n">
        <v>771</v>
      </c>
      <c r="U399" s="75" t="n">
        <v>6397</v>
      </c>
    </row>
    <row r="400" customFormat="false" ht="15" hidden="false" customHeight="true" outlineLevel="0" collapsed="false">
      <c r="A400" s="46" t="s">
        <v>144</v>
      </c>
      <c r="B400" s="75" t="n">
        <v>16375</v>
      </c>
      <c r="C400" s="75" t="n">
        <v>0</v>
      </c>
      <c r="D400" s="75" t="n">
        <v>0</v>
      </c>
      <c r="E400" s="75" t="n">
        <v>0</v>
      </c>
      <c r="F400" s="75" t="n">
        <v>0</v>
      </c>
      <c r="G400" s="75" t="n">
        <v>0</v>
      </c>
      <c r="H400" s="75" t="n">
        <v>0</v>
      </c>
      <c r="I400" s="75" t="n">
        <v>0</v>
      </c>
      <c r="J400" s="75" t="n">
        <v>95</v>
      </c>
      <c r="K400" s="75" t="n">
        <v>639</v>
      </c>
      <c r="L400" s="75" t="n">
        <v>972</v>
      </c>
      <c r="M400" s="75" t="n">
        <v>1031</v>
      </c>
      <c r="N400" s="75" t="n">
        <v>855</v>
      </c>
      <c r="O400" s="75" t="n">
        <v>757</v>
      </c>
      <c r="P400" s="75" t="n">
        <v>542</v>
      </c>
      <c r="Q400" s="75" t="n">
        <v>552</v>
      </c>
      <c r="R400" s="75" t="n">
        <v>2124</v>
      </c>
      <c r="S400" s="75" t="n">
        <v>1856</v>
      </c>
      <c r="T400" s="75" t="n">
        <v>1483</v>
      </c>
      <c r="U400" s="75" t="n">
        <v>5469</v>
      </c>
    </row>
    <row r="401" customFormat="false" ht="15" hidden="false" customHeight="true" outlineLevel="0" collapsed="false">
      <c r="A401" s="46" t="s">
        <v>145</v>
      </c>
      <c r="B401" s="75" t="n">
        <v>8098</v>
      </c>
      <c r="C401" s="75" t="n">
        <v>0</v>
      </c>
      <c r="D401" s="75" t="n">
        <v>0</v>
      </c>
      <c r="E401" s="75" t="n">
        <v>0</v>
      </c>
      <c r="F401" s="75" t="n">
        <v>0</v>
      </c>
      <c r="G401" s="75" t="n">
        <v>0</v>
      </c>
      <c r="H401" s="75" t="n">
        <v>0</v>
      </c>
      <c r="I401" s="75" t="n">
        <v>0</v>
      </c>
      <c r="J401" s="75" t="n">
        <v>95</v>
      </c>
      <c r="K401" s="75" t="n">
        <v>639</v>
      </c>
      <c r="L401" s="75" t="n">
        <v>972</v>
      </c>
      <c r="M401" s="75" t="n">
        <v>989</v>
      </c>
      <c r="N401" s="75" t="n">
        <v>521</v>
      </c>
      <c r="O401" s="75" t="n">
        <v>317</v>
      </c>
      <c r="P401" s="75" t="n">
        <v>194</v>
      </c>
      <c r="Q401" s="75" t="n">
        <v>191</v>
      </c>
      <c r="R401" s="75" t="n">
        <v>790</v>
      </c>
      <c r="S401" s="75" t="n">
        <v>645</v>
      </c>
      <c r="T401" s="75" t="n">
        <v>573</v>
      </c>
      <c r="U401" s="75" t="n">
        <v>2172</v>
      </c>
    </row>
    <row r="402" customFormat="false" ht="15" hidden="false" customHeight="true" outlineLevel="0" collapsed="false">
      <c r="A402" s="46" t="s">
        <v>143</v>
      </c>
      <c r="B402" s="75" t="n">
        <v>8277</v>
      </c>
      <c r="C402" s="75" t="n">
        <v>0</v>
      </c>
      <c r="D402" s="75" t="n">
        <v>0</v>
      </c>
      <c r="E402" s="75" t="n">
        <v>0</v>
      </c>
      <c r="F402" s="75" t="n">
        <v>0</v>
      </c>
      <c r="G402" s="75" t="n">
        <v>0</v>
      </c>
      <c r="H402" s="75" t="n">
        <v>0</v>
      </c>
      <c r="I402" s="75" t="n">
        <v>0</v>
      </c>
      <c r="J402" s="75" t="n">
        <v>0</v>
      </c>
      <c r="K402" s="75" t="n">
        <v>0</v>
      </c>
      <c r="L402" s="75" t="n">
        <v>0</v>
      </c>
      <c r="M402" s="75" t="n">
        <v>42</v>
      </c>
      <c r="N402" s="75" t="n">
        <v>334</v>
      </c>
      <c r="O402" s="75" t="n">
        <v>440</v>
      </c>
      <c r="P402" s="75" t="n">
        <v>348</v>
      </c>
      <c r="Q402" s="75" t="n">
        <v>361</v>
      </c>
      <c r="R402" s="75" t="n">
        <v>1334</v>
      </c>
      <c r="S402" s="75" t="n">
        <v>1211</v>
      </c>
      <c r="T402" s="75" t="n">
        <v>910</v>
      </c>
      <c r="U402" s="75" t="n">
        <v>3297</v>
      </c>
    </row>
    <row r="403" customFormat="false" ht="15" hidden="false" customHeight="true" outlineLevel="0" collapsed="false">
      <c r="A403" s="46" t="s">
        <v>146</v>
      </c>
      <c r="B403" s="75" t="n">
        <v>599</v>
      </c>
      <c r="C403" s="75" t="n">
        <v>0</v>
      </c>
      <c r="D403" s="75" t="n">
        <v>0</v>
      </c>
      <c r="E403" s="75" t="n">
        <v>0</v>
      </c>
      <c r="F403" s="75" t="n">
        <v>0</v>
      </c>
      <c r="G403" s="75" t="n">
        <v>0</v>
      </c>
      <c r="H403" s="75" t="n">
        <v>0</v>
      </c>
      <c r="I403" s="75" t="n">
        <v>0</v>
      </c>
      <c r="J403" s="75" t="n">
        <v>0</v>
      </c>
      <c r="K403" s="75" t="n">
        <v>0</v>
      </c>
      <c r="L403" s="75" t="n">
        <v>0</v>
      </c>
      <c r="M403" s="75" t="n">
        <v>0</v>
      </c>
      <c r="N403" s="75" t="n">
        <v>0</v>
      </c>
      <c r="O403" s="75" t="n">
        <v>0</v>
      </c>
      <c r="P403" s="75" t="n">
        <v>0</v>
      </c>
      <c r="Q403" s="75" t="n">
        <v>17</v>
      </c>
      <c r="R403" s="75" t="n">
        <v>121</v>
      </c>
      <c r="S403" s="75" t="n">
        <v>101</v>
      </c>
      <c r="T403" s="75" t="n">
        <v>62</v>
      </c>
      <c r="U403" s="75" t="n">
        <v>298</v>
      </c>
    </row>
    <row r="404" customFormat="false" ht="15" hidden="false" customHeight="true" outlineLevel="0" collapsed="false">
      <c r="A404" s="46" t="s">
        <v>145</v>
      </c>
      <c r="B404" s="75" t="n">
        <v>21</v>
      </c>
      <c r="C404" s="75" t="n">
        <v>0</v>
      </c>
      <c r="D404" s="75" t="n">
        <v>0</v>
      </c>
      <c r="E404" s="75" t="n">
        <v>0</v>
      </c>
      <c r="F404" s="75" t="n">
        <v>0</v>
      </c>
      <c r="G404" s="75" t="n">
        <v>0</v>
      </c>
      <c r="H404" s="75" t="n">
        <v>0</v>
      </c>
      <c r="I404" s="75" t="n">
        <v>0</v>
      </c>
      <c r="J404" s="75" t="n">
        <v>0</v>
      </c>
      <c r="K404" s="75" t="n">
        <v>0</v>
      </c>
      <c r="L404" s="75" t="n">
        <v>0</v>
      </c>
      <c r="M404" s="75" t="n">
        <v>0</v>
      </c>
      <c r="N404" s="75" t="n">
        <v>0</v>
      </c>
      <c r="O404" s="75" t="n">
        <v>0</v>
      </c>
      <c r="P404" s="75" t="n">
        <v>0</v>
      </c>
      <c r="Q404" s="75" t="n">
        <v>0</v>
      </c>
      <c r="R404" s="75" t="n">
        <v>8</v>
      </c>
      <c r="S404" s="75" t="n">
        <v>3</v>
      </c>
      <c r="T404" s="75" t="n">
        <v>1</v>
      </c>
      <c r="U404" s="75" t="n">
        <v>9</v>
      </c>
    </row>
    <row r="405" customFormat="false" ht="15" hidden="false" customHeight="true" outlineLevel="0" collapsed="false">
      <c r="A405" s="46" t="s">
        <v>143</v>
      </c>
      <c r="B405" s="75" t="n">
        <v>578</v>
      </c>
      <c r="C405" s="75" t="n">
        <v>0</v>
      </c>
      <c r="D405" s="75" t="n">
        <v>0</v>
      </c>
      <c r="E405" s="75" t="n">
        <v>0</v>
      </c>
      <c r="F405" s="75" t="n">
        <v>0</v>
      </c>
      <c r="G405" s="75" t="n">
        <v>0</v>
      </c>
      <c r="H405" s="75" t="n">
        <v>0</v>
      </c>
      <c r="I405" s="75" t="n">
        <v>0</v>
      </c>
      <c r="J405" s="75" t="n">
        <v>0</v>
      </c>
      <c r="K405" s="75" t="n">
        <v>0</v>
      </c>
      <c r="L405" s="75" t="n">
        <v>0</v>
      </c>
      <c r="M405" s="75" t="n">
        <v>0</v>
      </c>
      <c r="N405" s="75" t="n">
        <v>0</v>
      </c>
      <c r="O405" s="75" t="n">
        <v>0</v>
      </c>
      <c r="P405" s="75" t="n">
        <v>0</v>
      </c>
      <c r="Q405" s="75" t="n">
        <v>17</v>
      </c>
      <c r="R405" s="75" t="n">
        <v>113</v>
      </c>
      <c r="S405" s="75" t="n">
        <v>98</v>
      </c>
      <c r="T405" s="75" t="n">
        <v>61</v>
      </c>
      <c r="U405" s="75" t="n">
        <v>289</v>
      </c>
    </row>
    <row r="406" customFormat="false" ht="15" hidden="false" customHeight="true" outlineLevel="0" collapsed="false">
      <c r="A406" s="46" t="s">
        <v>147</v>
      </c>
      <c r="B406" s="75" t="n">
        <v>2474</v>
      </c>
      <c r="C406" s="75" t="n">
        <v>0</v>
      </c>
      <c r="D406" s="75" t="n">
        <v>0</v>
      </c>
      <c r="E406" s="75" t="n">
        <v>0</v>
      </c>
      <c r="F406" s="75" t="n">
        <v>0</v>
      </c>
      <c r="G406" s="75" t="n">
        <v>0</v>
      </c>
      <c r="H406" s="75" t="n">
        <v>0</v>
      </c>
      <c r="I406" s="75" t="n">
        <v>0</v>
      </c>
      <c r="J406" s="75" t="n">
        <v>0</v>
      </c>
      <c r="K406" s="75" t="n">
        <v>0</v>
      </c>
      <c r="L406" s="75" t="n">
        <v>0</v>
      </c>
      <c r="M406" s="75" t="n">
        <v>0</v>
      </c>
      <c r="N406" s="75" t="n">
        <v>43</v>
      </c>
      <c r="O406" s="75" t="n">
        <v>174</v>
      </c>
      <c r="P406" s="75" t="n">
        <v>258</v>
      </c>
      <c r="Q406" s="75" t="n">
        <v>215</v>
      </c>
      <c r="R406" s="75" t="n">
        <v>500</v>
      </c>
      <c r="S406" s="75" t="n">
        <v>248</v>
      </c>
      <c r="T406" s="75" t="n">
        <v>245</v>
      </c>
      <c r="U406" s="75" t="n">
        <v>791</v>
      </c>
    </row>
    <row r="407" customFormat="false" ht="15" hidden="false" customHeight="true" outlineLevel="0" collapsed="false">
      <c r="A407" s="46" t="s">
        <v>148</v>
      </c>
      <c r="B407" s="75" t="n">
        <v>1957</v>
      </c>
      <c r="C407" s="75" t="n">
        <v>0</v>
      </c>
      <c r="D407" s="75" t="n">
        <v>0</v>
      </c>
      <c r="E407" s="75" t="n">
        <v>0</v>
      </c>
      <c r="F407" s="75" t="n">
        <v>0</v>
      </c>
      <c r="G407" s="75" t="n">
        <v>0</v>
      </c>
      <c r="H407" s="75" t="n">
        <v>0</v>
      </c>
      <c r="I407" s="75" t="n">
        <v>0</v>
      </c>
      <c r="J407" s="75" t="n">
        <v>0</v>
      </c>
      <c r="K407" s="75" t="n">
        <v>0</v>
      </c>
      <c r="L407" s="75" t="n">
        <v>0</v>
      </c>
      <c r="M407" s="75" t="n">
        <v>0</v>
      </c>
      <c r="N407" s="75" t="n">
        <v>0</v>
      </c>
      <c r="O407" s="75" t="n">
        <v>0</v>
      </c>
      <c r="P407" s="75" t="n">
        <v>0</v>
      </c>
      <c r="Q407" s="75" t="n">
        <v>12</v>
      </c>
      <c r="R407" s="75" t="n">
        <v>427</v>
      </c>
      <c r="S407" s="75" t="n">
        <v>318</v>
      </c>
      <c r="T407" s="75" t="n">
        <v>266</v>
      </c>
      <c r="U407" s="75" t="n">
        <v>934</v>
      </c>
    </row>
    <row r="408" customFormat="false" ht="15" hidden="false" customHeight="true" outlineLevel="0" collapsed="false">
      <c r="A408" s="46" t="s">
        <v>149</v>
      </c>
      <c r="B408" s="75" t="n">
        <v>34</v>
      </c>
      <c r="C408" s="75" t="n">
        <v>0</v>
      </c>
      <c r="D408" s="75" t="n">
        <v>0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75" t="n">
        <v>0</v>
      </c>
      <c r="K408" s="75" t="n">
        <v>0</v>
      </c>
      <c r="L408" s="75" t="n">
        <v>0</v>
      </c>
      <c r="M408" s="75" t="n">
        <v>0</v>
      </c>
      <c r="N408" s="75" t="n">
        <v>0</v>
      </c>
      <c r="O408" s="75" t="n">
        <v>0</v>
      </c>
      <c r="P408" s="75" t="n">
        <v>0</v>
      </c>
      <c r="Q408" s="75" t="n">
        <v>0</v>
      </c>
      <c r="R408" s="75" t="n">
        <v>0</v>
      </c>
      <c r="S408" s="75" t="n">
        <v>3</v>
      </c>
      <c r="T408" s="75" t="n">
        <v>0</v>
      </c>
      <c r="U408" s="75" t="n">
        <v>31</v>
      </c>
    </row>
    <row r="409" customFormat="false" ht="15" hidden="false" customHeight="true" outlineLevel="0" collapsed="false">
      <c r="A409" s="9" t="s">
        <v>150</v>
      </c>
      <c r="B409" s="75" t="n">
        <v>0</v>
      </c>
      <c r="C409" s="75" t="n">
        <v>0</v>
      </c>
      <c r="D409" s="75" t="n">
        <v>0</v>
      </c>
      <c r="E409" s="75" t="n">
        <v>0</v>
      </c>
      <c r="F409" s="75" t="n">
        <v>0</v>
      </c>
      <c r="G409" s="75" t="n">
        <v>0</v>
      </c>
      <c r="H409" s="75" t="n">
        <v>0</v>
      </c>
      <c r="I409" s="75" t="n">
        <v>0</v>
      </c>
      <c r="J409" s="75" t="n">
        <v>0</v>
      </c>
      <c r="K409" s="75" t="n">
        <v>0</v>
      </c>
      <c r="L409" s="75" t="n">
        <v>0</v>
      </c>
      <c r="M409" s="75" t="n">
        <v>0</v>
      </c>
      <c r="N409" s="75" t="n">
        <v>0</v>
      </c>
      <c r="O409" s="75" t="n">
        <v>0</v>
      </c>
      <c r="P409" s="75" t="n">
        <v>0</v>
      </c>
      <c r="Q409" s="75" t="n">
        <v>0</v>
      </c>
      <c r="R409" s="75" t="n">
        <v>0</v>
      </c>
      <c r="S409" s="75" t="n">
        <v>0</v>
      </c>
      <c r="T409" s="75" t="n">
        <v>0</v>
      </c>
      <c r="U409" s="75" t="n">
        <v>0</v>
      </c>
    </row>
    <row r="410" customFormat="false" ht="27" hidden="false" customHeight="true" outlineLevel="0" collapsed="false">
      <c r="A410" s="46" t="s">
        <v>31</v>
      </c>
      <c r="B410" s="75" t="n">
        <v>22791</v>
      </c>
      <c r="C410" s="75" t="n">
        <v>678</v>
      </c>
      <c r="D410" s="75" t="n">
        <v>637</v>
      </c>
      <c r="E410" s="75" t="n">
        <v>665</v>
      </c>
      <c r="F410" s="75" t="n">
        <v>634</v>
      </c>
      <c r="G410" s="75" t="n">
        <v>615</v>
      </c>
      <c r="H410" s="75" t="n">
        <v>619</v>
      </c>
      <c r="I410" s="75" t="n">
        <v>676</v>
      </c>
      <c r="J410" s="75" t="n">
        <v>716</v>
      </c>
      <c r="K410" s="75" t="n">
        <v>603</v>
      </c>
      <c r="L410" s="75" t="n">
        <v>649</v>
      </c>
      <c r="M410" s="75" t="n">
        <v>616</v>
      </c>
      <c r="N410" s="75" t="n">
        <v>571</v>
      </c>
      <c r="O410" s="75" t="n">
        <v>611</v>
      </c>
      <c r="P410" s="75" t="n">
        <v>502</v>
      </c>
      <c r="Q410" s="75" t="n">
        <v>517</v>
      </c>
      <c r="R410" s="75" t="n">
        <v>2218</v>
      </c>
      <c r="S410" s="75" t="n">
        <v>1847</v>
      </c>
      <c r="T410" s="75" t="n">
        <v>1525</v>
      </c>
      <c r="U410" s="75" t="n">
        <v>7892</v>
      </c>
    </row>
    <row r="411" customFormat="false" ht="27" hidden="false" customHeight="true" outlineLevel="0" collapsed="false">
      <c r="A411" s="46" t="s">
        <v>137</v>
      </c>
      <c r="B411" s="75" t="n">
        <v>689</v>
      </c>
      <c r="C411" s="75" t="n">
        <v>486</v>
      </c>
      <c r="D411" s="75" t="n">
        <v>71</v>
      </c>
      <c r="E411" s="75" t="n">
        <v>9</v>
      </c>
      <c r="F411" s="75" t="n">
        <v>8</v>
      </c>
      <c r="G411" s="75" t="n">
        <v>6</v>
      </c>
      <c r="H411" s="75" t="n">
        <v>5</v>
      </c>
      <c r="I411" s="75" t="n">
        <v>4</v>
      </c>
      <c r="J411" s="75" t="n">
        <v>2</v>
      </c>
      <c r="K411" s="75" t="n">
        <v>1</v>
      </c>
      <c r="L411" s="75" t="n">
        <v>4</v>
      </c>
      <c r="M411" s="75" t="n">
        <v>2</v>
      </c>
      <c r="N411" s="75" t="n">
        <v>1</v>
      </c>
      <c r="O411" s="75" t="n">
        <v>7</v>
      </c>
      <c r="P411" s="75" t="n">
        <v>4</v>
      </c>
      <c r="Q411" s="75" t="n">
        <v>5</v>
      </c>
      <c r="R411" s="75" t="n">
        <v>15</v>
      </c>
      <c r="S411" s="75" t="n">
        <v>8</v>
      </c>
      <c r="T411" s="75" t="n">
        <v>6</v>
      </c>
      <c r="U411" s="75" t="n">
        <v>45</v>
      </c>
    </row>
    <row r="412" customFormat="false" ht="15" hidden="false" customHeight="true" outlineLevel="0" collapsed="false">
      <c r="A412" s="46" t="s">
        <v>138</v>
      </c>
      <c r="B412" s="75" t="n">
        <v>704</v>
      </c>
      <c r="C412" s="75" t="n">
        <v>192</v>
      </c>
      <c r="D412" s="75" t="n">
        <v>404</v>
      </c>
      <c r="E412" s="75" t="n">
        <v>81</v>
      </c>
      <c r="F412" s="75" t="n">
        <v>9</v>
      </c>
      <c r="G412" s="75" t="n">
        <v>4</v>
      </c>
      <c r="H412" s="75" t="n">
        <v>4</v>
      </c>
      <c r="I412" s="75" t="n">
        <v>1</v>
      </c>
      <c r="J412" s="75" t="n">
        <v>1</v>
      </c>
      <c r="K412" s="75" t="n">
        <v>2</v>
      </c>
      <c r="L412" s="75" t="n">
        <v>1</v>
      </c>
      <c r="M412" s="75" t="n">
        <v>0</v>
      </c>
      <c r="N412" s="75" t="n">
        <v>1</v>
      </c>
      <c r="O412" s="75" t="n">
        <v>1</v>
      </c>
      <c r="P412" s="75" t="n">
        <v>0</v>
      </c>
      <c r="Q412" s="75" t="n">
        <v>1</v>
      </c>
      <c r="R412" s="75" t="n">
        <v>0</v>
      </c>
      <c r="S412" s="75" t="n">
        <v>0</v>
      </c>
      <c r="T412" s="75" t="n">
        <v>0</v>
      </c>
      <c r="U412" s="75" t="n">
        <v>2</v>
      </c>
    </row>
    <row r="413" customFormat="false" ht="15" hidden="false" customHeight="true" outlineLevel="0" collapsed="false">
      <c r="A413" s="46" t="s">
        <v>139</v>
      </c>
      <c r="B413" s="75" t="n">
        <v>2</v>
      </c>
      <c r="C413" s="75" t="n">
        <v>0</v>
      </c>
      <c r="D413" s="75" t="n">
        <v>0</v>
      </c>
      <c r="E413" s="75" t="n">
        <v>0</v>
      </c>
      <c r="F413" s="75" t="n">
        <v>0</v>
      </c>
      <c r="G413" s="75" t="n">
        <v>0</v>
      </c>
      <c r="H413" s="75" t="n">
        <v>0</v>
      </c>
      <c r="I413" s="75" t="n">
        <v>0</v>
      </c>
      <c r="J413" s="75" t="n">
        <v>1</v>
      </c>
      <c r="K413" s="75" t="n">
        <v>0</v>
      </c>
      <c r="L413" s="75" t="n">
        <v>0</v>
      </c>
      <c r="M413" s="75" t="n">
        <v>0</v>
      </c>
      <c r="N413" s="75" t="n">
        <v>0</v>
      </c>
      <c r="O413" s="75" t="n">
        <v>0</v>
      </c>
      <c r="P413" s="75" t="n">
        <v>0</v>
      </c>
      <c r="Q413" s="75" t="n">
        <v>0</v>
      </c>
      <c r="R413" s="75" t="n">
        <v>0</v>
      </c>
      <c r="S413" s="75" t="n">
        <v>0</v>
      </c>
      <c r="T413" s="75" t="n">
        <v>0</v>
      </c>
      <c r="U413" s="75" t="n">
        <v>1</v>
      </c>
    </row>
    <row r="414" customFormat="false" ht="15" hidden="false" customHeight="true" outlineLevel="0" collapsed="false">
      <c r="A414" s="46" t="s">
        <v>140</v>
      </c>
      <c r="B414" s="75" t="n">
        <v>11187</v>
      </c>
      <c r="C414" s="75" t="n">
        <v>0</v>
      </c>
      <c r="D414" s="75" t="n">
        <v>162</v>
      </c>
      <c r="E414" s="75" t="n">
        <v>575</v>
      </c>
      <c r="F414" s="75" t="n">
        <v>617</v>
      </c>
      <c r="G414" s="75" t="n">
        <v>605</v>
      </c>
      <c r="H414" s="75" t="n">
        <v>610</v>
      </c>
      <c r="I414" s="75" t="n">
        <v>671</v>
      </c>
      <c r="J414" s="75" t="n">
        <v>664</v>
      </c>
      <c r="K414" s="75" t="n">
        <v>306</v>
      </c>
      <c r="L414" s="75" t="n">
        <v>187</v>
      </c>
      <c r="M414" s="75" t="n">
        <v>123</v>
      </c>
      <c r="N414" s="75" t="n">
        <v>129</v>
      </c>
      <c r="O414" s="75" t="n">
        <v>142</v>
      </c>
      <c r="P414" s="75" t="n">
        <v>123</v>
      </c>
      <c r="Q414" s="75" t="n">
        <v>114</v>
      </c>
      <c r="R414" s="75" t="n">
        <v>664</v>
      </c>
      <c r="S414" s="75" t="n">
        <v>599</v>
      </c>
      <c r="T414" s="75" t="n">
        <v>597</v>
      </c>
      <c r="U414" s="75" t="n">
        <v>4299</v>
      </c>
    </row>
    <row r="415" customFormat="false" ht="15" hidden="false" customHeight="true" outlineLevel="0" collapsed="false">
      <c r="A415" s="46" t="s">
        <v>141</v>
      </c>
      <c r="B415" s="75" t="n">
        <v>3893</v>
      </c>
      <c r="C415" s="75" t="n">
        <v>0</v>
      </c>
      <c r="D415" s="75" t="n">
        <v>162</v>
      </c>
      <c r="E415" s="75" t="n">
        <v>575</v>
      </c>
      <c r="F415" s="75" t="n">
        <v>617</v>
      </c>
      <c r="G415" s="75" t="n">
        <v>605</v>
      </c>
      <c r="H415" s="75" t="n">
        <v>534</v>
      </c>
      <c r="I415" s="75" t="n">
        <v>276</v>
      </c>
      <c r="J415" s="75" t="n">
        <v>90</v>
      </c>
      <c r="K415" s="75" t="n">
        <v>35</v>
      </c>
      <c r="L415" s="75" t="n">
        <v>33</v>
      </c>
      <c r="M415" s="75" t="n">
        <v>21</v>
      </c>
      <c r="N415" s="75" t="n">
        <v>18</v>
      </c>
      <c r="O415" s="75" t="n">
        <v>15</v>
      </c>
      <c r="P415" s="75" t="n">
        <v>18</v>
      </c>
      <c r="Q415" s="75" t="n">
        <v>17</v>
      </c>
      <c r="R415" s="75" t="n">
        <v>104</v>
      </c>
      <c r="S415" s="75" t="n">
        <v>71</v>
      </c>
      <c r="T415" s="75" t="n">
        <v>71</v>
      </c>
      <c r="U415" s="75" t="n">
        <v>631</v>
      </c>
    </row>
    <row r="416" customFormat="false" ht="15" hidden="false" customHeight="true" outlineLevel="0" collapsed="false">
      <c r="A416" s="46" t="s">
        <v>142</v>
      </c>
      <c r="B416" s="75" t="n">
        <v>1289</v>
      </c>
      <c r="C416" s="75" t="n">
        <v>0</v>
      </c>
      <c r="D416" s="75" t="n">
        <v>0</v>
      </c>
      <c r="E416" s="75" t="n">
        <v>0</v>
      </c>
      <c r="F416" s="75" t="n">
        <v>0</v>
      </c>
      <c r="G416" s="75" t="n">
        <v>0</v>
      </c>
      <c r="H416" s="75" t="n">
        <v>76</v>
      </c>
      <c r="I416" s="75" t="n">
        <v>353</v>
      </c>
      <c r="J416" s="75" t="n">
        <v>223</v>
      </c>
      <c r="K416" s="75" t="n">
        <v>61</v>
      </c>
      <c r="L416" s="75" t="n">
        <v>26</v>
      </c>
      <c r="M416" s="75" t="n">
        <v>22</v>
      </c>
      <c r="N416" s="75" t="n">
        <v>18</v>
      </c>
      <c r="O416" s="75" t="n">
        <v>19</v>
      </c>
      <c r="P416" s="75" t="n">
        <v>21</v>
      </c>
      <c r="Q416" s="75" t="n">
        <v>8</v>
      </c>
      <c r="R416" s="75" t="n">
        <v>54</v>
      </c>
      <c r="S416" s="75" t="n">
        <v>51</v>
      </c>
      <c r="T416" s="75" t="n">
        <v>64</v>
      </c>
      <c r="U416" s="75" t="n">
        <v>293</v>
      </c>
    </row>
    <row r="417" customFormat="false" ht="15" hidden="false" customHeight="true" outlineLevel="0" collapsed="false">
      <c r="A417" s="46" t="s">
        <v>143</v>
      </c>
      <c r="B417" s="75" t="n">
        <v>6005</v>
      </c>
      <c r="C417" s="75" t="n">
        <v>0</v>
      </c>
      <c r="D417" s="75" t="n">
        <v>0</v>
      </c>
      <c r="E417" s="75" t="n">
        <v>0</v>
      </c>
      <c r="F417" s="75" t="n">
        <v>0</v>
      </c>
      <c r="G417" s="75" t="n">
        <v>0</v>
      </c>
      <c r="H417" s="75" t="n">
        <v>0</v>
      </c>
      <c r="I417" s="75" t="n">
        <v>42</v>
      </c>
      <c r="J417" s="75" t="n">
        <v>351</v>
      </c>
      <c r="K417" s="75" t="n">
        <v>210</v>
      </c>
      <c r="L417" s="75" t="n">
        <v>128</v>
      </c>
      <c r="M417" s="75" t="n">
        <v>80</v>
      </c>
      <c r="N417" s="75" t="n">
        <v>93</v>
      </c>
      <c r="O417" s="75" t="n">
        <v>108</v>
      </c>
      <c r="P417" s="75" t="n">
        <v>84</v>
      </c>
      <c r="Q417" s="75" t="n">
        <v>89</v>
      </c>
      <c r="R417" s="75" t="n">
        <v>506</v>
      </c>
      <c r="S417" s="75" t="n">
        <v>477</v>
      </c>
      <c r="T417" s="75" t="n">
        <v>462</v>
      </c>
      <c r="U417" s="75" t="n">
        <v>3375</v>
      </c>
    </row>
    <row r="418" customFormat="false" ht="15" hidden="false" customHeight="true" outlineLevel="0" collapsed="false">
      <c r="A418" s="46" t="s">
        <v>144</v>
      </c>
      <c r="B418" s="75" t="n">
        <v>8112</v>
      </c>
      <c r="C418" s="75" t="n">
        <v>0</v>
      </c>
      <c r="D418" s="75" t="n">
        <v>0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75" t="n">
        <v>48</v>
      </c>
      <c r="K418" s="75" t="n">
        <v>294</v>
      </c>
      <c r="L418" s="75" t="n">
        <v>457</v>
      </c>
      <c r="M418" s="75" t="n">
        <v>491</v>
      </c>
      <c r="N418" s="75" t="n">
        <v>419</v>
      </c>
      <c r="O418" s="75" t="n">
        <v>395</v>
      </c>
      <c r="P418" s="75" t="n">
        <v>284</v>
      </c>
      <c r="Q418" s="75" t="n">
        <v>301</v>
      </c>
      <c r="R418" s="75" t="n">
        <v>1096</v>
      </c>
      <c r="S418" s="75" t="n">
        <v>940</v>
      </c>
      <c r="T418" s="75" t="n">
        <v>705</v>
      </c>
      <c r="U418" s="75" t="n">
        <v>2682</v>
      </c>
    </row>
    <row r="419" customFormat="false" ht="15" hidden="false" customHeight="true" outlineLevel="0" collapsed="false">
      <c r="A419" s="46" t="s">
        <v>145</v>
      </c>
      <c r="B419" s="75" t="n">
        <v>4084</v>
      </c>
      <c r="C419" s="75" t="n">
        <v>0</v>
      </c>
      <c r="D419" s="75" t="n">
        <v>0</v>
      </c>
      <c r="E419" s="75" t="n">
        <v>0</v>
      </c>
      <c r="F419" s="75" t="n">
        <v>0</v>
      </c>
      <c r="G419" s="75" t="n">
        <v>0</v>
      </c>
      <c r="H419" s="75" t="n">
        <v>0</v>
      </c>
      <c r="I419" s="75" t="n">
        <v>0</v>
      </c>
      <c r="J419" s="75" t="n">
        <v>48</v>
      </c>
      <c r="K419" s="75" t="n">
        <v>294</v>
      </c>
      <c r="L419" s="75" t="n">
        <v>457</v>
      </c>
      <c r="M419" s="75" t="n">
        <v>476</v>
      </c>
      <c r="N419" s="75" t="n">
        <v>281</v>
      </c>
      <c r="O419" s="75" t="n">
        <v>187</v>
      </c>
      <c r="P419" s="75" t="n">
        <v>118</v>
      </c>
      <c r="Q419" s="75" t="n">
        <v>116</v>
      </c>
      <c r="R419" s="75" t="n">
        <v>442</v>
      </c>
      <c r="S419" s="75" t="n">
        <v>363</v>
      </c>
      <c r="T419" s="75" t="n">
        <v>301</v>
      </c>
      <c r="U419" s="75" t="n">
        <v>1001</v>
      </c>
    </row>
    <row r="420" customFormat="false" ht="15" hidden="false" customHeight="true" outlineLevel="0" collapsed="false">
      <c r="A420" s="46" t="s">
        <v>143</v>
      </c>
      <c r="B420" s="75" t="n">
        <v>4028</v>
      </c>
      <c r="C420" s="75" t="n">
        <v>0</v>
      </c>
      <c r="D420" s="75" t="n">
        <v>0</v>
      </c>
      <c r="E420" s="75" t="n">
        <v>0</v>
      </c>
      <c r="F420" s="75" t="n">
        <v>0</v>
      </c>
      <c r="G420" s="75" t="n">
        <v>0</v>
      </c>
      <c r="H420" s="75" t="n">
        <v>0</v>
      </c>
      <c r="I420" s="75" t="n">
        <v>0</v>
      </c>
      <c r="J420" s="75" t="n">
        <v>0</v>
      </c>
      <c r="K420" s="75" t="n">
        <v>0</v>
      </c>
      <c r="L420" s="75" t="n">
        <v>0</v>
      </c>
      <c r="M420" s="75" t="n">
        <v>15</v>
      </c>
      <c r="N420" s="75" t="n">
        <v>138</v>
      </c>
      <c r="O420" s="75" t="n">
        <v>208</v>
      </c>
      <c r="P420" s="75" t="n">
        <v>166</v>
      </c>
      <c r="Q420" s="75" t="n">
        <v>185</v>
      </c>
      <c r="R420" s="75" t="n">
        <v>654</v>
      </c>
      <c r="S420" s="75" t="n">
        <v>577</v>
      </c>
      <c r="T420" s="75" t="n">
        <v>404</v>
      </c>
      <c r="U420" s="75" t="n">
        <v>1681</v>
      </c>
    </row>
    <row r="421" customFormat="false" ht="15" hidden="false" customHeight="true" outlineLevel="0" collapsed="false">
      <c r="A421" s="46" t="s">
        <v>146</v>
      </c>
      <c r="B421" s="75" t="n">
        <v>232</v>
      </c>
      <c r="C421" s="75" t="n">
        <v>0</v>
      </c>
      <c r="D421" s="75" t="n">
        <v>0</v>
      </c>
      <c r="E421" s="75" t="n">
        <v>0</v>
      </c>
      <c r="F421" s="75" t="n">
        <v>0</v>
      </c>
      <c r="G421" s="75" t="n">
        <v>0</v>
      </c>
      <c r="H421" s="75" t="n">
        <v>0</v>
      </c>
      <c r="I421" s="75" t="n">
        <v>0</v>
      </c>
      <c r="J421" s="75" t="n">
        <v>0</v>
      </c>
      <c r="K421" s="75" t="n">
        <v>0</v>
      </c>
      <c r="L421" s="75" t="n">
        <v>0</v>
      </c>
      <c r="M421" s="75" t="n">
        <v>0</v>
      </c>
      <c r="N421" s="75" t="n">
        <v>0</v>
      </c>
      <c r="O421" s="75" t="n">
        <v>0</v>
      </c>
      <c r="P421" s="75" t="n">
        <v>0</v>
      </c>
      <c r="Q421" s="75" t="n">
        <v>9</v>
      </c>
      <c r="R421" s="75" t="n">
        <v>53</v>
      </c>
      <c r="S421" s="75" t="n">
        <v>45</v>
      </c>
      <c r="T421" s="75" t="n">
        <v>18</v>
      </c>
      <c r="U421" s="75" t="n">
        <v>107</v>
      </c>
    </row>
    <row r="422" customFormat="false" ht="15" hidden="false" customHeight="true" outlineLevel="0" collapsed="false">
      <c r="A422" s="46" t="s">
        <v>145</v>
      </c>
      <c r="B422" s="75" t="n">
        <v>12</v>
      </c>
      <c r="C422" s="75" t="n">
        <v>0</v>
      </c>
      <c r="D422" s="75" t="n">
        <v>0</v>
      </c>
      <c r="E422" s="75" t="n">
        <v>0</v>
      </c>
      <c r="F422" s="75" t="n">
        <v>0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5" t="n">
        <v>0</v>
      </c>
      <c r="N422" s="75" t="n">
        <v>0</v>
      </c>
      <c r="O422" s="75" t="n">
        <v>0</v>
      </c>
      <c r="P422" s="75" t="n">
        <v>0</v>
      </c>
      <c r="Q422" s="75" t="n">
        <v>0</v>
      </c>
      <c r="R422" s="75" t="n">
        <v>6</v>
      </c>
      <c r="S422" s="75" t="n">
        <v>2</v>
      </c>
      <c r="T422" s="75" t="n">
        <v>1</v>
      </c>
      <c r="U422" s="75" t="n">
        <v>3</v>
      </c>
    </row>
    <row r="423" customFormat="false" ht="15" hidden="false" customHeight="true" outlineLevel="0" collapsed="false">
      <c r="A423" s="46" t="s">
        <v>143</v>
      </c>
      <c r="B423" s="75" t="n">
        <v>220</v>
      </c>
      <c r="C423" s="75" t="n">
        <v>0</v>
      </c>
      <c r="D423" s="75" t="n">
        <v>0</v>
      </c>
      <c r="E423" s="75" t="n">
        <v>0</v>
      </c>
      <c r="F423" s="75" t="n">
        <v>0</v>
      </c>
      <c r="G423" s="75" t="n">
        <v>0</v>
      </c>
      <c r="H423" s="75" t="n">
        <v>0</v>
      </c>
      <c r="I423" s="75" t="n">
        <v>0</v>
      </c>
      <c r="J423" s="75" t="n">
        <v>0</v>
      </c>
      <c r="K423" s="75" t="n">
        <v>0</v>
      </c>
      <c r="L423" s="75" t="n">
        <v>0</v>
      </c>
      <c r="M423" s="75" t="n">
        <v>0</v>
      </c>
      <c r="N423" s="75" t="n">
        <v>0</v>
      </c>
      <c r="O423" s="75" t="n">
        <v>0</v>
      </c>
      <c r="P423" s="75" t="n">
        <v>0</v>
      </c>
      <c r="Q423" s="75" t="n">
        <v>9</v>
      </c>
      <c r="R423" s="75" t="n">
        <v>47</v>
      </c>
      <c r="S423" s="75" t="n">
        <v>43</v>
      </c>
      <c r="T423" s="75" t="n">
        <v>17</v>
      </c>
      <c r="U423" s="75" t="n">
        <v>104</v>
      </c>
    </row>
    <row r="424" customFormat="false" ht="15" hidden="false" customHeight="true" outlineLevel="0" collapsed="false">
      <c r="A424" s="46" t="s">
        <v>147</v>
      </c>
      <c r="B424" s="75" t="n">
        <v>1069</v>
      </c>
      <c r="C424" s="75" t="n">
        <v>0</v>
      </c>
      <c r="D424" s="75" t="n">
        <v>0</v>
      </c>
      <c r="E424" s="75" t="n">
        <v>0</v>
      </c>
      <c r="F424" s="75" t="n">
        <v>0</v>
      </c>
      <c r="G424" s="75" t="n">
        <v>0</v>
      </c>
      <c r="H424" s="75" t="n">
        <v>0</v>
      </c>
      <c r="I424" s="75" t="n">
        <v>0</v>
      </c>
      <c r="J424" s="75" t="n">
        <v>0</v>
      </c>
      <c r="K424" s="75" t="n">
        <v>0</v>
      </c>
      <c r="L424" s="75" t="n">
        <v>0</v>
      </c>
      <c r="M424" s="75" t="n">
        <v>0</v>
      </c>
      <c r="N424" s="75" t="n">
        <v>21</v>
      </c>
      <c r="O424" s="75" t="n">
        <v>66</v>
      </c>
      <c r="P424" s="75" t="n">
        <v>91</v>
      </c>
      <c r="Q424" s="75" t="n">
        <v>80</v>
      </c>
      <c r="R424" s="75" t="n">
        <v>230</v>
      </c>
      <c r="S424" s="75" t="n">
        <v>112</v>
      </c>
      <c r="T424" s="75" t="n">
        <v>106</v>
      </c>
      <c r="U424" s="75" t="n">
        <v>363</v>
      </c>
    </row>
    <row r="425" customFormat="false" ht="15" hidden="false" customHeight="true" outlineLevel="0" collapsed="false">
      <c r="A425" s="46" t="s">
        <v>148</v>
      </c>
      <c r="B425" s="75" t="n">
        <v>785</v>
      </c>
      <c r="C425" s="75" t="n">
        <v>0</v>
      </c>
      <c r="D425" s="75" t="n">
        <v>0</v>
      </c>
      <c r="E425" s="75" t="n">
        <v>0</v>
      </c>
      <c r="F425" s="75" t="n">
        <v>0</v>
      </c>
      <c r="G425" s="75" t="n">
        <v>0</v>
      </c>
      <c r="H425" s="75" t="n">
        <v>0</v>
      </c>
      <c r="I425" s="75" t="n">
        <v>0</v>
      </c>
      <c r="J425" s="75" t="n">
        <v>0</v>
      </c>
      <c r="K425" s="75" t="n">
        <v>0</v>
      </c>
      <c r="L425" s="75" t="n">
        <v>0</v>
      </c>
      <c r="M425" s="75" t="n">
        <v>0</v>
      </c>
      <c r="N425" s="75" t="n">
        <v>0</v>
      </c>
      <c r="O425" s="75" t="n">
        <v>0</v>
      </c>
      <c r="P425" s="75" t="n">
        <v>0</v>
      </c>
      <c r="Q425" s="75" t="n">
        <v>7</v>
      </c>
      <c r="R425" s="75" t="n">
        <v>160</v>
      </c>
      <c r="S425" s="75" t="n">
        <v>142</v>
      </c>
      <c r="T425" s="75" t="n">
        <v>93</v>
      </c>
      <c r="U425" s="75" t="n">
        <v>383</v>
      </c>
    </row>
    <row r="426" customFormat="false" ht="15" hidden="false" customHeight="true" outlineLevel="0" collapsed="false">
      <c r="A426" s="46" t="s">
        <v>149</v>
      </c>
      <c r="B426" s="75" t="n">
        <v>11</v>
      </c>
      <c r="C426" s="75" t="n">
        <v>0</v>
      </c>
      <c r="D426" s="75" t="n">
        <v>0</v>
      </c>
      <c r="E426" s="75" t="n">
        <v>0</v>
      </c>
      <c r="F426" s="75" t="n">
        <v>0</v>
      </c>
      <c r="G426" s="75" t="n">
        <v>0</v>
      </c>
      <c r="H426" s="75" t="n">
        <v>0</v>
      </c>
      <c r="I426" s="75" t="n">
        <v>0</v>
      </c>
      <c r="J426" s="75" t="n">
        <v>0</v>
      </c>
      <c r="K426" s="75" t="n">
        <v>0</v>
      </c>
      <c r="L426" s="75" t="n">
        <v>0</v>
      </c>
      <c r="M426" s="75" t="n">
        <v>0</v>
      </c>
      <c r="N426" s="75" t="n">
        <v>0</v>
      </c>
      <c r="O426" s="75" t="n">
        <v>0</v>
      </c>
      <c r="P426" s="75" t="n">
        <v>0</v>
      </c>
      <c r="Q426" s="75" t="n">
        <v>0</v>
      </c>
      <c r="R426" s="75" t="n">
        <v>0</v>
      </c>
      <c r="S426" s="75" t="n">
        <v>1</v>
      </c>
      <c r="T426" s="75" t="n">
        <v>0</v>
      </c>
      <c r="U426" s="75" t="n">
        <v>10</v>
      </c>
    </row>
    <row r="427" customFormat="false" ht="15" hidden="false" customHeight="true" outlineLevel="0" collapsed="false">
      <c r="A427" s="9" t="s">
        <v>150</v>
      </c>
      <c r="B427" s="75" t="n">
        <v>0</v>
      </c>
      <c r="C427" s="75" t="n">
        <v>0</v>
      </c>
      <c r="D427" s="75" t="n">
        <v>0</v>
      </c>
      <c r="E427" s="75" t="n">
        <v>0</v>
      </c>
      <c r="F427" s="75" t="n">
        <v>0</v>
      </c>
      <c r="G427" s="75" t="n">
        <v>0</v>
      </c>
      <c r="H427" s="75" t="n">
        <v>0</v>
      </c>
      <c r="I427" s="75" t="n">
        <v>0</v>
      </c>
      <c r="J427" s="75" t="n">
        <v>0</v>
      </c>
      <c r="K427" s="75" t="n">
        <v>0</v>
      </c>
      <c r="L427" s="75" t="n">
        <v>0</v>
      </c>
      <c r="M427" s="75" t="n">
        <v>0</v>
      </c>
      <c r="N427" s="75" t="n">
        <v>0</v>
      </c>
      <c r="O427" s="75" t="n">
        <v>0</v>
      </c>
      <c r="P427" s="75" t="n">
        <v>0</v>
      </c>
      <c r="Q427" s="75" t="n">
        <v>0</v>
      </c>
      <c r="R427" s="75" t="n">
        <v>0</v>
      </c>
      <c r="S427" s="75" t="n">
        <v>0</v>
      </c>
      <c r="T427" s="75" t="n">
        <v>0</v>
      </c>
      <c r="U427" s="75" t="n">
        <v>0</v>
      </c>
    </row>
    <row r="428" customFormat="false" ht="27" hidden="false" customHeight="true" outlineLevel="0" collapsed="false">
      <c r="A428" s="46" t="s">
        <v>32</v>
      </c>
      <c r="B428" s="75" t="n">
        <v>21579</v>
      </c>
      <c r="C428" s="75" t="n">
        <v>635</v>
      </c>
      <c r="D428" s="75" t="n">
        <v>635</v>
      </c>
      <c r="E428" s="75" t="n">
        <v>611</v>
      </c>
      <c r="F428" s="75" t="n">
        <v>626</v>
      </c>
      <c r="G428" s="75" t="n">
        <v>606</v>
      </c>
      <c r="H428" s="75" t="n">
        <v>580</v>
      </c>
      <c r="I428" s="75" t="n">
        <v>621</v>
      </c>
      <c r="J428" s="75" t="n">
        <v>631</v>
      </c>
      <c r="K428" s="75" t="n">
        <v>578</v>
      </c>
      <c r="L428" s="75" t="n">
        <v>608</v>
      </c>
      <c r="M428" s="75" t="n">
        <v>609</v>
      </c>
      <c r="N428" s="75" t="n">
        <v>505</v>
      </c>
      <c r="O428" s="75" t="n">
        <v>532</v>
      </c>
      <c r="P428" s="75" t="n">
        <v>482</v>
      </c>
      <c r="Q428" s="75" t="n">
        <v>459</v>
      </c>
      <c r="R428" s="75" t="n">
        <v>1935</v>
      </c>
      <c r="S428" s="75" t="n">
        <v>1598</v>
      </c>
      <c r="T428" s="75" t="n">
        <v>1505</v>
      </c>
      <c r="U428" s="75" t="n">
        <v>7823</v>
      </c>
    </row>
    <row r="429" customFormat="false" ht="27" hidden="false" customHeight="true" outlineLevel="0" collapsed="false">
      <c r="A429" s="46" t="s">
        <v>137</v>
      </c>
      <c r="B429" s="75" t="n">
        <v>605</v>
      </c>
      <c r="C429" s="75" t="n">
        <v>425</v>
      </c>
      <c r="D429" s="75" t="n">
        <v>51</v>
      </c>
      <c r="E429" s="75" t="n">
        <v>14</v>
      </c>
      <c r="F429" s="75" t="n">
        <v>3</v>
      </c>
      <c r="G429" s="75" t="n">
        <v>0</v>
      </c>
      <c r="H429" s="75" t="n">
        <v>4</v>
      </c>
      <c r="I429" s="75" t="n">
        <v>0</v>
      </c>
      <c r="J429" s="75" t="n">
        <v>2</v>
      </c>
      <c r="K429" s="75" t="n">
        <v>0</v>
      </c>
      <c r="L429" s="75" t="n">
        <v>1</v>
      </c>
      <c r="M429" s="75" t="n">
        <v>2</v>
      </c>
      <c r="N429" s="75" t="n">
        <v>9</v>
      </c>
      <c r="O429" s="75" t="n">
        <v>7</v>
      </c>
      <c r="P429" s="75" t="n">
        <v>3</v>
      </c>
      <c r="Q429" s="75" t="n">
        <v>2</v>
      </c>
      <c r="R429" s="75" t="n">
        <v>6</v>
      </c>
      <c r="S429" s="75" t="n">
        <v>8</v>
      </c>
      <c r="T429" s="75" t="n">
        <v>6</v>
      </c>
      <c r="U429" s="75" t="n">
        <v>62</v>
      </c>
    </row>
    <row r="430" customFormat="false" ht="15" hidden="false" customHeight="true" outlineLevel="0" collapsed="false">
      <c r="A430" s="46" t="s">
        <v>138</v>
      </c>
      <c r="B430" s="75" t="n">
        <v>733</v>
      </c>
      <c r="C430" s="75" t="n">
        <v>210</v>
      </c>
      <c r="D430" s="75" t="n">
        <v>437</v>
      </c>
      <c r="E430" s="75" t="n">
        <v>70</v>
      </c>
      <c r="F430" s="75" t="n">
        <v>5</v>
      </c>
      <c r="G430" s="75" t="n">
        <v>6</v>
      </c>
      <c r="H430" s="75" t="n">
        <v>1</v>
      </c>
      <c r="I430" s="75" t="n">
        <v>0</v>
      </c>
      <c r="J430" s="75" t="n">
        <v>1</v>
      </c>
      <c r="K430" s="75" t="n">
        <v>0</v>
      </c>
      <c r="L430" s="75" t="n">
        <v>0</v>
      </c>
      <c r="M430" s="75" t="n">
        <v>0</v>
      </c>
      <c r="N430" s="75" t="n">
        <v>0</v>
      </c>
      <c r="O430" s="75" t="n">
        <v>0</v>
      </c>
      <c r="P430" s="75" t="n">
        <v>0</v>
      </c>
      <c r="Q430" s="75" t="n">
        <v>0</v>
      </c>
      <c r="R430" s="75" t="n">
        <v>1</v>
      </c>
      <c r="S430" s="75" t="n">
        <v>0</v>
      </c>
      <c r="T430" s="75" t="n">
        <v>0</v>
      </c>
      <c r="U430" s="75" t="n">
        <v>2</v>
      </c>
    </row>
    <row r="431" customFormat="false" ht="15" hidden="false" customHeight="true" outlineLevel="0" collapsed="false">
      <c r="A431" s="46" t="s">
        <v>139</v>
      </c>
      <c r="B431" s="75" t="n">
        <v>2</v>
      </c>
      <c r="C431" s="75" t="n">
        <v>0</v>
      </c>
      <c r="D431" s="75" t="n">
        <v>0</v>
      </c>
      <c r="E431" s="75" t="n">
        <v>0</v>
      </c>
      <c r="F431" s="75" t="n">
        <v>0</v>
      </c>
      <c r="G431" s="75" t="n">
        <v>1</v>
      </c>
      <c r="H431" s="75" t="n">
        <v>1</v>
      </c>
      <c r="I431" s="75" t="n">
        <v>0</v>
      </c>
      <c r="J431" s="75" t="n">
        <v>0</v>
      </c>
      <c r="K431" s="75" t="n">
        <v>0</v>
      </c>
      <c r="L431" s="75" t="n">
        <v>0</v>
      </c>
      <c r="M431" s="75" t="n">
        <v>0</v>
      </c>
      <c r="N431" s="75" t="n">
        <v>0</v>
      </c>
      <c r="O431" s="75" t="n">
        <v>0</v>
      </c>
      <c r="P431" s="75" t="n">
        <v>0</v>
      </c>
      <c r="Q431" s="75" t="n">
        <v>0</v>
      </c>
      <c r="R431" s="75" t="n">
        <v>0</v>
      </c>
      <c r="S431" s="75" t="n">
        <v>0</v>
      </c>
      <c r="T431" s="75" t="n">
        <v>0</v>
      </c>
      <c r="U431" s="75" t="n">
        <v>0</v>
      </c>
    </row>
    <row r="432" customFormat="false" ht="15" hidden="false" customHeight="true" outlineLevel="0" collapsed="false">
      <c r="A432" s="46" t="s">
        <v>140</v>
      </c>
      <c r="B432" s="75" t="n">
        <v>9009</v>
      </c>
      <c r="C432" s="75" t="n">
        <v>0</v>
      </c>
      <c r="D432" s="75" t="n">
        <v>147</v>
      </c>
      <c r="E432" s="75" t="n">
        <v>527</v>
      </c>
      <c r="F432" s="75" t="n">
        <v>618</v>
      </c>
      <c r="G432" s="75" t="n">
        <v>599</v>
      </c>
      <c r="H432" s="75" t="n">
        <v>574</v>
      </c>
      <c r="I432" s="75" t="n">
        <v>621</v>
      </c>
      <c r="J432" s="75" t="n">
        <v>581</v>
      </c>
      <c r="K432" s="75" t="n">
        <v>233</v>
      </c>
      <c r="L432" s="75" t="n">
        <v>92</v>
      </c>
      <c r="M432" s="75" t="n">
        <v>67</v>
      </c>
      <c r="N432" s="75" t="n">
        <v>38</v>
      </c>
      <c r="O432" s="75" t="n">
        <v>55</v>
      </c>
      <c r="P432" s="75" t="n">
        <v>54</v>
      </c>
      <c r="Q432" s="75" t="n">
        <v>58</v>
      </c>
      <c r="R432" s="75" t="n">
        <v>295</v>
      </c>
      <c r="S432" s="75" t="n">
        <v>304</v>
      </c>
      <c r="T432" s="75" t="n">
        <v>365</v>
      </c>
      <c r="U432" s="75" t="n">
        <v>3781</v>
      </c>
    </row>
    <row r="433" customFormat="false" ht="15" hidden="false" customHeight="true" outlineLevel="0" collapsed="false">
      <c r="A433" s="46" t="s">
        <v>141</v>
      </c>
      <c r="B433" s="75" t="n">
        <v>3305</v>
      </c>
      <c r="C433" s="75" t="n">
        <v>0</v>
      </c>
      <c r="D433" s="75" t="n">
        <v>147</v>
      </c>
      <c r="E433" s="75" t="n">
        <v>527</v>
      </c>
      <c r="F433" s="75" t="n">
        <v>618</v>
      </c>
      <c r="G433" s="75" t="n">
        <v>599</v>
      </c>
      <c r="H433" s="75" t="n">
        <v>516</v>
      </c>
      <c r="I433" s="75" t="n">
        <v>192</v>
      </c>
      <c r="J433" s="75" t="n">
        <v>51</v>
      </c>
      <c r="K433" s="75" t="n">
        <v>14</v>
      </c>
      <c r="L433" s="75" t="n">
        <v>10</v>
      </c>
      <c r="M433" s="75" t="n">
        <v>11</v>
      </c>
      <c r="N433" s="75" t="n">
        <v>7</v>
      </c>
      <c r="O433" s="75" t="n">
        <v>3</v>
      </c>
      <c r="P433" s="75" t="n">
        <v>6</v>
      </c>
      <c r="Q433" s="75" t="n">
        <v>9</v>
      </c>
      <c r="R433" s="75" t="n">
        <v>34</v>
      </c>
      <c r="S433" s="75" t="n">
        <v>38</v>
      </c>
      <c r="T433" s="75" t="n">
        <v>32</v>
      </c>
      <c r="U433" s="75" t="n">
        <v>491</v>
      </c>
    </row>
    <row r="434" customFormat="false" ht="15" hidden="false" customHeight="true" outlineLevel="0" collapsed="false">
      <c r="A434" s="46" t="s">
        <v>142</v>
      </c>
      <c r="B434" s="75" t="n">
        <v>1045</v>
      </c>
      <c r="C434" s="75" t="n">
        <v>0</v>
      </c>
      <c r="D434" s="75" t="n">
        <v>0</v>
      </c>
      <c r="E434" s="75" t="n">
        <v>0</v>
      </c>
      <c r="F434" s="75" t="n">
        <v>0</v>
      </c>
      <c r="G434" s="75" t="n">
        <v>0</v>
      </c>
      <c r="H434" s="75" t="n">
        <v>58</v>
      </c>
      <c r="I434" s="75" t="n">
        <v>380</v>
      </c>
      <c r="J434" s="75" t="n">
        <v>186</v>
      </c>
      <c r="K434" s="75" t="n">
        <v>32</v>
      </c>
      <c r="L434" s="75" t="n">
        <v>17</v>
      </c>
      <c r="M434" s="75" t="n">
        <v>4</v>
      </c>
      <c r="N434" s="75" t="n">
        <v>1</v>
      </c>
      <c r="O434" s="75" t="n">
        <v>6</v>
      </c>
      <c r="P434" s="75" t="n">
        <v>9</v>
      </c>
      <c r="Q434" s="75" t="n">
        <v>5</v>
      </c>
      <c r="R434" s="75" t="n">
        <v>33</v>
      </c>
      <c r="S434" s="75" t="n">
        <v>22</v>
      </c>
      <c r="T434" s="75" t="n">
        <v>24</v>
      </c>
      <c r="U434" s="75" t="n">
        <v>268</v>
      </c>
    </row>
    <row r="435" customFormat="false" ht="15" hidden="false" customHeight="true" outlineLevel="0" collapsed="false">
      <c r="A435" s="46" t="s">
        <v>143</v>
      </c>
      <c r="B435" s="75" t="n">
        <v>4659</v>
      </c>
      <c r="C435" s="75" t="n">
        <v>0</v>
      </c>
      <c r="D435" s="75" t="n">
        <v>0</v>
      </c>
      <c r="E435" s="75" t="n">
        <v>0</v>
      </c>
      <c r="F435" s="75" t="n">
        <v>0</v>
      </c>
      <c r="G435" s="75" t="n">
        <v>0</v>
      </c>
      <c r="H435" s="75" t="n">
        <v>0</v>
      </c>
      <c r="I435" s="75" t="n">
        <v>49</v>
      </c>
      <c r="J435" s="75" t="n">
        <v>344</v>
      </c>
      <c r="K435" s="75" t="n">
        <v>187</v>
      </c>
      <c r="L435" s="75" t="n">
        <v>65</v>
      </c>
      <c r="M435" s="75" t="n">
        <v>52</v>
      </c>
      <c r="N435" s="75" t="n">
        <v>30</v>
      </c>
      <c r="O435" s="75" t="n">
        <v>46</v>
      </c>
      <c r="P435" s="75" t="n">
        <v>39</v>
      </c>
      <c r="Q435" s="75" t="n">
        <v>44</v>
      </c>
      <c r="R435" s="75" t="n">
        <v>228</v>
      </c>
      <c r="S435" s="75" t="n">
        <v>244</v>
      </c>
      <c r="T435" s="75" t="n">
        <v>309</v>
      </c>
      <c r="U435" s="75" t="n">
        <v>3022</v>
      </c>
    </row>
    <row r="436" customFormat="false" ht="15" hidden="false" customHeight="true" outlineLevel="0" collapsed="false">
      <c r="A436" s="46" t="s">
        <v>144</v>
      </c>
      <c r="B436" s="75" t="n">
        <v>8263</v>
      </c>
      <c r="C436" s="75" t="n">
        <v>0</v>
      </c>
      <c r="D436" s="75" t="n">
        <v>0</v>
      </c>
      <c r="E436" s="75" t="n">
        <v>0</v>
      </c>
      <c r="F436" s="75" t="n">
        <v>0</v>
      </c>
      <c r="G436" s="75" t="n">
        <v>0</v>
      </c>
      <c r="H436" s="75" t="n">
        <v>0</v>
      </c>
      <c r="I436" s="75" t="n">
        <v>0</v>
      </c>
      <c r="J436" s="75" t="n">
        <v>47</v>
      </c>
      <c r="K436" s="75" t="n">
        <v>345</v>
      </c>
      <c r="L436" s="75" t="n">
        <v>515</v>
      </c>
      <c r="M436" s="75" t="n">
        <v>540</v>
      </c>
      <c r="N436" s="75" t="n">
        <v>436</v>
      </c>
      <c r="O436" s="75" t="n">
        <v>362</v>
      </c>
      <c r="P436" s="75" t="n">
        <v>258</v>
      </c>
      <c r="Q436" s="75" t="n">
        <v>251</v>
      </c>
      <c r="R436" s="75" t="n">
        <v>1028</v>
      </c>
      <c r="S436" s="75" t="n">
        <v>916</v>
      </c>
      <c r="T436" s="75" t="n">
        <v>778</v>
      </c>
      <c r="U436" s="75" t="n">
        <v>2787</v>
      </c>
    </row>
    <row r="437" customFormat="false" ht="15" hidden="false" customHeight="true" outlineLevel="0" collapsed="false">
      <c r="A437" s="46" t="s">
        <v>145</v>
      </c>
      <c r="B437" s="75" t="n">
        <v>4014</v>
      </c>
      <c r="C437" s="75" t="n">
        <v>0</v>
      </c>
      <c r="D437" s="75" t="n">
        <v>0</v>
      </c>
      <c r="E437" s="75" t="n">
        <v>0</v>
      </c>
      <c r="F437" s="75" t="n">
        <v>0</v>
      </c>
      <c r="G437" s="75" t="n">
        <v>0</v>
      </c>
      <c r="H437" s="75" t="n">
        <v>0</v>
      </c>
      <c r="I437" s="75" t="n">
        <v>0</v>
      </c>
      <c r="J437" s="75" t="n">
        <v>47</v>
      </c>
      <c r="K437" s="75" t="n">
        <v>345</v>
      </c>
      <c r="L437" s="75" t="n">
        <v>515</v>
      </c>
      <c r="M437" s="75" t="n">
        <v>513</v>
      </c>
      <c r="N437" s="75" t="n">
        <v>240</v>
      </c>
      <c r="O437" s="75" t="n">
        <v>130</v>
      </c>
      <c r="P437" s="75" t="n">
        <v>76</v>
      </c>
      <c r="Q437" s="75" t="n">
        <v>75</v>
      </c>
      <c r="R437" s="75" t="n">
        <v>348</v>
      </c>
      <c r="S437" s="75" t="n">
        <v>282</v>
      </c>
      <c r="T437" s="75" t="n">
        <v>272</v>
      </c>
      <c r="U437" s="75" t="n">
        <v>1171</v>
      </c>
    </row>
    <row r="438" customFormat="false" ht="15" hidden="false" customHeight="true" outlineLevel="0" collapsed="false">
      <c r="A438" s="46" t="s">
        <v>143</v>
      </c>
      <c r="B438" s="75" t="n">
        <v>4249</v>
      </c>
      <c r="C438" s="75" t="n">
        <v>0</v>
      </c>
      <c r="D438" s="75" t="n">
        <v>0</v>
      </c>
      <c r="E438" s="75" t="n">
        <v>0</v>
      </c>
      <c r="F438" s="75" t="n">
        <v>0</v>
      </c>
      <c r="G438" s="75" t="n">
        <v>0</v>
      </c>
      <c r="H438" s="75" t="n">
        <v>0</v>
      </c>
      <c r="I438" s="75" t="n">
        <v>0</v>
      </c>
      <c r="J438" s="75" t="n">
        <v>0</v>
      </c>
      <c r="K438" s="75" t="n">
        <v>0</v>
      </c>
      <c r="L438" s="75" t="n">
        <v>0</v>
      </c>
      <c r="M438" s="75" t="n">
        <v>27</v>
      </c>
      <c r="N438" s="75" t="n">
        <v>196</v>
      </c>
      <c r="O438" s="75" t="n">
        <v>232</v>
      </c>
      <c r="P438" s="75" t="n">
        <v>182</v>
      </c>
      <c r="Q438" s="75" t="n">
        <v>176</v>
      </c>
      <c r="R438" s="75" t="n">
        <v>680</v>
      </c>
      <c r="S438" s="75" t="n">
        <v>634</v>
      </c>
      <c r="T438" s="75" t="n">
        <v>506</v>
      </c>
      <c r="U438" s="75" t="n">
        <v>1616</v>
      </c>
    </row>
    <row r="439" customFormat="false" ht="15" hidden="false" customHeight="true" outlineLevel="0" collapsed="false">
      <c r="A439" s="46" t="s">
        <v>146</v>
      </c>
      <c r="B439" s="75" t="n">
        <v>367</v>
      </c>
      <c r="C439" s="75" t="n">
        <v>0</v>
      </c>
      <c r="D439" s="75" t="n">
        <v>0</v>
      </c>
      <c r="E439" s="75" t="n">
        <v>0</v>
      </c>
      <c r="F439" s="75" t="n">
        <v>0</v>
      </c>
      <c r="G439" s="75" t="n">
        <v>0</v>
      </c>
      <c r="H439" s="75" t="n">
        <v>0</v>
      </c>
      <c r="I439" s="75" t="n">
        <v>0</v>
      </c>
      <c r="J439" s="75" t="n">
        <v>0</v>
      </c>
      <c r="K439" s="75" t="n">
        <v>0</v>
      </c>
      <c r="L439" s="75" t="n">
        <v>0</v>
      </c>
      <c r="M439" s="75" t="n">
        <v>0</v>
      </c>
      <c r="N439" s="75" t="n">
        <v>0</v>
      </c>
      <c r="O439" s="75" t="n">
        <v>0</v>
      </c>
      <c r="P439" s="75" t="n">
        <v>0</v>
      </c>
      <c r="Q439" s="75" t="n">
        <v>8</v>
      </c>
      <c r="R439" s="75" t="n">
        <v>68</v>
      </c>
      <c r="S439" s="75" t="n">
        <v>56</v>
      </c>
      <c r="T439" s="75" t="n">
        <v>44</v>
      </c>
      <c r="U439" s="75" t="n">
        <v>191</v>
      </c>
    </row>
    <row r="440" customFormat="false" ht="15" hidden="false" customHeight="true" outlineLevel="0" collapsed="false">
      <c r="A440" s="46" t="s">
        <v>145</v>
      </c>
      <c r="B440" s="75" t="n">
        <v>9</v>
      </c>
      <c r="C440" s="75" t="n">
        <v>0</v>
      </c>
      <c r="D440" s="75" t="n">
        <v>0</v>
      </c>
      <c r="E440" s="75" t="n">
        <v>0</v>
      </c>
      <c r="F440" s="75" t="n">
        <v>0</v>
      </c>
      <c r="G440" s="75" t="n">
        <v>0</v>
      </c>
      <c r="H440" s="75" t="n">
        <v>0</v>
      </c>
      <c r="I440" s="75" t="n">
        <v>0</v>
      </c>
      <c r="J440" s="75" t="n">
        <v>0</v>
      </c>
      <c r="K440" s="75" t="n">
        <v>0</v>
      </c>
      <c r="L440" s="75" t="n">
        <v>0</v>
      </c>
      <c r="M440" s="75" t="n">
        <v>0</v>
      </c>
      <c r="N440" s="75" t="n">
        <v>0</v>
      </c>
      <c r="O440" s="75" t="n">
        <v>0</v>
      </c>
      <c r="P440" s="75" t="n">
        <v>0</v>
      </c>
      <c r="Q440" s="75" t="n">
        <v>0</v>
      </c>
      <c r="R440" s="75" t="n">
        <v>2</v>
      </c>
      <c r="S440" s="75" t="n">
        <v>1</v>
      </c>
      <c r="T440" s="75" t="n">
        <v>0</v>
      </c>
      <c r="U440" s="75" t="n">
        <v>6</v>
      </c>
    </row>
    <row r="441" customFormat="false" ht="15" hidden="false" customHeight="true" outlineLevel="0" collapsed="false">
      <c r="A441" s="46" t="s">
        <v>143</v>
      </c>
      <c r="B441" s="75" t="n">
        <v>358</v>
      </c>
      <c r="C441" s="75" t="n">
        <v>0</v>
      </c>
      <c r="D441" s="75" t="n">
        <v>0</v>
      </c>
      <c r="E441" s="75" t="n">
        <v>0</v>
      </c>
      <c r="F441" s="75" t="n">
        <v>0</v>
      </c>
      <c r="G441" s="75" t="n">
        <v>0</v>
      </c>
      <c r="H441" s="75" t="n">
        <v>0</v>
      </c>
      <c r="I441" s="75" t="n">
        <v>0</v>
      </c>
      <c r="J441" s="75" t="n">
        <v>0</v>
      </c>
      <c r="K441" s="75" t="n">
        <v>0</v>
      </c>
      <c r="L441" s="75" t="n">
        <v>0</v>
      </c>
      <c r="M441" s="75" t="n">
        <v>0</v>
      </c>
      <c r="N441" s="75" t="n">
        <v>0</v>
      </c>
      <c r="O441" s="75" t="n">
        <v>0</v>
      </c>
      <c r="P441" s="75" t="n">
        <v>0</v>
      </c>
      <c r="Q441" s="75" t="n">
        <v>8</v>
      </c>
      <c r="R441" s="75" t="n">
        <v>66</v>
      </c>
      <c r="S441" s="75" t="n">
        <v>55</v>
      </c>
      <c r="T441" s="75" t="n">
        <v>44</v>
      </c>
      <c r="U441" s="75" t="n">
        <v>185</v>
      </c>
    </row>
    <row r="442" customFormat="false" ht="15" hidden="false" customHeight="true" outlineLevel="0" collapsed="false">
      <c r="A442" s="46" t="s">
        <v>147</v>
      </c>
      <c r="B442" s="75" t="n">
        <v>1405</v>
      </c>
      <c r="C442" s="75" t="n">
        <v>0</v>
      </c>
      <c r="D442" s="75" t="n">
        <v>0</v>
      </c>
      <c r="E442" s="75" t="n">
        <v>0</v>
      </c>
      <c r="F442" s="75" t="n">
        <v>0</v>
      </c>
      <c r="G442" s="75" t="n">
        <v>0</v>
      </c>
      <c r="H442" s="75" t="n">
        <v>0</v>
      </c>
      <c r="I442" s="75" t="n">
        <v>0</v>
      </c>
      <c r="J442" s="75" t="n">
        <v>0</v>
      </c>
      <c r="K442" s="75" t="n">
        <v>0</v>
      </c>
      <c r="L442" s="75" t="n">
        <v>0</v>
      </c>
      <c r="M442" s="75" t="n">
        <v>0</v>
      </c>
      <c r="N442" s="75" t="n">
        <v>22</v>
      </c>
      <c r="O442" s="75" t="n">
        <v>108</v>
      </c>
      <c r="P442" s="75" t="n">
        <v>167</v>
      </c>
      <c r="Q442" s="75" t="n">
        <v>135</v>
      </c>
      <c r="R442" s="75" t="n">
        <v>270</v>
      </c>
      <c r="S442" s="75" t="n">
        <v>136</v>
      </c>
      <c r="T442" s="75" t="n">
        <v>139</v>
      </c>
      <c r="U442" s="75" t="n">
        <v>428</v>
      </c>
    </row>
    <row r="443" customFormat="false" ht="15" hidden="false" customHeight="true" outlineLevel="0" collapsed="false">
      <c r="A443" s="46" t="s">
        <v>148</v>
      </c>
      <c r="B443" s="75" t="n">
        <v>1172</v>
      </c>
      <c r="C443" s="75" t="n">
        <v>0</v>
      </c>
      <c r="D443" s="75" t="n">
        <v>0</v>
      </c>
      <c r="E443" s="75" t="n">
        <v>0</v>
      </c>
      <c r="F443" s="75" t="n">
        <v>0</v>
      </c>
      <c r="G443" s="75" t="n">
        <v>0</v>
      </c>
      <c r="H443" s="75" t="n">
        <v>0</v>
      </c>
      <c r="I443" s="75" t="n">
        <v>0</v>
      </c>
      <c r="J443" s="75" t="n">
        <v>0</v>
      </c>
      <c r="K443" s="75" t="n">
        <v>0</v>
      </c>
      <c r="L443" s="75" t="n">
        <v>0</v>
      </c>
      <c r="M443" s="75" t="n">
        <v>0</v>
      </c>
      <c r="N443" s="75" t="n">
        <v>0</v>
      </c>
      <c r="O443" s="75" t="n">
        <v>0</v>
      </c>
      <c r="P443" s="75" t="n">
        <v>0</v>
      </c>
      <c r="Q443" s="75" t="n">
        <v>5</v>
      </c>
      <c r="R443" s="75" t="n">
        <v>267</v>
      </c>
      <c r="S443" s="75" t="n">
        <v>176</v>
      </c>
      <c r="T443" s="75" t="n">
        <v>173</v>
      </c>
      <c r="U443" s="75" t="n">
        <v>551</v>
      </c>
    </row>
    <row r="444" customFormat="false" ht="15" hidden="false" customHeight="true" outlineLevel="0" collapsed="false">
      <c r="A444" s="46" t="s">
        <v>149</v>
      </c>
      <c r="B444" s="75" t="n">
        <v>23</v>
      </c>
      <c r="C444" s="75" t="n">
        <v>0</v>
      </c>
      <c r="D444" s="75" t="n">
        <v>0</v>
      </c>
      <c r="E444" s="75" t="n">
        <v>0</v>
      </c>
      <c r="F444" s="75" t="n">
        <v>0</v>
      </c>
      <c r="G444" s="75" t="n">
        <v>0</v>
      </c>
      <c r="H444" s="75" t="n">
        <v>0</v>
      </c>
      <c r="I444" s="75" t="n">
        <v>0</v>
      </c>
      <c r="J444" s="75" t="n">
        <v>0</v>
      </c>
      <c r="K444" s="75" t="n">
        <v>0</v>
      </c>
      <c r="L444" s="75" t="n">
        <v>0</v>
      </c>
      <c r="M444" s="75" t="n">
        <v>0</v>
      </c>
      <c r="N444" s="75" t="n">
        <v>0</v>
      </c>
      <c r="O444" s="75" t="n">
        <v>0</v>
      </c>
      <c r="P444" s="75" t="n">
        <v>0</v>
      </c>
      <c r="Q444" s="75" t="n">
        <v>0</v>
      </c>
      <c r="R444" s="75" t="n">
        <v>0</v>
      </c>
      <c r="S444" s="75" t="n">
        <v>2</v>
      </c>
      <c r="T444" s="75" t="n">
        <v>0</v>
      </c>
      <c r="U444" s="75" t="n">
        <v>21</v>
      </c>
    </row>
    <row r="445" customFormat="false" ht="14.25" hidden="false" customHeight="true" outlineLevel="0" collapsed="false">
      <c r="A445" s="9" t="s">
        <v>150</v>
      </c>
      <c r="B445" s="75" t="n">
        <v>0</v>
      </c>
      <c r="C445" s="75" t="n">
        <v>0</v>
      </c>
      <c r="D445" s="75" t="n">
        <v>0</v>
      </c>
      <c r="E445" s="75" t="n">
        <v>0</v>
      </c>
      <c r="F445" s="75" t="n">
        <v>0</v>
      </c>
      <c r="G445" s="75" t="n">
        <v>0</v>
      </c>
      <c r="H445" s="75" t="n">
        <v>0</v>
      </c>
      <c r="I445" s="75" t="n">
        <v>0</v>
      </c>
      <c r="J445" s="75" t="n">
        <v>0</v>
      </c>
      <c r="K445" s="75" t="n">
        <v>0</v>
      </c>
      <c r="L445" s="75" t="n">
        <v>0</v>
      </c>
      <c r="M445" s="75" t="n">
        <v>0</v>
      </c>
      <c r="N445" s="75" t="n">
        <v>0</v>
      </c>
      <c r="O445" s="75" t="n">
        <v>0</v>
      </c>
      <c r="P445" s="75" t="n">
        <v>0</v>
      </c>
      <c r="Q445" s="75" t="n">
        <v>0</v>
      </c>
      <c r="R445" s="75" t="n">
        <v>0</v>
      </c>
      <c r="S445" s="75" t="n">
        <v>0</v>
      </c>
      <c r="T445" s="75" t="n">
        <v>0</v>
      </c>
      <c r="U445" s="75" t="n">
        <v>0</v>
      </c>
    </row>
    <row r="446" customFormat="false" ht="27.75" hidden="false" customHeight="true" outlineLevel="0" collapsed="false">
      <c r="A446" s="45" t="s">
        <v>22</v>
      </c>
      <c r="C446" s="83"/>
    </row>
    <row r="447" customFormat="false" ht="27" hidden="false" customHeight="true" outlineLevel="0" collapsed="false">
      <c r="A447" s="46" t="s">
        <v>30</v>
      </c>
      <c r="B447" s="75" t="n">
        <v>50796</v>
      </c>
      <c r="C447" s="75" t="n">
        <v>1528</v>
      </c>
      <c r="D447" s="75" t="n">
        <v>1604</v>
      </c>
      <c r="E447" s="75" t="n">
        <v>1561</v>
      </c>
      <c r="F447" s="75" t="n">
        <v>1475</v>
      </c>
      <c r="G447" s="75" t="n">
        <v>1412</v>
      </c>
      <c r="H447" s="75" t="n">
        <v>1504</v>
      </c>
      <c r="I447" s="75" t="n">
        <v>1424</v>
      </c>
      <c r="J447" s="75" t="n">
        <v>1401</v>
      </c>
      <c r="K447" s="75" t="n">
        <v>1241</v>
      </c>
      <c r="L447" s="75" t="n">
        <v>1284</v>
      </c>
      <c r="M447" s="75" t="n">
        <v>1374</v>
      </c>
      <c r="N447" s="75" t="n">
        <v>1145</v>
      </c>
      <c r="O447" s="75" t="n">
        <v>1149</v>
      </c>
      <c r="P447" s="75" t="n">
        <v>992</v>
      </c>
      <c r="Q447" s="75" t="n">
        <v>1145</v>
      </c>
      <c r="R447" s="75" t="n">
        <v>5039</v>
      </c>
      <c r="S447" s="75" t="n">
        <v>4457</v>
      </c>
      <c r="T447" s="75" t="n">
        <v>3813</v>
      </c>
      <c r="U447" s="75" t="n">
        <v>17248</v>
      </c>
    </row>
    <row r="448" customFormat="false" ht="27" hidden="false" customHeight="true" outlineLevel="0" collapsed="false">
      <c r="A448" s="46" t="s">
        <v>137</v>
      </c>
      <c r="B448" s="75" t="n">
        <v>1758</v>
      </c>
      <c r="C448" s="75" t="n">
        <v>1153</v>
      </c>
      <c r="D448" s="75" t="n">
        <v>190</v>
      </c>
      <c r="E448" s="75" t="n">
        <v>55</v>
      </c>
      <c r="F448" s="75" t="n">
        <v>14</v>
      </c>
      <c r="G448" s="75" t="n">
        <v>14</v>
      </c>
      <c r="H448" s="75" t="n">
        <v>9</v>
      </c>
      <c r="I448" s="75" t="n">
        <v>5</v>
      </c>
      <c r="J448" s="75" t="n">
        <v>11</v>
      </c>
      <c r="K448" s="75" t="n">
        <v>3</v>
      </c>
      <c r="L448" s="75" t="n">
        <v>10</v>
      </c>
      <c r="M448" s="75" t="n">
        <v>4</v>
      </c>
      <c r="N448" s="75" t="n">
        <v>10</v>
      </c>
      <c r="O448" s="75" t="n">
        <v>9</v>
      </c>
      <c r="P448" s="75" t="n">
        <v>9</v>
      </c>
      <c r="Q448" s="75" t="n">
        <v>10</v>
      </c>
      <c r="R448" s="75" t="n">
        <v>30</v>
      </c>
      <c r="S448" s="75" t="n">
        <v>21</v>
      </c>
      <c r="T448" s="75" t="n">
        <v>29</v>
      </c>
      <c r="U448" s="75" t="n">
        <v>172</v>
      </c>
    </row>
    <row r="449" customFormat="false" ht="15" hidden="false" customHeight="true" outlineLevel="0" collapsed="false">
      <c r="A449" s="46" t="s">
        <v>138</v>
      </c>
      <c r="B449" s="75" t="n">
        <v>1819</v>
      </c>
      <c r="C449" s="75" t="n">
        <v>368</v>
      </c>
      <c r="D449" s="75" t="n">
        <v>1125</v>
      </c>
      <c r="E449" s="75" t="n">
        <v>220</v>
      </c>
      <c r="F449" s="75" t="n">
        <v>52</v>
      </c>
      <c r="G449" s="75" t="n">
        <v>17</v>
      </c>
      <c r="H449" s="75" t="n">
        <v>6</v>
      </c>
      <c r="I449" s="75" t="n">
        <v>6</v>
      </c>
      <c r="J449" s="75" t="n">
        <v>4</v>
      </c>
      <c r="K449" s="75" t="n">
        <v>0</v>
      </c>
      <c r="L449" s="75" t="n">
        <v>0</v>
      </c>
      <c r="M449" s="75" t="n">
        <v>2</v>
      </c>
      <c r="N449" s="75" t="n">
        <v>1</v>
      </c>
      <c r="O449" s="75" t="n">
        <v>2</v>
      </c>
      <c r="P449" s="75" t="n">
        <v>1</v>
      </c>
      <c r="Q449" s="75" t="n">
        <v>0</v>
      </c>
      <c r="R449" s="75" t="n">
        <v>3</v>
      </c>
      <c r="S449" s="75" t="n">
        <v>3</v>
      </c>
      <c r="T449" s="75" t="n">
        <v>4</v>
      </c>
      <c r="U449" s="75" t="n">
        <v>5</v>
      </c>
    </row>
    <row r="450" customFormat="false" ht="15" hidden="false" customHeight="true" outlineLevel="0" collapsed="false">
      <c r="A450" s="46" t="s">
        <v>139</v>
      </c>
      <c r="B450" s="75" t="n">
        <v>20</v>
      </c>
      <c r="C450" s="75" t="n">
        <v>0</v>
      </c>
      <c r="D450" s="75" t="n">
        <v>0</v>
      </c>
      <c r="E450" s="75" t="n">
        <v>1</v>
      </c>
      <c r="F450" s="75" t="n">
        <v>1</v>
      </c>
      <c r="G450" s="75" t="n">
        <v>2</v>
      </c>
      <c r="H450" s="75" t="n">
        <v>3</v>
      </c>
      <c r="I450" s="75" t="n">
        <v>1</v>
      </c>
      <c r="J450" s="75" t="n">
        <v>1</v>
      </c>
      <c r="K450" s="75" t="n">
        <v>1</v>
      </c>
      <c r="L450" s="75" t="n">
        <v>1</v>
      </c>
      <c r="M450" s="75" t="n">
        <v>1</v>
      </c>
      <c r="N450" s="75" t="n">
        <v>1</v>
      </c>
      <c r="O450" s="75" t="n">
        <v>1</v>
      </c>
      <c r="P450" s="75" t="n">
        <v>2</v>
      </c>
      <c r="Q450" s="75" t="n">
        <v>0</v>
      </c>
      <c r="R450" s="75" t="n">
        <v>2</v>
      </c>
      <c r="S450" s="75" t="n">
        <v>1</v>
      </c>
      <c r="T450" s="75" t="n">
        <v>1</v>
      </c>
      <c r="U450" s="75" t="n">
        <v>0</v>
      </c>
    </row>
    <row r="451" customFormat="false" ht="15" hidden="false" customHeight="true" outlineLevel="0" collapsed="false">
      <c r="A451" s="46" t="s">
        <v>140</v>
      </c>
      <c r="B451" s="75" t="n">
        <v>22420</v>
      </c>
      <c r="C451" s="75" t="n">
        <v>0</v>
      </c>
      <c r="D451" s="75" t="n">
        <v>288</v>
      </c>
      <c r="E451" s="75" t="n">
        <v>1285</v>
      </c>
      <c r="F451" s="75" t="n">
        <v>1408</v>
      </c>
      <c r="G451" s="75" t="n">
        <v>1379</v>
      </c>
      <c r="H451" s="75" t="n">
        <v>1486</v>
      </c>
      <c r="I451" s="75" t="n">
        <v>1412</v>
      </c>
      <c r="J451" s="75" t="n">
        <v>1304</v>
      </c>
      <c r="K451" s="75" t="n">
        <v>671</v>
      </c>
      <c r="L451" s="75" t="n">
        <v>342</v>
      </c>
      <c r="M451" s="75" t="n">
        <v>300</v>
      </c>
      <c r="N451" s="75" t="n">
        <v>227</v>
      </c>
      <c r="O451" s="75" t="n">
        <v>262</v>
      </c>
      <c r="P451" s="75" t="n">
        <v>209</v>
      </c>
      <c r="Q451" s="75" t="n">
        <v>269</v>
      </c>
      <c r="R451" s="75" t="n">
        <v>1194</v>
      </c>
      <c r="S451" s="75" t="n">
        <v>1196</v>
      </c>
      <c r="T451" s="75" t="n">
        <v>1106</v>
      </c>
      <c r="U451" s="75" t="n">
        <v>8082</v>
      </c>
    </row>
    <row r="452" customFormat="false" ht="15" hidden="false" customHeight="true" outlineLevel="0" collapsed="false">
      <c r="A452" s="46" t="s">
        <v>141</v>
      </c>
      <c r="B452" s="75" t="n">
        <v>8974</v>
      </c>
      <c r="C452" s="75" t="n">
        <v>0</v>
      </c>
      <c r="D452" s="75" t="n">
        <v>288</v>
      </c>
      <c r="E452" s="75" t="n">
        <v>1285</v>
      </c>
      <c r="F452" s="75" t="n">
        <v>1408</v>
      </c>
      <c r="G452" s="75" t="n">
        <v>1379</v>
      </c>
      <c r="H452" s="75" t="n">
        <v>1366</v>
      </c>
      <c r="I452" s="75" t="n">
        <v>603</v>
      </c>
      <c r="J452" s="75" t="n">
        <v>211</v>
      </c>
      <c r="K452" s="75" t="n">
        <v>112</v>
      </c>
      <c r="L452" s="75" t="n">
        <v>65</v>
      </c>
      <c r="M452" s="75" t="n">
        <v>57</v>
      </c>
      <c r="N452" s="75" t="n">
        <v>36</v>
      </c>
      <c r="O452" s="75" t="n">
        <v>63</v>
      </c>
      <c r="P452" s="75" t="n">
        <v>33</v>
      </c>
      <c r="Q452" s="75" t="n">
        <v>52</v>
      </c>
      <c r="R452" s="75" t="n">
        <v>197</v>
      </c>
      <c r="S452" s="75" t="n">
        <v>207</v>
      </c>
      <c r="T452" s="75" t="n">
        <v>188</v>
      </c>
      <c r="U452" s="75" t="n">
        <v>1424</v>
      </c>
    </row>
    <row r="453" customFormat="false" ht="15" hidden="false" customHeight="true" outlineLevel="0" collapsed="false">
      <c r="A453" s="46" t="s">
        <v>142</v>
      </c>
      <c r="B453" s="75" t="n">
        <v>2830</v>
      </c>
      <c r="C453" s="75" t="n">
        <v>0</v>
      </c>
      <c r="D453" s="75" t="n">
        <v>0</v>
      </c>
      <c r="E453" s="75" t="n">
        <v>0</v>
      </c>
      <c r="F453" s="75" t="n">
        <v>0</v>
      </c>
      <c r="G453" s="75" t="n">
        <v>0</v>
      </c>
      <c r="H453" s="75" t="n">
        <v>120</v>
      </c>
      <c r="I453" s="75" t="n">
        <v>736</v>
      </c>
      <c r="J453" s="75" t="n">
        <v>423</v>
      </c>
      <c r="K453" s="75" t="n">
        <v>133</v>
      </c>
      <c r="L453" s="75" t="n">
        <v>70</v>
      </c>
      <c r="M453" s="75" t="n">
        <v>52</v>
      </c>
      <c r="N453" s="75" t="n">
        <v>31</v>
      </c>
      <c r="O453" s="75" t="n">
        <v>45</v>
      </c>
      <c r="P453" s="75" t="n">
        <v>26</v>
      </c>
      <c r="Q453" s="75" t="n">
        <v>41</v>
      </c>
      <c r="R453" s="75" t="n">
        <v>153</v>
      </c>
      <c r="S453" s="75" t="n">
        <v>155</v>
      </c>
      <c r="T453" s="75" t="n">
        <v>128</v>
      </c>
      <c r="U453" s="75" t="n">
        <v>717</v>
      </c>
    </row>
    <row r="454" customFormat="false" ht="15" hidden="false" customHeight="true" outlineLevel="0" collapsed="false">
      <c r="A454" s="46" t="s">
        <v>143</v>
      </c>
      <c r="B454" s="75" t="n">
        <v>10616</v>
      </c>
      <c r="C454" s="75" t="n">
        <v>0</v>
      </c>
      <c r="D454" s="75" t="n">
        <v>0</v>
      </c>
      <c r="E454" s="75" t="n">
        <v>0</v>
      </c>
      <c r="F454" s="75" t="n">
        <v>0</v>
      </c>
      <c r="G454" s="75" t="n">
        <v>0</v>
      </c>
      <c r="H454" s="75" t="n">
        <v>0</v>
      </c>
      <c r="I454" s="75" t="n">
        <v>73</v>
      </c>
      <c r="J454" s="75" t="n">
        <v>670</v>
      </c>
      <c r="K454" s="75" t="n">
        <v>426</v>
      </c>
      <c r="L454" s="75" t="n">
        <v>207</v>
      </c>
      <c r="M454" s="75" t="n">
        <v>191</v>
      </c>
      <c r="N454" s="75" t="n">
        <v>160</v>
      </c>
      <c r="O454" s="75" t="n">
        <v>154</v>
      </c>
      <c r="P454" s="75" t="n">
        <v>150</v>
      </c>
      <c r="Q454" s="75" t="n">
        <v>176</v>
      </c>
      <c r="R454" s="75" t="n">
        <v>844</v>
      </c>
      <c r="S454" s="75" t="n">
        <v>834</v>
      </c>
      <c r="T454" s="75" t="n">
        <v>790</v>
      </c>
      <c r="U454" s="75" t="n">
        <v>5941</v>
      </c>
    </row>
    <row r="455" customFormat="false" ht="15" hidden="false" customHeight="true" outlineLevel="0" collapsed="false">
      <c r="A455" s="46" t="s">
        <v>144</v>
      </c>
      <c r="B455" s="75" t="n">
        <v>19916</v>
      </c>
      <c r="C455" s="75" t="n">
        <v>0</v>
      </c>
      <c r="D455" s="75" t="n">
        <v>0</v>
      </c>
      <c r="E455" s="75" t="n">
        <v>0</v>
      </c>
      <c r="F455" s="75" t="n">
        <v>0</v>
      </c>
      <c r="G455" s="75" t="n">
        <v>0</v>
      </c>
      <c r="H455" s="75" t="n">
        <v>0</v>
      </c>
      <c r="I455" s="75" t="n">
        <v>0</v>
      </c>
      <c r="J455" s="75" t="n">
        <v>81</v>
      </c>
      <c r="K455" s="75" t="n">
        <v>566</v>
      </c>
      <c r="L455" s="75" t="n">
        <v>931</v>
      </c>
      <c r="M455" s="75" t="n">
        <v>1067</v>
      </c>
      <c r="N455" s="75" t="n">
        <v>884</v>
      </c>
      <c r="O455" s="75" t="n">
        <v>721</v>
      </c>
      <c r="P455" s="75" t="n">
        <v>565</v>
      </c>
      <c r="Q455" s="75" t="n">
        <v>608</v>
      </c>
      <c r="R455" s="75" t="n">
        <v>2866</v>
      </c>
      <c r="S455" s="75" t="n">
        <v>2573</v>
      </c>
      <c r="T455" s="75" t="n">
        <v>2096</v>
      </c>
      <c r="U455" s="75" t="n">
        <v>6958</v>
      </c>
    </row>
    <row r="456" customFormat="false" ht="15" hidden="false" customHeight="true" outlineLevel="0" collapsed="false">
      <c r="A456" s="46" t="s">
        <v>145</v>
      </c>
      <c r="B456" s="75" t="n">
        <v>9125</v>
      </c>
      <c r="C456" s="75" t="n">
        <v>0</v>
      </c>
      <c r="D456" s="75" t="n">
        <v>0</v>
      </c>
      <c r="E456" s="75" t="n">
        <v>0</v>
      </c>
      <c r="F456" s="75" t="n">
        <v>0</v>
      </c>
      <c r="G456" s="75" t="n">
        <v>0</v>
      </c>
      <c r="H456" s="75" t="n">
        <v>0</v>
      </c>
      <c r="I456" s="75" t="n">
        <v>0</v>
      </c>
      <c r="J456" s="75" t="n">
        <v>81</v>
      </c>
      <c r="K456" s="75" t="n">
        <v>566</v>
      </c>
      <c r="L456" s="75" t="n">
        <v>931</v>
      </c>
      <c r="M456" s="75" t="n">
        <v>1017</v>
      </c>
      <c r="N456" s="75" t="n">
        <v>548</v>
      </c>
      <c r="O456" s="75" t="n">
        <v>328</v>
      </c>
      <c r="P456" s="75" t="n">
        <v>257</v>
      </c>
      <c r="Q456" s="75" t="n">
        <v>266</v>
      </c>
      <c r="R456" s="75" t="n">
        <v>1090</v>
      </c>
      <c r="S456" s="75" t="n">
        <v>914</v>
      </c>
      <c r="T456" s="75" t="n">
        <v>754</v>
      </c>
      <c r="U456" s="75" t="n">
        <v>2373</v>
      </c>
    </row>
    <row r="457" customFormat="false" ht="15" hidden="false" customHeight="true" outlineLevel="0" collapsed="false">
      <c r="A457" s="46" t="s">
        <v>143</v>
      </c>
      <c r="B457" s="75" t="n">
        <v>10791</v>
      </c>
      <c r="C457" s="75" t="n">
        <v>0</v>
      </c>
      <c r="D457" s="75" t="n">
        <v>0</v>
      </c>
      <c r="E457" s="75" t="n">
        <v>0</v>
      </c>
      <c r="F457" s="75" t="n">
        <v>0</v>
      </c>
      <c r="G457" s="75" t="n">
        <v>0</v>
      </c>
      <c r="H457" s="75" t="n">
        <v>0</v>
      </c>
      <c r="I457" s="75" t="n">
        <v>0</v>
      </c>
      <c r="J457" s="75" t="n">
        <v>0</v>
      </c>
      <c r="K457" s="75" t="n">
        <v>0</v>
      </c>
      <c r="L457" s="75" t="n">
        <v>0</v>
      </c>
      <c r="M457" s="75" t="n">
        <v>50</v>
      </c>
      <c r="N457" s="75" t="n">
        <v>336</v>
      </c>
      <c r="O457" s="75" t="n">
        <v>393</v>
      </c>
      <c r="P457" s="75" t="n">
        <v>308</v>
      </c>
      <c r="Q457" s="75" t="n">
        <v>342</v>
      </c>
      <c r="R457" s="75" t="n">
        <v>1776</v>
      </c>
      <c r="S457" s="75" t="n">
        <v>1659</v>
      </c>
      <c r="T457" s="75" t="n">
        <v>1342</v>
      </c>
      <c r="U457" s="75" t="n">
        <v>4585</v>
      </c>
    </row>
    <row r="458" customFormat="false" ht="15" hidden="false" customHeight="true" outlineLevel="0" collapsed="false">
      <c r="A458" s="46" t="s">
        <v>146</v>
      </c>
      <c r="B458" s="75" t="n">
        <v>527</v>
      </c>
      <c r="C458" s="75" t="n">
        <v>0</v>
      </c>
      <c r="D458" s="75" t="n">
        <v>0</v>
      </c>
      <c r="E458" s="75" t="n">
        <v>0</v>
      </c>
      <c r="F458" s="75" t="n">
        <v>0</v>
      </c>
      <c r="G458" s="75" t="n">
        <v>0</v>
      </c>
      <c r="H458" s="75" t="n">
        <v>0</v>
      </c>
      <c r="I458" s="75" t="n">
        <v>0</v>
      </c>
      <c r="J458" s="75" t="n">
        <v>0</v>
      </c>
      <c r="K458" s="75" t="n">
        <v>0</v>
      </c>
      <c r="L458" s="75" t="n">
        <v>0</v>
      </c>
      <c r="M458" s="75" t="n">
        <v>0</v>
      </c>
      <c r="N458" s="75" t="n">
        <v>0</v>
      </c>
      <c r="O458" s="75" t="n">
        <v>0</v>
      </c>
      <c r="P458" s="75" t="n">
        <v>2</v>
      </c>
      <c r="Q458" s="75" t="n">
        <v>10</v>
      </c>
      <c r="R458" s="75" t="n">
        <v>66</v>
      </c>
      <c r="S458" s="75" t="n">
        <v>74</v>
      </c>
      <c r="T458" s="75" t="n">
        <v>55</v>
      </c>
      <c r="U458" s="75" t="n">
        <v>320</v>
      </c>
    </row>
    <row r="459" customFormat="false" ht="15" hidden="false" customHeight="true" outlineLevel="0" collapsed="false">
      <c r="A459" s="46" t="s">
        <v>145</v>
      </c>
      <c r="B459" s="75" t="n">
        <v>71</v>
      </c>
      <c r="C459" s="75" t="n">
        <v>0</v>
      </c>
      <c r="D459" s="75" t="n">
        <v>0</v>
      </c>
      <c r="E459" s="75" t="n">
        <v>0</v>
      </c>
      <c r="F459" s="75" t="n">
        <v>0</v>
      </c>
      <c r="G459" s="75" t="n">
        <v>0</v>
      </c>
      <c r="H459" s="75" t="n">
        <v>0</v>
      </c>
      <c r="I459" s="75" t="n">
        <v>0</v>
      </c>
      <c r="J459" s="75" t="n">
        <v>0</v>
      </c>
      <c r="K459" s="75" t="n">
        <v>0</v>
      </c>
      <c r="L459" s="75" t="n">
        <v>0</v>
      </c>
      <c r="M459" s="75" t="n">
        <v>0</v>
      </c>
      <c r="N459" s="75" t="n">
        <v>0</v>
      </c>
      <c r="O459" s="75" t="n">
        <v>0</v>
      </c>
      <c r="P459" s="75" t="n">
        <v>1</v>
      </c>
      <c r="Q459" s="75" t="n">
        <v>2</v>
      </c>
      <c r="R459" s="75" t="n">
        <v>5</v>
      </c>
      <c r="S459" s="75" t="n">
        <v>17</v>
      </c>
      <c r="T459" s="75" t="n">
        <v>8</v>
      </c>
      <c r="U459" s="75" t="n">
        <v>38</v>
      </c>
    </row>
    <row r="460" customFormat="false" ht="15" hidden="false" customHeight="true" outlineLevel="0" collapsed="false">
      <c r="A460" s="46" t="s">
        <v>143</v>
      </c>
      <c r="B460" s="75" t="n">
        <v>456</v>
      </c>
      <c r="C460" s="75" t="n">
        <v>0</v>
      </c>
      <c r="D460" s="75" t="n">
        <v>0</v>
      </c>
      <c r="E460" s="75" t="n">
        <v>0</v>
      </c>
      <c r="F460" s="75" t="n">
        <v>0</v>
      </c>
      <c r="G460" s="75" t="n">
        <v>0</v>
      </c>
      <c r="H460" s="75" t="n">
        <v>0</v>
      </c>
      <c r="I460" s="75" t="n">
        <v>0</v>
      </c>
      <c r="J460" s="75" t="n">
        <v>0</v>
      </c>
      <c r="K460" s="75" t="n">
        <v>0</v>
      </c>
      <c r="L460" s="75" t="n">
        <v>0</v>
      </c>
      <c r="M460" s="75" t="n">
        <v>0</v>
      </c>
      <c r="N460" s="75" t="n">
        <v>0</v>
      </c>
      <c r="O460" s="75" t="n">
        <v>0</v>
      </c>
      <c r="P460" s="75" t="n">
        <v>1</v>
      </c>
      <c r="Q460" s="75" t="n">
        <v>8</v>
      </c>
      <c r="R460" s="75" t="n">
        <v>61</v>
      </c>
      <c r="S460" s="75" t="n">
        <v>57</v>
      </c>
      <c r="T460" s="75" t="n">
        <v>47</v>
      </c>
      <c r="U460" s="75" t="n">
        <v>282</v>
      </c>
    </row>
    <row r="461" customFormat="false" ht="15" hidden="false" customHeight="true" outlineLevel="0" collapsed="false">
      <c r="A461" s="46" t="s">
        <v>147</v>
      </c>
      <c r="B461" s="75" t="n">
        <v>2378</v>
      </c>
      <c r="C461" s="75" t="n">
        <v>0</v>
      </c>
      <c r="D461" s="75" t="n">
        <v>0</v>
      </c>
      <c r="E461" s="75" t="n">
        <v>0</v>
      </c>
      <c r="F461" s="75" t="n">
        <v>0</v>
      </c>
      <c r="G461" s="75" t="n">
        <v>0</v>
      </c>
      <c r="H461" s="75" t="n">
        <v>0</v>
      </c>
      <c r="I461" s="75" t="n">
        <v>0</v>
      </c>
      <c r="J461" s="75" t="n">
        <v>0</v>
      </c>
      <c r="K461" s="75" t="n">
        <v>0</v>
      </c>
      <c r="L461" s="75" t="n">
        <v>0</v>
      </c>
      <c r="M461" s="75" t="n">
        <v>0</v>
      </c>
      <c r="N461" s="75" t="n">
        <v>22</v>
      </c>
      <c r="O461" s="75" t="n">
        <v>154</v>
      </c>
      <c r="P461" s="75" t="n">
        <v>198</v>
      </c>
      <c r="Q461" s="75" t="n">
        <v>229</v>
      </c>
      <c r="R461" s="75" t="n">
        <v>524</v>
      </c>
      <c r="S461" s="75" t="n">
        <v>285</v>
      </c>
      <c r="T461" s="75" t="n">
        <v>240</v>
      </c>
      <c r="U461" s="75" t="n">
        <v>726</v>
      </c>
    </row>
    <row r="462" customFormat="false" ht="15" hidden="false" customHeight="true" outlineLevel="0" collapsed="false">
      <c r="A462" s="46" t="s">
        <v>148</v>
      </c>
      <c r="B462" s="75" t="n">
        <v>1910</v>
      </c>
      <c r="C462" s="75" t="n">
        <v>0</v>
      </c>
      <c r="D462" s="75" t="n">
        <v>0</v>
      </c>
      <c r="E462" s="75" t="n">
        <v>0</v>
      </c>
      <c r="F462" s="75" t="n">
        <v>0</v>
      </c>
      <c r="G462" s="75" t="n">
        <v>0</v>
      </c>
      <c r="H462" s="75" t="n">
        <v>0</v>
      </c>
      <c r="I462" s="75" t="n">
        <v>0</v>
      </c>
      <c r="J462" s="75" t="n">
        <v>0</v>
      </c>
      <c r="K462" s="75" t="n">
        <v>0</v>
      </c>
      <c r="L462" s="75" t="n">
        <v>0</v>
      </c>
      <c r="M462" s="75" t="n">
        <v>0</v>
      </c>
      <c r="N462" s="75" t="n">
        <v>0</v>
      </c>
      <c r="O462" s="75" t="n">
        <v>0</v>
      </c>
      <c r="P462" s="75" t="n">
        <v>0</v>
      </c>
      <c r="Q462" s="75" t="n">
        <v>19</v>
      </c>
      <c r="R462" s="75" t="n">
        <v>354</v>
      </c>
      <c r="S462" s="75" t="n">
        <v>303</v>
      </c>
      <c r="T462" s="75" t="n">
        <v>278</v>
      </c>
      <c r="U462" s="75" t="n">
        <v>956</v>
      </c>
    </row>
    <row r="463" customFormat="false" ht="15" hidden="false" customHeight="true" outlineLevel="0" collapsed="false">
      <c r="A463" s="46" t="s">
        <v>149</v>
      </c>
      <c r="B463" s="75" t="n">
        <v>34</v>
      </c>
      <c r="C463" s="75" t="n">
        <v>0</v>
      </c>
      <c r="D463" s="75" t="n">
        <v>0</v>
      </c>
      <c r="E463" s="75" t="n">
        <v>0</v>
      </c>
      <c r="F463" s="75" t="n">
        <v>0</v>
      </c>
      <c r="G463" s="75" t="n">
        <v>0</v>
      </c>
      <c r="H463" s="75" t="n">
        <v>0</v>
      </c>
      <c r="I463" s="75" t="n">
        <v>0</v>
      </c>
      <c r="J463" s="75" t="n">
        <v>0</v>
      </c>
      <c r="K463" s="75" t="n">
        <v>0</v>
      </c>
      <c r="L463" s="75" t="n">
        <v>0</v>
      </c>
      <c r="M463" s="75" t="n">
        <v>0</v>
      </c>
      <c r="N463" s="75" t="n">
        <v>0</v>
      </c>
      <c r="O463" s="75" t="n">
        <v>0</v>
      </c>
      <c r="P463" s="75" t="n">
        <v>0</v>
      </c>
      <c r="Q463" s="75" t="n">
        <v>0</v>
      </c>
      <c r="R463" s="75" t="n">
        <v>0</v>
      </c>
      <c r="S463" s="75" t="n">
        <v>1</v>
      </c>
      <c r="T463" s="75" t="n">
        <v>4</v>
      </c>
      <c r="U463" s="75" t="n">
        <v>29</v>
      </c>
    </row>
    <row r="464" customFormat="false" ht="15" hidden="false" customHeight="true" outlineLevel="0" collapsed="false">
      <c r="A464" s="9" t="s">
        <v>150</v>
      </c>
      <c r="B464" s="75" t="n">
        <v>14</v>
      </c>
      <c r="C464" s="75" t="n">
        <v>7</v>
      </c>
      <c r="D464" s="75" t="n">
        <v>1</v>
      </c>
      <c r="E464" s="75" t="n">
        <v>0</v>
      </c>
      <c r="F464" s="75" t="n">
        <v>0</v>
      </c>
      <c r="G464" s="75" t="n">
        <v>0</v>
      </c>
      <c r="H464" s="75" t="n">
        <v>0</v>
      </c>
      <c r="I464" s="75" t="n">
        <v>0</v>
      </c>
      <c r="J464" s="75" t="n">
        <v>0</v>
      </c>
      <c r="K464" s="75" t="n">
        <v>0</v>
      </c>
      <c r="L464" s="75" t="n">
        <v>0</v>
      </c>
      <c r="M464" s="75" t="n">
        <v>0</v>
      </c>
      <c r="N464" s="75" t="n">
        <v>0</v>
      </c>
      <c r="O464" s="75" t="n">
        <v>0</v>
      </c>
      <c r="P464" s="75" t="n">
        <v>6</v>
      </c>
      <c r="Q464" s="75" t="n">
        <v>0</v>
      </c>
      <c r="R464" s="75" t="n">
        <v>0</v>
      </c>
      <c r="S464" s="75" t="n">
        <v>0</v>
      </c>
      <c r="T464" s="75" t="n">
        <v>0</v>
      </c>
      <c r="U464" s="75" t="n">
        <v>0</v>
      </c>
    </row>
    <row r="465" customFormat="false" ht="27" hidden="false" customHeight="true" outlineLevel="0" collapsed="false">
      <c r="A465" s="46" t="s">
        <v>31</v>
      </c>
      <c r="B465" s="75" t="n">
        <v>26143</v>
      </c>
      <c r="C465" s="75" t="n">
        <v>776</v>
      </c>
      <c r="D465" s="75" t="n">
        <v>802</v>
      </c>
      <c r="E465" s="75" t="n">
        <v>840</v>
      </c>
      <c r="F465" s="75" t="n">
        <v>732</v>
      </c>
      <c r="G465" s="75" t="n">
        <v>733</v>
      </c>
      <c r="H465" s="75" t="n">
        <v>782</v>
      </c>
      <c r="I465" s="75" t="n">
        <v>756</v>
      </c>
      <c r="J465" s="75" t="n">
        <v>689</v>
      </c>
      <c r="K465" s="75" t="n">
        <v>632</v>
      </c>
      <c r="L465" s="75" t="n">
        <v>667</v>
      </c>
      <c r="M465" s="75" t="n">
        <v>709</v>
      </c>
      <c r="N465" s="75" t="n">
        <v>607</v>
      </c>
      <c r="O465" s="75" t="n">
        <v>640</v>
      </c>
      <c r="P465" s="75" t="n">
        <v>512</v>
      </c>
      <c r="Q465" s="75" t="n">
        <v>582</v>
      </c>
      <c r="R465" s="75" t="n">
        <v>2593</v>
      </c>
      <c r="S465" s="75" t="n">
        <v>2381</v>
      </c>
      <c r="T465" s="75" t="n">
        <v>2043</v>
      </c>
      <c r="U465" s="75" t="n">
        <v>8667</v>
      </c>
    </row>
    <row r="466" customFormat="false" ht="27" hidden="false" customHeight="true" outlineLevel="0" collapsed="false">
      <c r="A466" s="46" t="s">
        <v>137</v>
      </c>
      <c r="B466" s="75" t="n">
        <v>907</v>
      </c>
      <c r="C466" s="75" t="n">
        <v>584</v>
      </c>
      <c r="D466" s="75" t="n">
        <v>114</v>
      </c>
      <c r="E466" s="75" t="n">
        <v>28</v>
      </c>
      <c r="F466" s="75" t="n">
        <v>10</v>
      </c>
      <c r="G466" s="75" t="n">
        <v>9</v>
      </c>
      <c r="H466" s="75" t="n">
        <v>7</v>
      </c>
      <c r="I466" s="75" t="n">
        <v>2</v>
      </c>
      <c r="J466" s="75" t="n">
        <v>4</v>
      </c>
      <c r="K466" s="75" t="n">
        <v>2</v>
      </c>
      <c r="L466" s="75" t="n">
        <v>6</v>
      </c>
      <c r="M466" s="75" t="n">
        <v>4</v>
      </c>
      <c r="N466" s="75" t="n">
        <v>4</v>
      </c>
      <c r="O466" s="75" t="n">
        <v>5</v>
      </c>
      <c r="P466" s="75" t="n">
        <v>5</v>
      </c>
      <c r="Q466" s="75" t="n">
        <v>6</v>
      </c>
      <c r="R466" s="75" t="n">
        <v>16</v>
      </c>
      <c r="S466" s="75" t="n">
        <v>10</v>
      </c>
      <c r="T466" s="75" t="n">
        <v>17</v>
      </c>
      <c r="U466" s="75" t="n">
        <v>74</v>
      </c>
    </row>
    <row r="467" customFormat="false" ht="15" hidden="false" customHeight="true" outlineLevel="0" collapsed="false">
      <c r="A467" s="46" t="s">
        <v>138</v>
      </c>
      <c r="B467" s="75" t="n">
        <v>951</v>
      </c>
      <c r="C467" s="75" t="n">
        <v>189</v>
      </c>
      <c r="D467" s="75" t="n">
        <v>560</v>
      </c>
      <c r="E467" s="75" t="n">
        <v>136</v>
      </c>
      <c r="F467" s="75" t="n">
        <v>33</v>
      </c>
      <c r="G467" s="75" t="n">
        <v>12</v>
      </c>
      <c r="H467" s="75" t="n">
        <v>4</v>
      </c>
      <c r="I467" s="75" t="n">
        <v>4</v>
      </c>
      <c r="J467" s="75" t="n">
        <v>1</v>
      </c>
      <c r="K467" s="75" t="n">
        <v>0</v>
      </c>
      <c r="L467" s="75" t="n">
        <v>0</v>
      </c>
      <c r="M467" s="75" t="n">
        <v>1</v>
      </c>
      <c r="N467" s="75" t="n">
        <v>0</v>
      </c>
      <c r="O467" s="75" t="n">
        <v>1</v>
      </c>
      <c r="P467" s="75" t="n">
        <v>0</v>
      </c>
      <c r="Q467" s="75" t="n">
        <v>0</v>
      </c>
      <c r="R467" s="75" t="n">
        <v>2</v>
      </c>
      <c r="S467" s="75" t="n">
        <v>2</v>
      </c>
      <c r="T467" s="75" t="n">
        <v>4</v>
      </c>
      <c r="U467" s="75" t="n">
        <v>2</v>
      </c>
    </row>
    <row r="468" customFormat="false" ht="15" hidden="false" customHeight="true" outlineLevel="0" collapsed="false">
      <c r="A468" s="46" t="s">
        <v>139</v>
      </c>
      <c r="B468" s="75" t="n">
        <v>11</v>
      </c>
      <c r="C468" s="75" t="n">
        <v>0</v>
      </c>
      <c r="D468" s="75" t="n">
        <v>0</v>
      </c>
      <c r="E468" s="75" t="n">
        <v>0</v>
      </c>
      <c r="F468" s="75" t="n">
        <v>0</v>
      </c>
      <c r="G468" s="75" t="n">
        <v>0</v>
      </c>
      <c r="H468" s="75" t="n">
        <v>2</v>
      </c>
      <c r="I468" s="75" t="n">
        <v>1</v>
      </c>
      <c r="J468" s="75" t="n">
        <v>0</v>
      </c>
      <c r="K468" s="75" t="n">
        <v>1</v>
      </c>
      <c r="L468" s="75" t="n">
        <v>0</v>
      </c>
      <c r="M468" s="75" t="n">
        <v>1</v>
      </c>
      <c r="N468" s="75" t="n">
        <v>1</v>
      </c>
      <c r="O468" s="75" t="n">
        <v>1</v>
      </c>
      <c r="P468" s="75" t="n">
        <v>2</v>
      </c>
      <c r="Q468" s="75" t="n">
        <v>0</v>
      </c>
      <c r="R468" s="75" t="n">
        <v>1</v>
      </c>
      <c r="S468" s="75" t="n">
        <v>1</v>
      </c>
      <c r="T468" s="75" t="n">
        <v>0</v>
      </c>
      <c r="U468" s="75" t="n">
        <v>0</v>
      </c>
    </row>
    <row r="469" customFormat="false" ht="15" hidden="false" customHeight="true" outlineLevel="0" collapsed="false">
      <c r="A469" s="46" t="s">
        <v>140</v>
      </c>
      <c r="B469" s="75" t="n">
        <v>12228</v>
      </c>
      <c r="C469" s="75" t="n">
        <v>0</v>
      </c>
      <c r="D469" s="75" t="n">
        <v>127</v>
      </c>
      <c r="E469" s="75" t="n">
        <v>676</v>
      </c>
      <c r="F469" s="75" t="n">
        <v>689</v>
      </c>
      <c r="G469" s="75" t="n">
        <v>712</v>
      </c>
      <c r="H469" s="75" t="n">
        <v>769</v>
      </c>
      <c r="I469" s="75" t="n">
        <v>749</v>
      </c>
      <c r="J469" s="75" t="n">
        <v>652</v>
      </c>
      <c r="K469" s="75" t="n">
        <v>378</v>
      </c>
      <c r="L469" s="75" t="n">
        <v>224</v>
      </c>
      <c r="M469" s="75" t="n">
        <v>207</v>
      </c>
      <c r="N469" s="75" t="n">
        <v>157</v>
      </c>
      <c r="O469" s="75" t="n">
        <v>210</v>
      </c>
      <c r="P469" s="75" t="n">
        <v>144</v>
      </c>
      <c r="Q469" s="75" t="n">
        <v>188</v>
      </c>
      <c r="R469" s="75" t="n">
        <v>796</v>
      </c>
      <c r="S469" s="75" t="n">
        <v>791</v>
      </c>
      <c r="T469" s="75" t="n">
        <v>680</v>
      </c>
      <c r="U469" s="75" t="n">
        <v>4079</v>
      </c>
    </row>
    <row r="470" customFormat="false" ht="15" hidden="false" customHeight="true" outlineLevel="0" collapsed="false">
      <c r="A470" s="46" t="s">
        <v>141</v>
      </c>
      <c r="B470" s="75" t="n">
        <v>4976</v>
      </c>
      <c r="C470" s="75" t="n">
        <v>0</v>
      </c>
      <c r="D470" s="75" t="n">
        <v>127</v>
      </c>
      <c r="E470" s="75" t="n">
        <v>676</v>
      </c>
      <c r="F470" s="75" t="n">
        <v>689</v>
      </c>
      <c r="G470" s="75" t="n">
        <v>712</v>
      </c>
      <c r="H470" s="75" t="n">
        <v>709</v>
      </c>
      <c r="I470" s="75" t="n">
        <v>359</v>
      </c>
      <c r="J470" s="75" t="n">
        <v>122</v>
      </c>
      <c r="K470" s="75" t="n">
        <v>80</v>
      </c>
      <c r="L470" s="75" t="n">
        <v>42</v>
      </c>
      <c r="M470" s="75" t="n">
        <v>42</v>
      </c>
      <c r="N470" s="75" t="n">
        <v>28</v>
      </c>
      <c r="O470" s="75" t="n">
        <v>56</v>
      </c>
      <c r="P470" s="75" t="n">
        <v>28</v>
      </c>
      <c r="Q470" s="75" t="n">
        <v>45</v>
      </c>
      <c r="R470" s="75" t="n">
        <v>148</v>
      </c>
      <c r="S470" s="75" t="n">
        <v>164</v>
      </c>
      <c r="T470" s="75" t="n">
        <v>131</v>
      </c>
      <c r="U470" s="75" t="n">
        <v>818</v>
      </c>
    </row>
    <row r="471" customFormat="false" ht="15" hidden="false" customHeight="true" outlineLevel="0" collapsed="false">
      <c r="A471" s="46" t="s">
        <v>142</v>
      </c>
      <c r="B471" s="75" t="n">
        <v>1548</v>
      </c>
      <c r="C471" s="75" t="n">
        <v>0</v>
      </c>
      <c r="D471" s="75" t="n">
        <v>0</v>
      </c>
      <c r="E471" s="75" t="n">
        <v>0</v>
      </c>
      <c r="F471" s="75" t="n">
        <v>0</v>
      </c>
      <c r="G471" s="75" t="n">
        <v>0</v>
      </c>
      <c r="H471" s="75" t="n">
        <v>60</v>
      </c>
      <c r="I471" s="75" t="n">
        <v>355</v>
      </c>
      <c r="J471" s="75" t="n">
        <v>221</v>
      </c>
      <c r="K471" s="75" t="n">
        <v>83</v>
      </c>
      <c r="L471" s="75" t="n">
        <v>47</v>
      </c>
      <c r="M471" s="75" t="n">
        <v>36</v>
      </c>
      <c r="N471" s="75" t="n">
        <v>21</v>
      </c>
      <c r="O471" s="75" t="n">
        <v>35</v>
      </c>
      <c r="P471" s="75" t="n">
        <v>16</v>
      </c>
      <c r="Q471" s="75" t="n">
        <v>31</v>
      </c>
      <c r="R471" s="75" t="n">
        <v>109</v>
      </c>
      <c r="S471" s="75" t="n">
        <v>99</v>
      </c>
      <c r="T471" s="75" t="n">
        <v>86</v>
      </c>
      <c r="U471" s="75" t="n">
        <v>349</v>
      </c>
    </row>
    <row r="472" customFormat="false" ht="15" hidden="false" customHeight="true" outlineLevel="0" collapsed="false">
      <c r="A472" s="46" t="s">
        <v>143</v>
      </c>
      <c r="B472" s="75" t="n">
        <v>5704</v>
      </c>
      <c r="C472" s="75" t="n">
        <v>0</v>
      </c>
      <c r="D472" s="75" t="n">
        <v>0</v>
      </c>
      <c r="E472" s="75" t="n">
        <v>0</v>
      </c>
      <c r="F472" s="75" t="n">
        <v>0</v>
      </c>
      <c r="G472" s="75" t="n">
        <v>0</v>
      </c>
      <c r="H472" s="75" t="n">
        <v>0</v>
      </c>
      <c r="I472" s="75" t="n">
        <v>35</v>
      </c>
      <c r="J472" s="75" t="n">
        <v>309</v>
      </c>
      <c r="K472" s="75" t="n">
        <v>215</v>
      </c>
      <c r="L472" s="75" t="n">
        <v>135</v>
      </c>
      <c r="M472" s="75" t="n">
        <v>129</v>
      </c>
      <c r="N472" s="75" t="n">
        <v>108</v>
      </c>
      <c r="O472" s="75" t="n">
        <v>119</v>
      </c>
      <c r="P472" s="75" t="n">
        <v>100</v>
      </c>
      <c r="Q472" s="75" t="n">
        <v>112</v>
      </c>
      <c r="R472" s="75" t="n">
        <v>539</v>
      </c>
      <c r="S472" s="75" t="n">
        <v>528</v>
      </c>
      <c r="T472" s="75" t="n">
        <v>463</v>
      </c>
      <c r="U472" s="75" t="n">
        <v>2912</v>
      </c>
    </row>
    <row r="473" customFormat="false" ht="15" hidden="false" customHeight="true" outlineLevel="0" collapsed="false">
      <c r="A473" s="46" t="s">
        <v>144</v>
      </c>
      <c r="B473" s="75" t="n">
        <v>9995</v>
      </c>
      <c r="C473" s="75" t="n">
        <v>0</v>
      </c>
      <c r="D473" s="75" t="n">
        <v>0</v>
      </c>
      <c r="E473" s="75" t="n">
        <v>0</v>
      </c>
      <c r="F473" s="75" t="n">
        <v>0</v>
      </c>
      <c r="G473" s="75" t="n">
        <v>0</v>
      </c>
      <c r="H473" s="75" t="n">
        <v>0</v>
      </c>
      <c r="I473" s="75" t="n">
        <v>0</v>
      </c>
      <c r="J473" s="75" t="n">
        <v>32</v>
      </c>
      <c r="K473" s="75" t="n">
        <v>251</v>
      </c>
      <c r="L473" s="75" t="n">
        <v>437</v>
      </c>
      <c r="M473" s="75" t="n">
        <v>496</v>
      </c>
      <c r="N473" s="75" t="n">
        <v>436</v>
      </c>
      <c r="O473" s="75" t="n">
        <v>371</v>
      </c>
      <c r="P473" s="75" t="n">
        <v>275</v>
      </c>
      <c r="Q473" s="75" t="n">
        <v>289</v>
      </c>
      <c r="R473" s="75" t="n">
        <v>1378</v>
      </c>
      <c r="S473" s="75" t="n">
        <v>1280</v>
      </c>
      <c r="T473" s="75" t="n">
        <v>1089</v>
      </c>
      <c r="U473" s="75" t="n">
        <v>3661</v>
      </c>
    </row>
    <row r="474" customFormat="false" ht="15" hidden="false" customHeight="true" outlineLevel="0" collapsed="false">
      <c r="A474" s="46" t="s">
        <v>145</v>
      </c>
      <c r="B474" s="75" t="n">
        <v>4719</v>
      </c>
      <c r="C474" s="75" t="n">
        <v>0</v>
      </c>
      <c r="D474" s="75" t="n">
        <v>0</v>
      </c>
      <c r="E474" s="75" t="n">
        <v>0</v>
      </c>
      <c r="F474" s="75" t="n">
        <v>0</v>
      </c>
      <c r="G474" s="75" t="n">
        <v>0</v>
      </c>
      <c r="H474" s="75" t="n">
        <v>0</v>
      </c>
      <c r="I474" s="75" t="n">
        <v>0</v>
      </c>
      <c r="J474" s="75" t="n">
        <v>32</v>
      </c>
      <c r="K474" s="75" t="n">
        <v>251</v>
      </c>
      <c r="L474" s="75" t="n">
        <v>437</v>
      </c>
      <c r="M474" s="75" t="n">
        <v>472</v>
      </c>
      <c r="N474" s="75" t="n">
        <v>305</v>
      </c>
      <c r="O474" s="75" t="n">
        <v>193</v>
      </c>
      <c r="P474" s="75" t="n">
        <v>153</v>
      </c>
      <c r="Q474" s="75" t="n">
        <v>156</v>
      </c>
      <c r="R474" s="75" t="n">
        <v>585</v>
      </c>
      <c r="S474" s="75" t="n">
        <v>483</v>
      </c>
      <c r="T474" s="75" t="n">
        <v>425</v>
      </c>
      <c r="U474" s="75" t="n">
        <v>1227</v>
      </c>
    </row>
    <row r="475" customFormat="false" ht="15" hidden="false" customHeight="true" outlineLevel="0" collapsed="false">
      <c r="A475" s="46" t="s">
        <v>143</v>
      </c>
      <c r="B475" s="75" t="n">
        <v>5276</v>
      </c>
      <c r="C475" s="75" t="n">
        <v>0</v>
      </c>
      <c r="D475" s="75" t="n">
        <v>0</v>
      </c>
      <c r="E475" s="75" t="n">
        <v>0</v>
      </c>
      <c r="F475" s="75" t="n">
        <v>0</v>
      </c>
      <c r="G475" s="75" t="n">
        <v>0</v>
      </c>
      <c r="H475" s="75" t="n">
        <v>0</v>
      </c>
      <c r="I475" s="75" t="n">
        <v>0</v>
      </c>
      <c r="J475" s="75" t="n">
        <v>0</v>
      </c>
      <c r="K475" s="75" t="n">
        <v>0</v>
      </c>
      <c r="L475" s="75" t="n">
        <v>0</v>
      </c>
      <c r="M475" s="75" t="n">
        <v>24</v>
      </c>
      <c r="N475" s="75" t="n">
        <v>131</v>
      </c>
      <c r="O475" s="75" t="n">
        <v>178</v>
      </c>
      <c r="P475" s="75" t="n">
        <v>122</v>
      </c>
      <c r="Q475" s="75" t="n">
        <v>133</v>
      </c>
      <c r="R475" s="75" t="n">
        <v>793</v>
      </c>
      <c r="S475" s="75" t="n">
        <v>797</v>
      </c>
      <c r="T475" s="75" t="n">
        <v>664</v>
      </c>
      <c r="U475" s="75" t="n">
        <v>2434</v>
      </c>
    </row>
    <row r="476" customFormat="false" ht="15" hidden="false" customHeight="true" outlineLevel="0" collapsed="false">
      <c r="A476" s="46" t="s">
        <v>146</v>
      </c>
      <c r="B476" s="75" t="n">
        <v>189</v>
      </c>
      <c r="C476" s="75" t="n">
        <v>0</v>
      </c>
      <c r="D476" s="75" t="n">
        <v>0</v>
      </c>
      <c r="E476" s="75" t="n">
        <v>0</v>
      </c>
      <c r="F476" s="75" t="n">
        <v>0</v>
      </c>
      <c r="G476" s="75" t="n">
        <v>0</v>
      </c>
      <c r="H476" s="75" t="n">
        <v>0</v>
      </c>
      <c r="I476" s="75" t="n">
        <v>0</v>
      </c>
      <c r="J476" s="75" t="n">
        <v>0</v>
      </c>
      <c r="K476" s="75" t="n">
        <v>0</v>
      </c>
      <c r="L476" s="75" t="n">
        <v>0</v>
      </c>
      <c r="M476" s="75" t="n">
        <v>0</v>
      </c>
      <c r="N476" s="75" t="n">
        <v>0</v>
      </c>
      <c r="O476" s="75" t="n">
        <v>0</v>
      </c>
      <c r="P476" s="75" t="n">
        <v>2</v>
      </c>
      <c r="Q476" s="75" t="n">
        <v>6</v>
      </c>
      <c r="R476" s="75" t="n">
        <v>27</v>
      </c>
      <c r="S476" s="75" t="n">
        <v>35</v>
      </c>
      <c r="T476" s="75" t="n">
        <v>19</v>
      </c>
      <c r="U476" s="75" t="n">
        <v>100</v>
      </c>
    </row>
    <row r="477" customFormat="false" ht="15" hidden="false" customHeight="true" outlineLevel="0" collapsed="false">
      <c r="A477" s="46" t="s">
        <v>145</v>
      </c>
      <c r="B477" s="75" t="n">
        <v>36</v>
      </c>
      <c r="C477" s="75" t="n">
        <v>0</v>
      </c>
      <c r="D477" s="75" t="n">
        <v>0</v>
      </c>
      <c r="E477" s="75" t="n">
        <v>0</v>
      </c>
      <c r="F477" s="75" t="n">
        <v>0</v>
      </c>
      <c r="G477" s="75" t="n">
        <v>0</v>
      </c>
      <c r="H477" s="75" t="n">
        <v>0</v>
      </c>
      <c r="I477" s="75" t="n">
        <v>0</v>
      </c>
      <c r="J477" s="75" t="n">
        <v>0</v>
      </c>
      <c r="K477" s="75" t="n">
        <v>0</v>
      </c>
      <c r="L477" s="75" t="n">
        <v>0</v>
      </c>
      <c r="M477" s="75" t="n">
        <v>0</v>
      </c>
      <c r="N477" s="75" t="n">
        <v>0</v>
      </c>
      <c r="O477" s="75" t="n">
        <v>0</v>
      </c>
      <c r="P477" s="75" t="n">
        <v>1</v>
      </c>
      <c r="Q477" s="75" t="n">
        <v>1</v>
      </c>
      <c r="R477" s="75" t="n">
        <v>2</v>
      </c>
      <c r="S477" s="75" t="n">
        <v>8</v>
      </c>
      <c r="T477" s="75" t="n">
        <v>5</v>
      </c>
      <c r="U477" s="75" t="n">
        <v>19</v>
      </c>
    </row>
    <row r="478" customFormat="false" ht="15" hidden="false" customHeight="true" outlineLevel="0" collapsed="false">
      <c r="A478" s="46" t="s">
        <v>143</v>
      </c>
      <c r="B478" s="75" t="n">
        <v>153</v>
      </c>
      <c r="C478" s="75" t="n">
        <v>0</v>
      </c>
      <c r="D478" s="75" t="n">
        <v>0</v>
      </c>
      <c r="E478" s="75" t="n">
        <v>0</v>
      </c>
      <c r="F478" s="75" t="n">
        <v>0</v>
      </c>
      <c r="G478" s="75" t="n">
        <v>0</v>
      </c>
      <c r="H478" s="75" t="n">
        <v>0</v>
      </c>
      <c r="I478" s="75" t="n">
        <v>0</v>
      </c>
      <c r="J478" s="75" t="n">
        <v>0</v>
      </c>
      <c r="K478" s="75" t="n">
        <v>0</v>
      </c>
      <c r="L478" s="75" t="n">
        <v>0</v>
      </c>
      <c r="M478" s="75" t="n">
        <v>0</v>
      </c>
      <c r="N478" s="75" t="n">
        <v>0</v>
      </c>
      <c r="O478" s="75" t="n">
        <v>0</v>
      </c>
      <c r="P478" s="75" t="n">
        <v>1</v>
      </c>
      <c r="Q478" s="75" t="n">
        <v>5</v>
      </c>
      <c r="R478" s="75" t="n">
        <v>25</v>
      </c>
      <c r="S478" s="75" t="n">
        <v>27</v>
      </c>
      <c r="T478" s="75" t="n">
        <v>14</v>
      </c>
      <c r="U478" s="75" t="n">
        <v>81</v>
      </c>
    </row>
    <row r="479" customFormat="false" ht="15" hidden="false" customHeight="true" outlineLevel="0" collapsed="false">
      <c r="A479" s="46" t="s">
        <v>147</v>
      </c>
      <c r="B479" s="75" t="n">
        <v>1090</v>
      </c>
      <c r="C479" s="75" t="n">
        <v>0</v>
      </c>
      <c r="D479" s="75" t="n">
        <v>0</v>
      </c>
      <c r="E479" s="75" t="n">
        <v>0</v>
      </c>
      <c r="F479" s="75" t="n">
        <v>0</v>
      </c>
      <c r="G479" s="75" t="n">
        <v>0</v>
      </c>
      <c r="H479" s="75" t="n">
        <v>0</v>
      </c>
      <c r="I479" s="75" t="n">
        <v>0</v>
      </c>
      <c r="J479" s="75" t="n">
        <v>0</v>
      </c>
      <c r="K479" s="75" t="n">
        <v>0</v>
      </c>
      <c r="L479" s="75" t="n">
        <v>0</v>
      </c>
      <c r="M479" s="75" t="n">
        <v>0</v>
      </c>
      <c r="N479" s="75" t="n">
        <v>9</v>
      </c>
      <c r="O479" s="75" t="n">
        <v>52</v>
      </c>
      <c r="P479" s="75" t="n">
        <v>84</v>
      </c>
      <c r="Q479" s="75" t="n">
        <v>82</v>
      </c>
      <c r="R479" s="75" t="n">
        <v>236</v>
      </c>
      <c r="S479" s="75" t="n">
        <v>134</v>
      </c>
      <c r="T479" s="75" t="n">
        <v>115</v>
      </c>
      <c r="U479" s="75" t="n">
        <v>378</v>
      </c>
    </row>
    <row r="480" customFormat="false" ht="15" hidden="false" customHeight="true" outlineLevel="0" collapsed="false">
      <c r="A480" s="46" t="s">
        <v>148</v>
      </c>
      <c r="B480" s="75" t="n">
        <v>752</v>
      </c>
      <c r="C480" s="75" t="n">
        <v>0</v>
      </c>
      <c r="D480" s="75" t="n">
        <v>0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75" t="n">
        <v>0</v>
      </c>
      <c r="K480" s="75" t="n">
        <v>0</v>
      </c>
      <c r="L480" s="75" t="n">
        <v>0</v>
      </c>
      <c r="M480" s="75" t="n">
        <v>0</v>
      </c>
      <c r="N480" s="75" t="n">
        <v>0</v>
      </c>
      <c r="O480" s="75" t="n">
        <v>0</v>
      </c>
      <c r="P480" s="75" t="n">
        <v>0</v>
      </c>
      <c r="Q480" s="75" t="n">
        <v>11</v>
      </c>
      <c r="R480" s="75" t="n">
        <v>137</v>
      </c>
      <c r="S480" s="75" t="n">
        <v>127</v>
      </c>
      <c r="T480" s="75" t="n">
        <v>117</v>
      </c>
      <c r="U480" s="75" t="n">
        <v>360</v>
      </c>
    </row>
    <row r="481" customFormat="false" ht="15" hidden="false" customHeight="true" outlineLevel="0" collapsed="false">
      <c r="A481" s="46" t="s">
        <v>149</v>
      </c>
      <c r="B481" s="75" t="n">
        <v>16</v>
      </c>
      <c r="C481" s="75" t="n">
        <v>0</v>
      </c>
      <c r="D481" s="75" t="n">
        <v>0</v>
      </c>
      <c r="E481" s="75" t="n">
        <v>0</v>
      </c>
      <c r="F481" s="75" t="n">
        <v>0</v>
      </c>
      <c r="G481" s="75" t="n">
        <v>0</v>
      </c>
      <c r="H481" s="75" t="n">
        <v>0</v>
      </c>
      <c r="I481" s="75" t="n">
        <v>0</v>
      </c>
      <c r="J481" s="75" t="n">
        <v>0</v>
      </c>
      <c r="K481" s="75" t="n">
        <v>0</v>
      </c>
      <c r="L481" s="75" t="n">
        <v>0</v>
      </c>
      <c r="M481" s="75" t="n">
        <v>0</v>
      </c>
      <c r="N481" s="75" t="n">
        <v>0</v>
      </c>
      <c r="O481" s="75" t="n">
        <v>0</v>
      </c>
      <c r="P481" s="75" t="n">
        <v>0</v>
      </c>
      <c r="Q481" s="75" t="n">
        <v>0</v>
      </c>
      <c r="R481" s="75" t="n">
        <v>0</v>
      </c>
      <c r="S481" s="75" t="n">
        <v>1</v>
      </c>
      <c r="T481" s="75" t="n">
        <v>2</v>
      </c>
      <c r="U481" s="75" t="n">
        <v>13</v>
      </c>
    </row>
    <row r="482" customFormat="false" ht="15" hidden="false" customHeight="true" outlineLevel="0" collapsed="false">
      <c r="A482" s="9" t="s">
        <v>150</v>
      </c>
      <c r="B482" s="75" t="n">
        <v>4</v>
      </c>
      <c r="C482" s="75" t="n">
        <v>3</v>
      </c>
      <c r="D482" s="75" t="n">
        <v>1</v>
      </c>
      <c r="E482" s="75" t="n">
        <v>0</v>
      </c>
      <c r="F482" s="75" t="n">
        <v>0</v>
      </c>
      <c r="G482" s="75" t="n">
        <v>0</v>
      </c>
      <c r="H482" s="75" t="n">
        <v>0</v>
      </c>
      <c r="I482" s="75" t="n">
        <v>0</v>
      </c>
      <c r="J482" s="75" t="n">
        <v>0</v>
      </c>
      <c r="K482" s="75" t="n">
        <v>0</v>
      </c>
      <c r="L482" s="75" t="n">
        <v>0</v>
      </c>
      <c r="M482" s="75" t="n">
        <v>0</v>
      </c>
      <c r="N482" s="75" t="n">
        <v>0</v>
      </c>
      <c r="O482" s="75" t="n">
        <v>0</v>
      </c>
      <c r="P482" s="75" t="n">
        <v>0</v>
      </c>
      <c r="Q482" s="75" t="n">
        <v>0</v>
      </c>
      <c r="R482" s="75" t="n">
        <v>0</v>
      </c>
      <c r="S482" s="75" t="n">
        <v>0</v>
      </c>
      <c r="T482" s="75" t="n">
        <v>0</v>
      </c>
      <c r="U482" s="75" t="n">
        <v>0</v>
      </c>
    </row>
    <row r="483" customFormat="false" ht="27" hidden="false" customHeight="true" outlineLevel="0" collapsed="false">
      <c r="A483" s="46" t="s">
        <v>32</v>
      </c>
      <c r="B483" s="75" t="n">
        <v>24653</v>
      </c>
      <c r="C483" s="75" t="n">
        <v>752</v>
      </c>
      <c r="D483" s="75" t="n">
        <v>802</v>
      </c>
      <c r="E483" s="75" t="n">
        <v>721</v>
      </c>
      <c r="F483" s="75" t="n">
        <v>743</v>
      </c>
      <c r="G483" s="75" t="n">
        <v>679</v>
      </c>
      <c r="H483" s="75" t="n">
        <v>722</v>
      </c>
      <c r="I483" s="75" t="n">
        <v>668</v>
      </c>
      <c r="J483" s="75" t="n">
        <v>712</v>
      </c>
      <c r="K483" s="75" t="n">
        <v>609</v>
      </c>
      <c r="L483" s="75" t="n">
        <v>617</v>
      </c>
      <c r="M483" s="75" t="n">
        <v>665</v>
      </c>
      <c r="N483" s="75" t="n">
        <v>538</v>
      </c>
      <c r="O483" s="75" t="n">
        <v>509</v>
      </c>
      <c r="P483" s="75" t="n">
        <v>480</v>
      </c>
      <c r="Q483" s="75" t="n">
        <v>563</v>
      </c>
      <c r="R483" s="75" t="n">
        <v>2446</v>
      </c>
      <c r="S483" s="75" t="n">
        <v>2076</v>
      </c>
      <c r="T483" s="75" t="n">
        <v>1770</v>
      </c>
      <c r="U483" s="75" t="n">
        <v>8581</v>
      </c>
    </row>
    <row r="484" customFormat="false" ht="27" hidden="false" customHeight="true" outlineLevel="0" collapsed="false">
      <c r="A484" s="46" t="s">
        <v>137</v>
      </c>
      <c r="B484" s="75" t="n">
        <v>851</v>
      </c>
      <c r="C484" s="75" t="n">
        <v>569</v>
      </c>
      <c r="D484" s="75" t="n">
        <v>76</v>
      </c>
      <c r="E484" s="75" t="n">
        <v>27</v>
      </c>
      <c r="F484" s="75" t="n">
        <v>4</v>
      </c>
      <c r="G484" s="75" t="n">
        <v>5</v>
      </c>
      <c r="H484" s="75" t="n">
        <v>2</v>
      </c>
      <c r="I484" s="75" t="n">
        <v>3</v>
      </c>
      <c r="J484" s="75" t="n">
        <v>7</v>
      </c>
      <c r="K484" s="75" t="n">
        <v>1</v>
      </c>
      <c r="L484" s="75" t="n">
        <v>4</v>
      </c>
      <c r="M484" s="75" t="n">
        <v>0</v>
      </c>
      <c r="N484" s="75" t="n">
        <v>6</v>
      </c>
      <c r="O484" s="75" t="n">
        <v>4</v>
      </c>
      <c r="P484" s="75" t="n">
        <v>4</v>
      </c>
      <c r="Q484" s="75" t="n">
        <v>4</v>
      </c>
      <c r="R484" s="75" t="n">
        <v>14</v>
      </c>
      <c r="S484" s="75" t="n">
        <v>11</v>
      </c>
      <c r="T484" s="75" t="n">
        <v>12</v>
      </c>
      <c r="U484" s="75" t="n">
        <v>98</v>
      </c>
    </row>
    <row r="485" customFormat="false" ht="15" hidden="false" customHeight="true" outlineLevel="0" collapsed="false">
      <c r="A485" s="46" t="s">
        <v>138</v>
      </c>
      <c r="B485" s="75" t="n">
        <v>868</v>
      </c>
      <c r="C485" s="75" t="n">
        <v>179</v>
      </c>
      <c r="D485" s="75" t="n">
        <v>565</v>
      </c>
      <c r="E485" s="75" t="n">
        <v>84</v>
      </c>
      <c r="F485" s="75" t="n">
        <v>19</v>
      </c>
      <c r="G485" s="75" t="n">
        <v>5</v>
      </c>
      <c r="H485" s="75" t="n">
        <v>2</v>
      </c>
      <c r="I485" s="75" t="n">
        <v>2</v>
      </c>
      <c r="J485" s="75" t="n">
        <v>3</v>
      </c>
      <c r="K485" s="75" t="n">
        <v>0</v>
      </c>
      <c r="L485" s="75" t="n">
        <v>0</v>
      </c>
      <c r="M485" s="75" t="n">
        <v>1</v>
      </c>
      <c r="N485" s="75" t="n">
        <v>1</v>
      </c>
      <c r="O485" s="75" t="n">
        <v>1</v>
      </c>
      <c r="P485" s="75" t="n">
        <v>1</v>
      </c>
      <c r="Q485" s="75" t="n">
        <v>0</v>
      </c>
      <c r="R485" s="75" t="n">
        <v>1</v>
      </c>
      <c r="S485" s="75" t="n">
        <v>1</v>
      </c>
      <c r="T485" s="75" t="n">
        <v>0</v>
      </c>
      <c r="U485" s="75" t="n">
        <v>3</v>
      </c>
    </row>
    <row r="486" customFormat="false" ht="15" hidden="false" customHeight="true" outlineLevel="0" collapsed="false">
      <c r="A486" s="46" t="s">
        <v>139</v>
      </c>
      <c r="B486" s="75" t="n">
        <v>9</v>
      </c>
      <c r="C486" s="75" t="n">
        <v>0</v>
      </c>
      <c r="D486" s="75" t="n">
        <v>0</v>
      </c>
      <c r="E486" s="75" t="n">
        <v>1</v>
      </c>
      <c r="F486" s="75" t="n">
        <v>1</v>
      </c>
      <c r="G486" s="75" t="n">
        <v>2</v>
      </c>
      <c r="H486" s="75" t="n">
        <v>1</v>
      </c>
      <c r="I486" s="75" t="n">
        <v>0</v>
      </c>
      <c r="J486" s="75" t="n">
        <v>1</v>
      </c>
      <c r="K486" s="75" t="n">
        <v>0</v>
      </c>
      <c r="L486" s="75" t="n">
        <v>1</v>
      </c>
      <c r="M486" s="75" t="n">
        <v>0</v>
      </c>
      <c r="N486" s="75" t="n">
        <v>0</v>
      </c>
      <c r="O486" s="75" t="n">
        <v>0</v>
      </c>
      <c r="P486" s="75" t="n">
        <v>0</v>
      </c>
      <c r="Q486" s="75" t="n">
        <v>0</v>
      </c>
      <c r="R486" s="75" t="n">
        <v>1</v>
      </c>
      <c r="S486" s="75" t="n">
        <v>0</v>
      </c>
      <c r="T486" s="75" t="n">
        <v>1</v>
      </c>
      <c r="U486" s="75" t="n">
        <v>0</v>
      </c>
    </row>
    <row r="487" customFormat="false" ht="15" hidden="false" customHeight="true" outlineLevel="0" collapsed="false">
      <c r="A487" s="46" t="s">
        <v>140</v>
      </c>
      <c r="B487" s="75" t="n">
        <v>10192</v>
      </c>
      <c r="C487" s="75" t="n">
        <v>0</v>
      </c>
      <c r="D487" s="75" t="n">
        <v>161</v>
      </c>
      <c r="E487" s="75" t="n">
        <v>609</v>
      </c>
      <c r="F487" s="75" t="n">
        <v>719</v>
      </c>
      <c r="G487" s="75" t="n">
        <v>667</v>
      </c>
      <c r="H487" s="75" t="n">
        <v>717</v>
      </c>
      <c r="I487" s="75" t="n">
        <v>663</v>
      </c>
      <c r="J487" s="75" t="n">
        <v>652</v>
      </c>
      <c r="K487" s="75" t="n">
        <v>293</v>
      </c>
      <c r="L487" s="75" t="n">
        <v>118</v>
      </c>
      <c r="M487" s="75" t="n">
        <v>93</v>
      </c>
      <c r="N487" s="75" t="n">
        <v>70</v>
      </c>
      <c r="O487" s="75" t="n">
        <v>52</v>
      </c>
      <c r="P487" s="75" t="n">
        <v>65</v>
      </c>
      <c r="Q487" s="75" t="n">
        <v>81</v>
      </c>
      <c r="R487" s="75" t="n">
        <v>398</v>
      </c>
      <c r="S487" s="75" t="n">
        <v>405</v>
      </c>
      <c r="T487" s="75" t="n">
        <v>426</v>
      </c>
      <c r="U487" s="75" t="n">
        <v>4003</v>
      </c>
    </row>
    <row r="488" customFormat="false" ht="15" hidden="false" customHeight="true" outlineLevel="0" collapsed="false">
      <c r="A488" s="46" t="s">
        <v>141</v>
      </c>
      <c r="B488" s="75" t="n">
        <v>3998</v>
      </c>
      <c r="C488" s="75" t="n">
        <v>0</v>
      </c>
      <c r="D488" s="75" t="n">
        <v>161</v>
      </c>
      <c r="E488" s="75" t="n">
        <v>609</v>
      </c>
      <c r="F488" s="75" t="n">
        <v>719</v>
      </c>
      <c r="G488" s="75" t="n">
        <v>667</v>
      </c>
      <c r="H488" s="75" t="n">
        <v>657</v>
      </c>
      <c r="I488" s="75" t="n">
        <v>244</v>
      </c>
      <c r="J488" s="75" t="n">
        <v>89</v>
      </c>
      <c r="K488" s="75" t="n">
        <v>32</v>
      </c>
      <c r="L488" s="75" t="n">
        <v>23</v>
      </c>
      <c r="M488" s="75" t="n">
        <v>15</v>
      </c>
      <c r="N488" s="75" t="n">
        <v>8</v>
      </c>
      <c r="O488" s="75" t="n">
        <v>7</v>
      </c>
      <c r="P488" s="75" t="n">
        <v>5</v>
      </c>
      <c r="Q488" s="75" t="n">
        <v>7</v>
      </c>
      <c r="R488" s="75" t="n">
        <v>49</v>
      </c>
      <c r="S488" s="75" t="n">
        <v>43</v>
      </c>
      <c r="T488" s="75" t="n">
        <v>57</v>
      </c>
      <c r="U488" s="75" t="n">
        <v>606</v>
      </c>
    </row>
    <row r="489" customFormat="false" ht="15" hidden="false" customHeight="true" outlineLevel="0" collapsed="false">
      <c r="A489" s="46" t="s">
        <v>142</v>
      </c>
      <c r="B489" s="75" t="n">
        <v>1282</v>
      </c>
      <c r="C489" s="75" t="n">
        <v>0</v>
      </c>
      <c r="D489" s="75" t="n">
        <v>0</v>
      </c>
      <c r="E489" s="75" t="n">
        <v>0</v>
      </c>
      <c r="F489" s="75" t="n">
        <v>0</v>
      </c>
      <c r="G489" s="75" t="n">
        <v>0</v>
      </c>
      <c r="H489" s="75" t="n">
        <v>60</v>
      </c>
      <c r="I489" s="75" t="n">
        <v>381</v>
      </c>
      <c r="J489" s="75" t="n">
        <v>202</v>
      </c>
      <c r="K489" s="75" t="n">
        <v>50</v>
      </c>
      <c r="L489" s="75" t="n">
        <v>23</v>
      </c>
      <c r="M489" s="75" t="n">
        <v>16</v>
      </c>
      <c r="N489" s="75" t="n">
        <v>10</v>
      </c>
      <c r="O489" s="75" t="n">
        <v>10</v>
      </c>
      <c r="P489" s="75" t="n">
        <v>10</v>
      </c>
      <c r="Q489" s="75" t="n">
        <v>10</v>
      </c>
      <c r="R489" s="75" t="n">
        <v>44</v>
      </c>
      <c r="S489" s="75" t="n">
        <v>56</v>
      </c>
      <c r="T489" s="75" t="n">
        <v>42</v>
      </c>
      <c r="U489" s="75" t="n">
        <v>368</v>
      </c>
    </row>
    <row r="490" customFormat="false" ht="15" hidden="false" customHeight="true" outlineLevel="0" collapsed="false">
      <c r="A490" s="46" t="s">
        <v>143</v>
      </c>
      <c r="B490" s="75" t="n">
        <v>4912</v>
      </c>
      <c r="C490" s="75" t="n">
        <v>0</v>
      </c>
      <c r="D490" s="75" t="n">
        <v>0</v>
      </c>
      <c r="E490" s="75" t="n">
        <v>0</v>
      </c>
      <c r="F490" s="75" t="n">
        <v>0</v>
      </c>
      <c r="G490" s="75" t="n">
        <v>0</v>
      </c>
      <c r="H490" s="75" t="n">
        <v>0</v>
      </c>
      <c r="I490" s="75" t="n">
        <v>38</v>
      </c>
      <c r="J490" s="75" t="n">
        <v>361</v>
      </c>
      <c r="K490" s="75" t="n">
        <v>211</v>
      </c>
      <c r="L490" s="75" t="n">
        <v>72</v>
      </c>
      <c r="M490" s="75" t="n">
        <v>62</v>
      </c>
      <c r="N490" s="75" t="n">
        <v>52</v>
      </c>
      <c r="O490" s="75" t="n">
        <v>35</v>
      </c>
      <c r="P490" s="75" t="n">
        <v>50</v>
      </c>
      <c r="Q490" s="75" t="n">
        <v>64</v>
      </c>
      <c r="R490" s="75" t="n">
        <v>305</v>
      </c>
      <c r="S490" s="75" t="n">
        <v>306</v>
      </c>
      <c r="T490" s="75" t="n">
        <v>327</v>
      </c>
      <c r="U490" s="75" t="n">
        <v>3029</v>
      </c>
    </row>
    <row r="491" customFormat="false" ht="15" hidden="false" customHeight="true" outlineLevel="0" collapsed="false">
      <c r="A491" s="46" t="s">
        <v>144</v>
      </c>
      <c r="B491" s="75" t="n">
        <v>9921</v>
      </c>
      <c r="C491" s="75" t="n">
        <v>0</v>
      </c>
      <c r="D491" s="75" t="n">
        <v>0</v>
      </c>
      <c r="E491" s="75" t="n">
        <v>0</v>
      </c>
      <c r="F491" s="75" t="n">
        <v>0</v>
      </c>
      <c r="G491" s="75" t="n">
        <v>0</v>
      </c>
      <c r="H491" s="75" t="n">
        <v>0</v>
      </c>
      <c r="I491" s="75" t="n">
        <v>0</v>
      </c>
      <c r="J491" s="75" t="n">
        <v>49</v>
      </c>
      <c r="K491" s="75" t="n">
        <v>315</v>
      </c>
      <c r="L491" s="75" t="n">
        <v>494</v>
      </c>
      <c r="M491" s="75" t="n">
        <v>571</v>
      </c>
      <c r="N491" s="75" t="n">
        <v>448</v>
      </c>
      <c r="O491" s="75" t="n">
        <v>350</v>
      </c>
      <c r="P491" s="75" t="n">
        <v>290</v>
      </c>
      <c r="Q491" s="75" t="n">
        <v>319</v>
      </c>
      <c r="R491" s="75" t="n">
        <v>1488</v>
      </c>
      <c r="S491" s="75" t="n">
        <v>1293</v>
      </c>
      <c r="T491" s="75" t="n">
        <v>1007</v>
      </c>
      <c r="U491" s="75" t="n">
        <v>3297</v>
      </c>
    </row>
    <row r="492" customFormat="false" ht="15" hidden="false" customHeight="true" outlineLevel="0" collapsed="false">
      <c r="A492" s="46" t="s">
        <v>145</v>
      </c>
      <c r="B492" s="75" t="n">
        <v>4406</v>
      </c>
      <c r="C492" s="75" t="n">
        <v>0</v>
      </c>
      <c r="D492" s="75" t="n">
        <v>0</v>
      </c>
      <c r="E492" s="75" t="n">
        <v>0</v>
      </c>
      <c r="F492" s="75" t="n">
        <v>0</v>
      </c>
      <c r="G492" s="75" t="n">
        <v>0</v>
      </c>
      <c r="H492" s="75" t="n">
        <v>0</v>
      </c>
      <c r="I492" s="75" t="n">
        <v>0</v>
      </c>
      <c r="J492" s="75" t="n">
        <v>49</v>
      </c>
      <c r="K492" s="75" t="n">
        <v>315</v>
      </c>
      <c r="L492" s="75" t="n">
        <v>494</v>
      </c>
      <c r="M492" s="75" t="n">
        <v>545</v>
      </c>
      <c r="N492" s="75" t="n">
        <v>243</v>
      </c>
      <c r="O492" s="75" t="n">
        <v>135</v>
      </c>
      <c r="P492" s="75" t="n">
        <v>104</v>
      </c>
      <c r="Q492" s="75" t="n">
        <v>110</v>
      </c>
      <c r="R492" s="75" t="n">
        <v>505</v>
      </c>
      <c r="S492" s="75" t="n">
        <v>431</v>
      </c>
      <c r="T492" s="75" t="n">
        <v>329</v>
      </c>
      <c r="U492" s="75" t="n">
        <v>1146</v>
      </c>
    </row>
    <row r="493" customFormat="false" ht="15" hidden="false" customHeight="true" outlineLevel="0" collapsed="false">
      <c r="A493" s="46" t="s">
        <v>143</v>
      </c>
      <c r="B493" s="75" t="n">
        <v>5515</v>
      </c>
      <c r="C493" s="75" t="n">
        <v>0</v>
      </c>
      <c r="D493" s="75" t="n">
        <v>0</v>
      </c>
      <c r="E493" s="75" t="n">
        <v>0</v>
      </c>
      <c r="F493" s="75" t="n">
        <v>0</v>
      </c>
      <c r="G493" s="75" t="n">
        <v>0</v>
      </c>
      <c r="H493" s="75" t="n">
        <v>0</v>
      </c>
      <c r="I493" s="75" t="n">
        <v>0</v>
      </c>
      <c r="J493" s="75" t="n">
        <v>0</v>
      </c>
      <c r="K493" s="75" t="n">
        <v>0</v>
      </c>
      <c r="L493" s="75" t="n">
        <v>0</v>
      </c>
      <c r="M493" s="75" t="n">
        <v>26</v>
      </c>
      <c r="N493" s="75" t="n">
        <v>205</v>
      </c>
      <c r="O493" s="75" t="n">
        <v>215</v>
      </c>
      <c r="P493" s="75" t="n">
        <v>186</v>
      </c>
      <c r="Q493" s="75" t="n">
        <v>209</v>
      </c>
      <c r="R493" s="75" t="n">
        <v>983</v>
      </c>
      <c r="S493" s="75" t="n">
        <v>862</v>
      </c>
      <c r="T493" s="75" t="n">
        <v>678</v>
      </c>
      <c r="U493" s="75" t="n">
        <v>2151</v>
      </c>
    </row>
    <row r="494" customFormat="false" ht="15" hidden="false" customHeight="true" outlineLevel="0" collapsed="false">
      <c r="A494" s="46" t="s">
        <v>146</v>
      </c>
      <c r="B494" s="75" t="n">
        <v>338</v>
      </c>
      <c r="C494" s="75" t="n">
        <v>0</v>
      </c>
      <c r="D494" s="75" t="n">
        <v>0</v>
      </c>
      <c r="E494" s="75" t="n">
        <v>0</v>
      </c>
      <c r="F494" s="75" t="n">
        <v>0</v>
      </c>
      <c r="G494" s="75" t="n">
        <v>0</v>
      </c>
      <c r="H494" s="75" t="n">
        <v>0</v>
      </c>
      <c r="I494" s="75" t="n">
        <v>0</v>
      </c>
      <c r="J494" s="75" t="n">
        <v>0</v>
      </c>
      <c r="K494" s="75" t="n">
        <v>0</v>
      </c>
      <c r="L494" s="75" t="n">
        <v>0</v>
      </c>
      <c r="M494" s="75" t="n">
        <v>0</v>
      </c>
      <c r="N494" s="75" t="n">
        <v>0</v>
      </c>
      <c r="O494" s="75" t="n">
        <v>0</v>
      </c>
      <c r="P494" s="75" t="n">
        <v>0</v>
      </c>
      <c r="Q494" s="75" t="n">
        <v>4</v>
      </c>
      <c r="R494" s="75" t="n">
        <v>39</v>
      </c>
      <c r="S494" s="75" t="n">
        <v>39</v>
      </c>
      <c r="T494" s="75" t="n">
        <v>36</v>
      </c>
      <c r="U494" s="75" t="n">
        <v>220</v>
      </c>
    </row>
    <row r="495" customFormat="false" ht="15" hidden="false" customHeight="true" outlineLevel="0" collapsed="false">
      <c r="A495" s="46" t="s">
        <v>145</v>
      </c>
      <c r="B495" s="75" t="n">
        <v>35</v>
      </c>
      <c r="C495" s="75" t="n">
        <v>0</v>
      </c>
      <c r="D495" s="75" t="n">
        <v>0</v>
      </c>
      <c r="E495" s="75" t="n">
        <v>0</v>
      </c>
      <c r="F495" s="75" t="n">
        <v>0</v>
      </c>
      <c r="G495" s="75" t="n">
        <v>0</v>
      </c>
      <c r="H495" s="75" t="n">
        <v>0</v>
      </c>
      <c r="I495" s="75" t="n">
        <v>0</v>
      </c>
      <c r="J495" s="75" t="n">
        <v>0</v>
      </c>
      <c r="K495" s="75" t="n">
        <v>0</v>
      </c>
      <c r="L495" s="75" t="n">
        <v>0</v>
      </c>
      <c r="M495" s="75" t="n">
        <v>0</v>
      </c>
      <c r="N495" s="75" t="n">
        <v>0</v>
      </c>
      <c r="O495" s="75" t="n">
        <v>0</v>
      </c>
      <c r="P495" s="75" t="n">
        <v>0</v>
      </c>
      <c r="Q495" s="75" t="n">
        <v>1</v>
      </c>
      <c r="R495" s="75" t="n">
        <v>3</v>
      </c>
      <c r="S495" s="75" t="n">
        <v>9</v>
      </c>
      <c r="T495" s="75" t="n">
        <v>3</v>
      </c>
      <c r="U495" s="75" t="n">
        <v>19</v>
      </c>
    </row>
    <row r="496" customFormat="false" ht="15" hidden="false" customHeight="true" outlineLevel="0" collapsed="false">
      <c r="A496" s="46" t="s">
        <v>143</v>
      </c>
      <c r="B496" s="75" t="n">
        <v>303</v>
      </c>
      <c r="C496" s="75" t="n">
        <v>0</v>
      </c>
      <c r="D496" s="75" t="n">
        <v>0</v>
      </c>
      <c r="E496" s="75" t="n">
        <v>0</v>
      </c>
      <c r="F496" s="75" t="n">
        <v>0</v>
      </c>
      <c r="G496" s="75" t="n">
        <v>0</v>
      </c>
      <c r="H496" s="75" t="n">
        <v>0</v>
      </c>
      <c r="I496" s="75" t="n">
        <v>0</v>
      </c>
      <c r="J496" s="75" t="n">
        <v>0</v>
      </c>
      <c r="K496" s="75" t="n">
        <v>0</v>
      </c>
      <c r="L496" s="75" t="n">
        <v>0</v>
      </c>
      <c r="M496" s="75" t="n">
        <v>0</v>
      </c>
      <c r="N496" s="75" t="n">
        <v>0</v>
      </c>
      <c r="O496" s="75" t="n">
        <v>0</v>
      </c>
      <c r="P496" s="75" t="n">
        <v>0</v>
      </c>
      <c r="Q496" s="75" t="n">
        <v>3</v>
      </c>
      <c r="R496" s="75" t="n">
        <v>36</v>
      </c>
      <c r="S496" s="75" t="n">
        <v>30</v>
      </c>
      <c r="T496" s="75" t="n">
        <v>33</v>
      </c>
      <c r="U496" s="75" t="n">
        <v>201</v>
      </c>
    </row>
    <row r="497" customFormat="false" ht="15" hidden="false" customHeight="true" outlineLevel="0" collapsed="false">
      <c r="A497" s="46" t="s">
        <v>147</v>
      </c>
      <c r="B497" s="75" t="n">
        <v>1288</v>
      </c>
      <c r="C497" s="75" t="n">
        <v>0</v>
      </c>
      <c r="D497" s="75" t="n">
        <v>0</v>
      </c>
      <c r="E497" s="75" t="n">
        <v>0</v>
      </c>
      <c r="F497" s="75" t="n">
        <v>0</v>
      </c>
      <c r="G497" s="75" t="n">
        <v>0</v>
      </c>
      <c r="H497" s="75" t="n">
        <v>0</v>
      </c>
      <c r="I497" s="75" t="n">
        <v>0</v>
      </c>
      <c r="J497" s="75" t="n">
        <v>0</v>
      </c>
      <c r="K497" s="75" t="n">
        <v>0</v>
      </c>
      <c r="L497" s="75" t="n">
        <v>0</v>
      </c>
      <c r="M497" s="75" t="n">
        <v>0</v>
      </c>
      <c r="N497" s="75" t="n">
        <v>13</v>
      </c>
      <c r="O497" s="75" t="n">
        <v>102</v>
      </c>
      <c r="P497" s="75" t="n">
        <v>114</v>
      </c>
      <c r="Q497" s="75" t="n">
        <v>147</v>
      </c>
      <c r="R497" s="75" t="n">
        <v>288</v>
      </c>
      <c r="S497" s="75" t="n">
        <v>151</v>
      </c>
      <c r="T497" s="75" t="n">
        <v>125</v>
      </c>
      <c r="U497" s="75" t="n">
        <v>348</v>
      </c>
    </row>
    <row r="498" customFormat="false" ht="15" hidden="false" customHeight="true" outlineLevel="0" collapsed="false">
      <c r="A498" s="46" t="s">
        <v>148</v>
      </c>
      <c r="B498" s="75" t="n">
        <v>1158</v>
      </c>
      <c r="C498" s="75" t="n">
        <v>0</v>
      </c>
      <c r="D498" s="75" t="n">
        <v>0</v>
      </c>
      <c r="E498" s="75" t="n">
        <v>0</v>
      </c>
      <c r="F498" s="75" t="n">
        <v>0</v>
      </c>
      <c r="G498" s="75" t="n">
        <v>0</v>
      </c>
      <c r="H498" s="75" t="n">
        <v>0</v>
      </c>
      <c r="I498" s="75" t="n">
        <v>0</v>
      </c>
      <c r="J498" s="75" t="n">
        <v>0</v>
      </c>
      <c r="K498" s="75" t="n">
        <v>0</v>
      </c>
      <c r="L498" s="75" t="n">
        <v>0</v>
      </c>
      <c r="M498" s="75" t="n">
        <v>0</v>
      </c>
      <c r="N498" s="75" t="n">
        <v>0</v>
      </c>
      <c r="O498" s="75" t="n">
        <v>0</v>
      </c>
      <c r="P498" s="75" t="n">
        <v>0</v>
      </c>
      <c r="Q498" s="75" t="n">
        <v>8</v>
      </c>
      <c r="R498" s="75" t="n">
        <v>217</v>
      </c>
      <c r="S498" s="75" t="n">
        <v>176</v>
      </c>
      <c r="T498" s="75" t="n">
        <v>161</v>
      </c>
      <c r="U498" s="75" t="n">
        <v>596</v>
      </c>
    </row>
    <row r="499" customFormat="false" ht="15" hidden="false" customHeight="true" outlineLevel="0" collapsed="false">
      <c r="A499" s="46" t="s">
        <v>149</v>
      </c>
      <c r="B499" s="75" t="n">
        <v>18</v>
      </c>
      <c r="C499" s="75" t="n">
        <v>0</v>
      </c>
      <c r="D499" s="75" t="n">
        <v>0</v>
      </c>
      <c r="E499" s="75" t="n">
        <v>0</v>
      </c>
      <c r="F499" s="75" t="n">
        <v>0</v>
      </c>
      <c r="G499" s="75" t="n">
        <v>0</v>
      </c>
      <c r="H499" s="75" t="n">
        <v>0</v>
      </c>
      <c r="I499" s="75" t="n">
        <v>0</v>
      </c>
      <c r="J499" s="75" t="n">
        <v>0</v>
      </c>
      <c r="K499" s="75" t="n">
        <v>0</v>
      </c>
      <c r="L499" s="75" t="n">
        <v>0</v>
      </c>
      <c r="M499" s="75" t="n">
        <v>0</v>
      </c>
      <c r="N499" s="75" t="n">
        <v>0</v>
      </c>
      <c r="O499" s="75" t="n">
        <v>0</v>
      </c>
      <c r="P499" s="75" t="n">
        <v>0</v>
      </c>
      <c r="Q499" s="75" t="n">
        <v>0</v>
      </c>
      <c r="R499" s="75" t="n">
        <v>0</v>
      </c>
      <c r="S499" s="75" t="n">
        <v>0</v>
      </c>
      <c r="T499" s="75" t="n">
        <v>2</v>
      </c>
      <c r="U499" s="75" t="n">
        <v>16</v>
      </c>
    </row>
    <row r="500" customFormat="false" ht="14.25" hidden="false" customHeight="true" outlineLevel="0" collapsed="false">
      <c r="A500" s="9" t="s">
        <v>150</v>
      </c>
      <c r="B500" s="75" t="n">
        <v>10</v>
      </c>
      <c r="C500" s="75" t="n">
        <v>4</v>
      </c>
      <c r="D500" s="75" t="n">
        <v>0</v>
      </c>
      <c r="E500" s="75" t="n">
        <v>0</v>
      </c>
      <c r="F500" s="75" t="n">
        <v>0</v>
      </c>
      <c r="G500" s="75" t="n">
        <v>0</v>
      </c>
      <c r="H500" s="75" t="n">
        <v>0</v>
      </c>
      <c r="I500" s="75" t="n">
        <v>0</v>
      </c>
      <c r="J500" s="75" t="n">
        <v>0</v>
      </c>
      <c r="K500" s="75" t="n">
        <v>0</v>
      </c>
      <c r="L500" s="75" t="n">
        <v>0</v>
      </c>
      <c r="M500" s="75" t="n">
        <v>0</v>
      </c>
      <c r="N500" s="75" t="n">
        <v>0</v>
      </c>
      <c r="O500" s="75" t="n">
        <v>0</v>
      </c>
      <c r="P500" s="75" t="n">
        <v>6</v>
      </c>
      <c r="Q500" s="75" t="n">
        <v>0</v>
      </c>
      <c r="R500" s="75" t="n">
        <v>0</v>
      </c>
      <c r="S500" s="75" t="n">
        <v>0</v>
      </c>
      <c r="T500" s="75" t="n">
        <v>0</v>
      </c>
      <c r="U500" s="75" t="n">
        <v>0</v>
      </c>
    </row>
    <row r="501" customFormat="false" ht="27.75" hidden="false" customHeight="true" outlineLevel="0" collapsed="false">
      <c r="A501" s="45" t="s">
        <v>23</v>
      </c>
      <c r="C501" s="83"/>
    </row>
    <row r="502" customFormat="false" ht="27" hidden="false" customHeight="true" outlineLevel="0" collapsed="false">
      <c r="A502" s="46" t="s">
        <v>30</v>
      </c>
      <c r="B502" s="75" t="n">
        <v>9168</v>
      </c>
      <c r="C502" s="75" t="n">
        <v>263</v>
      </c>
      <c r="D502" s="75" t="n">
        <v>247</v>
      </c>
      <c r="E502" s="75" t="n">
        <v>266</v>
      </c>
      <c r="F502" s="75" t="n">
        <v>225</v>
      </c>
      <c r="G502" s="75" t="n">
        <v>259</v>
      </c>
      <c r="H502" s="75" t="n">
        <v>234</v>
      </c>
      <c r="I502" s="75" t="n">
        <v>225</v>
      </c>
      <c r="J502" s="75" t="n">
        <v>247</v>
      </c>
      <c r="K502" s="75" t="n">
        <v>218</v>
      </c>
      <c r="L502" s="75" t="n">
        <v>257</v>
      </c>
      <c r="M502" s="75" t="n">
        <v>266</v>
      </c>
      <c r="N502" s="75" t="n">
        <v>202</v>
      </c>
      <c r="O502" s="75" t="n">
        <v>186</v>
      </c>
      <c r="P502" s="75" t="n">
        <v>181</v>
      </c>
      <c r="Q502" s="75" t="n">
        <v>190</v>
      </c>
      <c r="R502" s="75" t="n">
        <v>849</v>
      </c>
      <c r="S502" s="75" t="n">
        <v>711</v>
      </c>
      <c r="T502" s="75" t="n">
        <v>605</v>
      </c>
      <c r="U502" s="75" t="n">
        <v>3537</v>
      </c>
    </row>
    <row r="503" customFormat="false" ht="27" hidden="false" customHeight="true" outlineLevel="0" collapsed="false">
      <c r="A503" s="46" t="s">
        <v>137</v>
      </c>
      <c r="B503" s="75" t="n">
        <v>244</v>
      </c>
      <c r="C503" s="75" t="n">
        <v>153</v>
      </c>
      <c r="D503" s="75" t="n">
        <v>19</v>
      </c>
      <c r="E503" s="75" t="n">
        <v>7</v>
      </c>
      <c r="F503" s="75" t="n">
        <v>1</v>
      </c>
      <c r="G503" s="75" t="n">
        <v>0</v>
      </c>
      <c r="H503" s="75" t="n">
        <v>3</v>
      </c>
      <c r="I503" s="75" t="n">
        <v>4</v>
      </c>
      <c r="J503" s="75" t="n">
        <v>1</v>
      </c>
      <c r="K503" s="75" t="n">
        <v>2</v>
      </c>
      <c r="L503" s="75" t="n">
        <v>4</v>
      </c>
      <c r="M503" s="75" t="n">
        <v>1</v>
      </c>
      <c r="N503" s="75" t="n">
        <v>1</v>
      </c>
      <c r="O503" s="75" t="n">
        <v>2</v>
      </c>
      <c r="P503" s="75" t="n">
        <v>2</v>
      </c>
      <c r="Q503" s="75" t="n">
        <v>1</v>
      </c>
      <c r="R503" s="75" t="n">
        <v>5</v>
      </c>
      <c r="S503" s="75" t="n">
        <v>1</v>
      </c>
      <c r="T503" s="75" t="n">
        <v>5</v>
      </c>
      <c r="U503" s="75" t="n">
        <v>32</v>
      </c>
    </row>
    <row r="504" customFormat="false" ht="15" hidden="false" customHeight="true" outlineLevel="0" collapsed="false">
      <c r="A504" s="46" t="s">
        <v>138</v>
      </c>
      <c r="B504" s="75" t="n">
        <v>305</v>
      </c>
      <c r="C504" s="75" t="n">
        <v>110</v>
      </c>
      <c r="D504" s="75" t="n">
        <v>161</v>
      </c>
      <c r="E504" s="75" t="n">
        <v>27</v>
      </c>
      <c r="F504" s="75" t="n">
        <v>2</v>
      </c>
      <c r="G504" s="75" t="n">
        <v>2</v>
      </c>
      <c r="H504" s="75" t="n">
        <v>2</v>
      </c>
      <c r="I504" s="75" t="n">
        <v>1</v>
      </c>
      <c r="J504" s="75" t="n">
        <v>0</v>
      </c>
      <c r="K504" s="75" t="n">
        <v>0</v>
      </c>
      <c r="L504" s="75" t="n">
        <v>0</v>
      </c>
      <c r="M504" s="75" t="n">
        <v>0</v>
      </c>
      <c r="N504" s="75" t="n">
        <v>0</v>
      </c>
      <c r="O504" s="75" t="n">
        <v>0</v>
      </c>
      <c r="P504" s="75" t="n">
        <v>0</v>
      </c>
      <c r="Q504" s="75" t="n">
        <v>0</v>
      </c>
      <c r="R504" s="75" t="n">
        <v>0</v>
      </c>
      <c r="S504" s="75" t="n">
        <v>0</v>
      </c>
      <c r="T504" s="75" t="n">
        <v>0</v>
      </c>
      <c r="U504" s="75" t="n">
        <v>0</v>
      </c>
    </row>
    <row r="505" customFormat="false" ht="15" hidden="false" customHeight="true" outlineLevel="0" collapsed="false">
      <c r="A505" s="46" t="s">
        <v>139</v>
      </c>
      <c r="B505" s="75" t="n">
        <v>1</v>
      </c>
      <c r="C505" s="75" t="n">
        <v>0</v>
      </c>
      <c r="D505" s="75" t="n">
        <v>0</v>
      </c>
      <c r="E505" s="75" t="n">
        <v>0</v>
      </c>
      <c r="F505" s="75" t="n">
        <v>0</v>
      </c>
      <c r="G505" s="75" t="n">
        <v>0</v>
      </c>
      <c r="H505" s="75" t="n">
        <v>0</v>
      </c>
      <c r="I505" s="75" t="n">
        <v>0</v>
      </c>
      <c r="J505" s="75" t="n">
        <v>0</v>
      </c>
      <c r="K505" s="75" t="n">
        <v>0</v>
      </c>
      <c r="L505" s="75" t="n">
        <v>0</v>
      </c>
      <c r="M505" s="75" t="n">
        <v>1</v>
      </c>
      <c r="N505" s="75" t="n">
        <v>0</v>
      </c>
      <c r="O505" s="75" t="n">
        <v>0</v>
      </c>
      <c r="P505" s="75" t="n">
        <v>0</v>
      </c>
      <c r="Q505" s="75" t="n">
        <v>0</v>
      </c>
      <c r="R505" s="75" t="n">
        <v>0</v>
      </c>
      <c r="S505" s="75" t="n">
        <v>0</v>
      </c>
      <c r="T505" s="75" t="n">
        <v>0</v>
      </c>
      <c r="U505" s="75" t="n">
        <v>0</v>
      </c>
    </row>
    <row r="506" customFormat="false" ht="15" hidden="false" customHeight="true" outlineLevel="0" collapsed="false">
      <c r="A506" s="46" t="s">
        <v>140</v>
      </c>
      <c r="B506" s="75" t="n">
        <v>3493</v>
      </c>
      <c r="C506" s="75" t="n">
        <v>0</v>
      </c>
      <c r="D506" s="75" t="n">
        <v>67</v>
      </c>
      <c r="E506" s="75" t="n">
        <v>232</v>
      </c>
      <c r="F506" s="75" t="n">
        <v>222</v>
      </c>
      <c r="G506" s="75" t="n">
        <v>257</v>
      </c>
      <c r="H506" s="75" t="n">
        <v>229</v>
      </c>
      <c r="I506" s="75" t="n">
        <v>220</v>
      </c>
      <c r="J506" s="75" t="n">
        <v>225</v>
      </c>
      <c r="K506" s="75" t="n">
        <v>99</v>
      </c>
      <c r="L506" s="75" t="n">
        <v>43</v>
      </c>
      <c r="M506" s="75" t="n">
        <v>40</v>
      </c>
      <c r="N506" s="75" t="n">
        <v>18</v>
      </c>
      <c r="O506" s="75" t="n">
        <v>27</v>
      </c>
      <c r="P506" s="75" t="n">
        <v>27</v>
      </c>
      <c r="Q506" s="75" t="n">
        <v>23</v>
      </c>
      <c r="R506" s="75" t="n">
        <v>109</v>
      </c>
      <c r="S506" s="75" t="n">
        <v>122</v>
      </c>
      <c r="T506" s="75" t="n">
        <v>126</v>
      </c>
      <c r="U506" s="75" t="n">
        <v>1407</v>
      </c>
    </row>
    <row r="507" customFormat="false" ht="15" hidden="false" customHeight="true" outlineLevel="0" collapsed="false">
      <c r="A507" s="46" t="s">
        <v>141</v>
      </c>
      <c r="B507" s="75" t="n">
        <v>1386</v>
      </c>
      <c r="C507" s="75" t="n">
        <v>0</v>
      </c>
      <c r="D507" s="75" t="n">
        <v>67</v>
      </c>
      <c r="E507" s="75" t="n">
        <v>232</v>
      </c>
      <c r="F507" s="75" t="n">
        <v>222</v>
      </c>
      <c r="G507" s="75" t="n">
        <v>257</v>
      </c>
      <c r="H507" s="75" t="n">
        <v>211</v>
      </c>
      <c r="I507" s="75" t="n">
        <v>94</v>
      </c>
      <c r="J507" s="75" t="n">
        <v>28</v>
      </c>
      <c r="K507" s="75" t="n">
        <v>11</v>
      </c>
      <c r="L507" s="75" t="n">
        <v>9</v>
      </c>
      <c r="M507" s="75" t="n">
        <v>13</v>
      </c>
      <c r="N507" s="75" t="n">
        <v>1</v>
      </c>
      <c r="O507" s="75" t="n">
        <v>0</v>
      </c>
      <c r="P507" s="75" t="n">
        <v>4</v>
      </c>
      <c r="Q507" s="75" t="n">
        <v>5</v>
      </c>
      <c r="R507" s="75" t="n">
        <v>20</v>
      </c>
      <c r="S507" s="75" t="n">
        <v>11</v>
      </c>
      <c r="T507" s="75" t="n">
        <v>18</v>
      </c>
      <c r="U507" s="75" t="n">
        <v>183</v>
      </c>
    </row>
    <row r="508" customFormat="false" ht="15" hidden="false" customHeight="true" outlineLevel="0" collapsed="false">
      <c r="A508" s="46" t="s">
        <v>142</v>
      </c>
      <c r="B508" s="75" t="n">
        <v>384</v>
      </c>
      <c r="C508" s="75" t="n">
        <v>0</v>
      </c>
      <c r="D508" s="75" t="n">
        <v>0</v>
      </c>
      <c r="E508" s="75" t="n">
        <v>0</v>
      </c>
      <c r="F508" s="75" t="n">
        <v>0</v>
      </c>
      <c r="G508" s="75" t="n">
        <v>0</v>
      </c>
      <c r="H508" s="75" t="n">
        <v>18</v>
      </c>
      <c r="I508" s="75" t="n">
        <v>115</v>
      </c>
      <c r="J508" s="75" t="n">
        <v>92</v>
      </c>
      <c r="K508" s="75" t="n">
        <v>17</v>
      </c>
      <c r="L508" s="75" t="n">
        <v>4</v>
      </c>
      <c r="M508" s="75" t="n">
        <v>8</v>
      </c>
      <c r="N508" s="75" t="n">
        <v>4</v>
      </c>
      <c r="O508" s="75" t="n">
        <v>5</v>
      </c>
      <c r="P508" s="75" t="n">
        <v>1</v>
      </c>
      <c r="Q508" s="75" t="n">
        <v>1</v>
      </c>
      <c r="R508" s="75" t="n">
        <v>10</v>
      </c>
      <c r="S508" s="75" t="n">
        <v>18</v>
      </c>
      <c r="T508" s="75" t="n">
        <v>9</v>
      </c>
      <c r="U508" s="75" t="n">
        <v>82</v>
      </c>
    </row>
    <row r="509" customFormat="false" ht="15" hidden="false" customHeight="true" outlineLevel="0" collapsed="false">
      <c r="A509" s="46" t="s">
        <v>143</v>
      </c>
      <c r="B509" s="75" t="n">
        <v>1723</v>
      </c>
      <c r="C509" s="75" t="n">
        <v>0</v>
      </c>
      <c r="D509" s="75" t="n">
        <v>0</v>
      </c>
      <c r="E509" s="75" t="n">
        <v>0</v>
      </c>
      <c r="F509" s="75" t="n">
        <v>0</v>
      </c>
      <c r="G509" s="75" t="n">
        <v>0</v>
      </c>
      <c r="H509" s="75" t="n">
        <v>0</v>
      </c>
      <c r="I509" s="75" t="n">
        <v>11</v>
      </c>
      <c r="J509" s="75" t="n">
        <v>105</v>
      </c>
      <c r="K509" s="75" t="n">
        <v>71</v>
      </c>
      <c r="L509" s="75" t="n">
        <v>30</v>
      </c>
      <c r="M509" s="75" t="n">
        <v>19</v>
      </c>
      <c r="N509" s="75" t="n">
        <v>13</v>
      </c>
      <c r="O509" s="75" t="n">
        <v>22</v>
      </c>
      <c r="P509" s="75" t="n">
        <v>22</v>
      </c>
      <c r="Q509" s="75" t="n">
        <v>17</v>
      </c>
      <c r="R509" s="75" t="n">
        <v>79</v>
      </c>
      <c r="S509" s="75" t="n">
        <v>93</v>
      </c>
      <c r="T509" s="75" t="n">
        <v>99</v>
      </c>
      <c r="U509" s="75" t="n">
        <v>1142</v>
      </c>
    </row>
    <row r="510" customFormat="false" ht="15" hidden="false" customHeight="true" outlineLevel="0" collapsed="false">
      <c r="A510" s="46" t="s">
        <v>144</v>
      </c>
      <c r="B510" s="75" t="n">
        <v>3513</v>
      </c>
      <c r="C510" s="75" t="n">
        <v>0</v>
      </c>
      <c r="D510" s="75" t="n">
        <v>0</v>
      </c>
      <c r="E510" s="75" t="n">
        <v>0</v>
      </c>
      <c r="F510" s="75" t="n">
        <v>0</v>
      </c>
      <c r="G510" s="75" t="n">
        <v>0</v>
      </c>
      <c r="H510" s="75" t="n">
        <v>0</v>
      </c>
      <c r="I510" s="75" t="n">
        <v>0</v>
      </c>
      <c r="J510" s="75" t="n">
        <v>21</v>
      </c>
      <c r="K510" s="75" t="n">
        <v>117</v>
      </c>
      <c r="L510" s="75" t="n">
        <v>210</v>
      </c>
      <c r="M510" s="75" t="n">
        <v>224</v>
      </c>
      <c r="N510" s="75" t="n">
        <v>171</v>
      </c>
      <c r="O510" s="75" t="n">
        <v>115</v>
      </c>
      <c r="P510" s="75" t="n">
        <v>99</v>
      </c>
      <c r="Q510" s="75" t="n">
        <v>103</v>
      </c>
      <c r="R510" s="75" t="n">
        <v>426</v>
      </c>
      <c r="S510" s="75" t="n">
        <v>383</v>
      </c>
      <c r="T510" s="75" t="n">
        <v>300</v>
      </c>
      <c r="U510" s="75" t="n">
        <v>1344</v>
      </c>
    </row>
    <row r="511" customFormat="false" ht="15" hidden="false" customHeight="true" outlineLevel="0" collapsed="false">
      <c r="A511" s="46" t="s">
        <v>145</v>
      </c>
      <c r="B511" s="75" t="n">
        <v>1501</v>
      </c>
      <c r="C511" s="75" t="n">
        <v>0</v>
      </c>
      <c r="D511" s="75" t="n">
        <v>0</v>
      </c>
      <c r="E511" s="75" t="n">
        <v>0</v>
      </c>
      <c r="F511" s="75" t="n">
        <v>0</v>
      </c>
      <c r="G511" s="75" t="n">
        <v>0</v>
      </c>
      <c r="H511" s="75" t="n">
        <v>0</v>
      </c>
      <c r="I511" s="75" t="n">
        <v>0</v>
      </c>
      <c r="J511" s="75" t="n">
        <v>21</v>
      </c>
      <c r="K511" s="75" t="n">
        <v>117</v>
      </c>
      <c r="L511" s="75" t="n">
        <v>210</v>
      </c>
      <c r="M511" s="75" t="n">
        <v>215</v>
      </c>
      <c r="N511" s="75" t="n">
        <v>102</v>
      </c>
      <c r="O511" s="75" t="n">
        <v>36</v>
      </c>
      <c r="P511" s="75" t="n">
        <v>30</v>
      </c>
      <c r="Q511" s="75" t="n">
        <v>33</v>
      </c>
      <c r="R511" s="75" t="n">
        <v>138</v>
      </c>
      <c r="S511" s="75" t="n">
        <v>106</v>
      </c>
      <c r="T511" s="75" t="n">
        <v>95</v>
      </c>
      <c r="U511" s="75" t="n">
        <v>398</v>
      </c>
    </row>
    <row r="512" customFormat="false" ht="15" hidden="false" customHeight="true" outlineLevel="0" collapsed="false">
      <c r="A512" s="46" t="s">
        <v>143</v>
      </c>
      <c r="B512" s="75" t="n">
        <v>2012</v>
      </c>
      <c r="C512" s="75" t="n">
        <v>0</v>
      </c>
      <c r="D512" s="75" t="n">
        <v>0</v>
      </c>
      <c r="E512" s="75" t="n">
        <v>0</v>
      </c>
      <c r="F512" s="75" t="n">
        <v>0</v>
      </c>
      <c r="G512" s="75" t="n">
        <v>0</v>
      </c>
      <c r="H512" s="75" t="n">
        <v>0</v>
      </c>
      <c r="I512" s="75" t="n">
        <v>0</v>
      </c>
      <c r="J512" s="75" t="n">
        <v>0</v>
      </c>
      <c r="K512" s="75" t="n">
        <v>0</v>
      </c>
      <c r="L512" s="75" t="n">
        <v>0</v>
      </c>
      <c r="M512" s="75" t="n">
        <v>9</v>
      </c>
      <c r="N512" s="75" t="n">
        <v>69</v>
      </c>
      <c r="O512" s="75" t="n">
        <v>79</v>
      </c>
      <c r="P512" s="75" t="n">
        <v>69</v>
      </c>
      <c r="Q512" s="75" t="n">
        <v>70</v>
      </c>
      <c r="R512" s="75" t="n">
        <v>288</v>
      </c>
      <c r="S512" s="75" t="n">
        <v>277</v>
      </c>
      <c r="T512" s="75" t="n">
        <v>205</v>
      </c>
      <c r="U512" s="75" t="n">
        <v>946</v>
      </c>
    </row>
    <row r="513" customFormat="false" ht="15" hidden="false" customHeight="true" outlineLevel="0" collapsed="false">
      <c r="A513" s="46" t="s">
        <v>146</v>
      </c>
      <c r="B513" s="75" t="n">
        <v>58</v>
      </c>
      <c r="C513" s="75" t="n">
        <v>0</v>
      </c>
      <c r="D513" s="75" t="n">
        <v>0</v>
      </c>
      <c r="E513" s="75" t="n">
        <v>0</v>
      </c>
      <c r="F513" s="75" t="n">
        <v>0</v>
      </c>
      <c r="G513" s="75" t="n">
        <v>0</v>
      </c>
      <c r="H513" s="75" t="n">
        <v>0</v>
      </c>
      <c r="I513" s="75" t="n">
        <v>0</v>
      </c>
      <c r="J513" s="75" t="n">
        <v>0</v>
      </c>
      <c r="K513" s="75" t="n">
        <v>0</v>
      </c>
      <c r="L513" s="75" t="n">
        <v>0</v>
      </c>
      <c r="M513" s="75" t="n">
        <v>0</v>
      </c>
      <c r="N513" s="75" t="n">
        <v>0</v>
      </c>
      <c r="O513" s="75" t="n">
        <v>0</v>
      </c>
      <c r="P513" s="75" t="n">
        <v>0</v>
      </c>
      <c r="Q513" s="75" t="n">
        <v>3</v>
      </c>
      <c r="R513" s="75" t="n">
        <v>8</v>
      </c>
      <c r="S513" s="75" t="n">
        <v>7</v>
      </c>
      <c r="T513" s="75" t="n">
        <v>4</v>
      </c>
      <c r="U513" s="75" t="n">
        <v>36</v>
      </c>
    </row>
    <row r="514" customFormat="false" ht="15" hidden="false" customHeight="true" outlineLevel="0" collapsed="false">
      <c r="A514" s="46" t="s">
        <v>145</v>
      </c>
      <c r="B514" s="75" t="n">
        <v>5</v>
      </c>
      <c r="C514" s="75" t="n">
        <v>0</v>
      </c>
      <c r="D514" s="75" t="n">
        <v>0</v>
      </c>
      <c r="E514" s="75" t="n">
        <v>0</v>
      </c>
      <c r="F514" s="75" t="n">
        <v>0</v>
      </c>
      <c r="G514" s="75" t="n">
        <v>0</v>
      </c>
      <c r="H514" s="75" t="n">
        <v>0</v>
      </c>
      <c r="I514" s="75" t="n">
        <v>0</v>
      </c>
      <c r="J514" s="75" t="n">
        <v>0</v>
      </c>
      <c r="K514" s="75" t="n">
        <v>0</v>
      </c>
      <c r="L514" s="75" t="n">
        <v>0</v>
      </c>
      <c r="M514" s="75" t="n">
        <v>0</v>
      </c>
      <c r="N514" s="75" t="n">
        <v>0</v>
      </c>
      <c r="O514" s="75" t="n">
        <v>0</v>
      </c>
      <c r="P514" s="75" t="n">
        <v>0</v>
      </c>
      <c r="Q514" s="75" t="n">
        <v>0</v>
      </c>
      <c r="R514" s="75" t="n">
        <v>1</v>
      </c>
      <c r="S514" s="75" t="n">
        <v>1</v>
      </c>
      <c r="T514" s="75" t="n">
        <v>1</v>
      </c>
      <c r="U514" s="75" t="n">
        <v>2</v>
      </c>
    </row>
    <row r="515" customFormat="false" ht="15" hidden="false" customHeight="true" outlineLevel="0" collapsed="false">
      <c r="A515" s="46" t="s">
        <v>143</v>
      </c>
      <c r="B515" s="75" t="n">
        <v>53</v>
      </c>
      <c r="C515" s="75" t="n">
        <v>0</v>
      </c>
      <c r="D515" s="75" t="n">
        <v>0</v>
      </c>
      <c r="E515" s="75" t="n">
        <v>0</v>
      </c>
      <c r="F515" s="75" t="n">
        <v>0</v>
      </c>
      <c r="G515" s="75" t="n">
        <v>0</v>
      </c>
      <c r="H515" s="75" t="n">
        <v>0</v>
      </c>
      <c r="I515" s="75" t="n">
        <v>0</v>
      </c>
      <c r="J515" s="75" t="n">
        <v>0</v>
      </c>
      <c r="K515" s="75" t="n">
        <v>0</v>
      </c>
      <c r="L515" s="75" t="n">
        <v>0</v>
      </c>
      <c r="M515" s="75" t="n">
        <v>0</v>
      </c>
      <c r="N515" s="75" t="n">
        <v>0</v>
      </c>
      <c r="O515" s="75" t="n">
        <v>0</v>
      </c>
      <c r="P515" s="75" t="n">
        <v>0</v>
      </c>
      <c r="Q515" s="75" t="n">
        <v>3</v>
      </c>
      <c r="R515" s="75" t="n">
        <v>7</v>
      </c>
      <c r="S515" s="75" t="n">
        <v>6</v>
      </c>
      <c r="T515" s="75" t="n">
        <v>3</v>
      </c>
      <c r="U515" s="75" t="n">
        <v>34</v>
      </c>
    </row>
    <row r="516" customFormat="false" ht="15" hidden="false" customHeight="true" outlineLevel="0" collapsed="false">
      <c r="A516" s="46" t="s">
        <v>147</v>
      </c>
      <c r="B516" s="75" t="n">
        <v>800</v>
      </c>
      <c r="C516" s="75" t="n">
        <v>0</v>
      </c>
      <c r="D516" s="75" t="n">
        <v>0</v>
      </c>
      <c r="E516" s="75" t="n">
        <v>0</v>
      </c>
      <c r="F516" s="75" t="n">
        <v>0</v>
      </c>
      <c r="G516" s="75" t="n">
        <v>0</v>
      </c>
      <c r="H516" s="75" t="n">
        <v>0</v>
      </c>
      <c r="I516" s="75" t="n">
        <v>0</v>
      </c>
      <c r="J516" s="75" t="n">
        <v>0</v>
      </c>
      <c r="K516" s="75" t="n">
        <v>0</v>
      </c>
      <c r="L516" s="75" t="n">
        <v>0</v>
      </c>
      <c r="M516" s="75" t="n">
        <v>0</v>
      </c>
      <c r="N516" s="75" t="n">
        <v>12</v>
      </c>
      <c r="O516" s="75" t="n">
        <v>42</v>
      </c>
      <c r="P516" s="75" t="n">
        <v>53</v>
      </c>
      <c r="Q516" s="75" t="n">
        <v>49</v>
      </c>
      <c r="R516" s="75" t="n">
        <v>181</v>
      </c>
      <c r="S516" s="75" t="n">
        <v>100</v>
      </c>
      <c r="T516" s="75" t="n">
        <v>72</v>
      </c>
      <c r="U516" s="75" t="n">
        <v>291</v>
      </c>
    </row>
    <row r="517" customFormat="false" ht="15" hidden="false" customHeight="true" outlineLevel="0" collapsed="false">
      <c r="A517" s="46" t="s">
        <v>148</v>
      </c>
      <c r="B517" s="75" t="n">
        <v>740</v>
      </c>
      <c r="C517" s="75" t="n">
        <v>0</v>
      </c>
      <c r="D517" s="75" t="n">
        <v>0</v>
      </c>
      <c r="E517" s="75" t="n">
        <v>0</v>
      </c>
      <c r="F517" s="75" t="n">
        <v>0</v>
      </c>
      <c r="G517" s="75" t="n">
        <v>0</v>
      </c>
      <c r="H517" s="75" t="n">
        <v>0</v>
      </c>
      <c r="I517" s="75" t="n">
        <v>0</v>
      </c>
      <c r="J517" s="75" t="n">
        <v>0</v>
      </c>
      <c r="K517" s="75" t="n">
        <v>0</v>
      </c>
      <c r="L517" s="75" t="n">
        <v>0</v>
      </c>
      <c r="M517" s="75" t="n">
        <v>0</v>
      </c>
      <c r="N517" s="75" t="n">
        <v>0</v>
      </c>
      <c r="O517" s="75" t="n">
        <v>0</v>
      </c>
      <c r="P517" s="75" t="n">
        <v>0</v>
      </c>
      <c r="Q517" s="75" t="n">
        <v>11</v>
      </c>
      <c r="R517" s="75" t="n">
        <v>120</v>
      </c>
      <c r="S517" s="75" t="n">
        <v>97</v>
      </c>
      <c r="T517" s="75" t="n">
        <v>98</v>
      </c>
      <c r="U517" s="75" t="n">
        <v>414</v>
      </c>
    </row>
    <row r="518" customFormat="false" ht="15" hidden="false" customHeight="true" outlineLevel="0" collapsed="false">
      <c r="A518" s="46" t="s">
        <v>149</v>
      </c>
      <c r="B518" s="75" t="n">
        <v>14</v>
      </c>
      <c r="C518" s="75" t="n">
        <v>0</v>
      </c>
      <c r="D518" s="75" t="n">
        <v>0</v>
      </c>
      <c r="E518" s="75" t="n">
        <v>0</v>
      </c>
      <c r="F518" s="75" t="n">
        <v>0</v>
      </c>
      <c r="G518" s="75" t="n">
        <v>0</v>
      </c>
      <c r="H518" s="75" t="n">
        <v>0</v>
      </c>
      <c r="I518" s="75" t="n">
        <v>0</v>
      </c>
      <c r="J518" s="75" t="n">
        <v>0</v>
      </c>
      <c r="K518" s="75" t="n">
        <v>0</v>
      </c>
      <c r="L518" s="75" t="n">
        <v>0</v>
      </c>
      <c r="M518" s="75" t="n">
        <v>0</v>
      </c>
      <c r="N518" s="75" t="n">
        <v>0</v>
      </c>
      <c r="O518" s="75" t="n">
        <v>0</v>
      </c>
      <c r="P518" s="75" t="n">
        <v>0</v>
      </c>
      <c r="Q518" s="75" t="n">
        <v>0</v>
      </c>
      <c r="R518" s="75" t="n">
        <v>0</v>
      </c>
      <c r="S518" s="75" t="n">
        <v>1</v>
      </c>
      <c r="T518" s="75" t="n">
        <v>0</v>
      </c>
      <c r="U518" s="75" t="n">
        <v>13</v>
      </c>
    </row>
    <row r="519" customFormat="false" ht="15" hidden="false" customHeight="true" outlineLevel="0" collapsed="false">
      <c r="A519" s="9" t="s">
        <v>150</v>
      </c>
      <c r="B519" s="75" t="n">
        <v>0</v>
      </c>
      <c r="C519" s="75" t="n">
        <v>0</v>
      </c>
      <c r="D519" s="75" t="n">
        <v>0</v>
      </c>
      <c r="E519" s="75" t="n">
        <v>0</v>
      </c>
      <c r="F519" s="75" t="n">
        <v>0</v>
      </c>
      <c r="G519" s="75" t="n">
        <v>0</v>
      </c>
      <c r="H519" s="75" t="n">
        <v>0</v>
      </c>
      <c r="I519" s="75" t="n">
        <v>0</v>
      </c>
      <c r="J519" s="75" t="n">
        <v>0</v>
      </c>
      <c r="K519" s="75" t="n">
        <v>0</v>
      </c>
      <c r="L519" s="75" t="n">
        <v>0</v>
      </c>
      <c r="M519" s="75" t="n">
        <v>0</v>
      </c>
      <c r="N519" s="75" t="n">
        <v>0</v>
      </c>
      <c r="O519" s="75" t="n">
        <v>0</v>
      </c>
      <c r="P519" s="75" t="n">
        <v>0</v>
      </c>
      <c r="Q519" s="75" t="n">
        <v>0</v>
      </c>
      <c r="R519" s="75" t="n">
        <v>0</v>
      </c>
      <c r="S519" s="75" t="n">
        <v>0</v>
      </c>
      <c r="T519" s="75" t="n">
        <v>0</v>
      </c>
      <c r="U519" s="75" t="n">
        <v>0</v>
      </c>
    </row>
    <row r="520" customFormat="false" ht="27" hidden="false" customHeight="true" outlineLevel="0" collapsed="false">
      <c r="A520" s="46" t="s">
        <v>31</v>
      </c>
      <c r="B520" s="75" t="n">
        <v>4562</v>
      </c>
      <c r="C520" s="75" t="n">
        <v>137</v>
      </c>
      <c r="D520" s="75" t="n">
        <v>119</v>
      </c>
      <c r="E520" s="75" t="n">
        <v>132</v>
      </c>
      <c r="F520" s="75" t="n">
        <v>113</v>
      </c>
      <c r="G520" s="75" t="n">
        <v>124</v>
      </c>
      <c r="H520" s="75" t="n">
        <v>140</v>
      </c>
      <c r="I520" s="75" t="n">
        <v>112</v>
      </c>
      <c r="J520" s="75" t="n">
        <v>125</v>
      </c>
      <c r="K520" s="75" t="n">
        <v>108</v>
      </c>
      <c r="L520" s="75" t="n">
        <v>122</v>
      </c>
      <c r="M520" s="75" t="n">
        <v>135</v>
      </c>
      <c r="N520" s="75" t="n">
        <v>105</v>
      </c>
      <c r="O520" s="75" t="n">
        <v>92</v>
      </c>
      <c r="P520" s="75" t="n">
        <v>86</v>
      </c>
      <c r="Q520" s="75" t="n">
        <v>94</v>
      </c>
      <c r="R520" s="75" t="n">
        <v>429</v>
      </c>
      <c r="S520" s="75" t="n">
        <v>366</v>
      </c>
      <c r="T520" s="75" t="n">
        <v>296</v>
      </c>
      <c r="U520" s="75" t="n">
        <v>1727</v>
      </c>
    </row>
    <row r="521" customFormat="false" ht="27" hidden="false" customHeight="true" outlineLevel="0" collapsed="false">
      <c r="A521" s="46" t="s">
        <v>137</v>
      </c>
      <c r="B521" s="75" t="n">
        <v>129</v>
      </c>
      <c r="C521" s="75" t="n">
        <v>84</v>
      </c>
      <c r="D521" s="75" t="n">
        <v>9</v>
      </c>
      <c r="E521" s="75" t="n">
        <v>4</v>
      </c>
      <c r="F521" s="75" t="n">
        <v>1</v>
      </c>
      <c r="G521" s="75" t="n">
        <v>0</v>
      </c>
      <c r="H521" s="75" t="n">
        <v>2</v>
      </c>
      <c r="I521" s="75" t="n">
        <v>3</v>
      </c>
      <c r="J521" s="75" t="n">
        <v>0</v>
      </c>
      <c r="K521" s="75" t="n">
        <v>1</v>
      </c>
      <c r="L521" s="75" t="n">
        <v>1</v>
      </c>
      <c r="M521" s="75" t="n">
        <v>0</v>
      </c>
      <c r="N521" s="75" t="n">
        <v>1</v>
      </c>
      <c r="O521" s="75" t="n">
        <v>1</v>
      </c>
      <c r="P521" s="75" t="n">
        <v>1</v>
      </c>
      <c r="Q521" s="75" t="n">
        <v>0</v>
      </c>
      <c r="R521" s="75" t="n">
        <v>2</v>
      </c>
      <c r="S521" s="75" t="n">
        <v>1</v>
      </c>
      <c r="T521" s="75" t="n">
        <v>5</v>
      </c>
      <c r="U521" s="75" t="n">
        <v>13</v>
      </c>
    </row>
    <row r="522" customFormat="false" ht="15" hidden="false" customHeight="true" outlineLevel="0" collapsed="false">
      <c r="A522" s="46" t="s">
        <v>138</v>
      </c>
      <c r="B522" s="75" t="n">
        <v>159</v>
      </c>
      <c r="C522" s="75" t="n">
        <v>53</v>
      </c>
      <c r="D522" s="75" t="n">
        <v>83</v>
      </c>
      <c r="E522" s="75" t="n">
        <v>17</v>
      </c>
      <c r="F522" s="75" t="n">
        <v>1</v>
      </c>
      <c r="G522" s="75" t="n">
        <v>2</v>
      </c>
      <c r="H522" s="75" t="n">
        <v>2</v>
      </c>
      <c r="I522" s="75" t="n">
        <v>1</v>
      </c>
      <c r="J522" s="75" t="n">
        <v>0</v>
      </c>
      <c r="K522" s="75" t="n">
        <v>0</v>
      </c>
      <c r="L522" s="75" t="n">
        <v>0</v>
      </c>
      <c r="M522" s="75" t="n">
        <v>0</v>
      </c>
      <c r="N522" s="75" t="n">
        <v>0</v>
      </c>
      <c r="O522" s="75" t="n">
        <v>0</v>
      </c>
      <c r="P522" s="75" t="n">
        <v>0</v>
      </c>
      <c r="Q522" s="75" t="n">
        <v>0</v>
      </c>
      <c r="R522" s="75" t="n">
        <v>0</v>
      </c>
      <c r="S522" s="75" t="n">
        <v>0</v>
      </c>
      <c r="T522" s="75" t="n">
        <v>0</v>
      </c>
      <c r="U522" s="75" t="n">
        <v>0</v>
      </c>
    </row>
    <row r="523" customFormat="false" ht="15" hidden="false" customHeight="true" outlineLevel="0" collapsed="false">
      <c r="A523" s="46" t="s">
        <v>139</v>
      </c>
      <c r="B523" s="75" t="n">
        <v>0</v>
      </c>
      <c r="C523" s="75" t="n">
        <v>0</v>
      </c>
      <c r="D523" s="75" t="n">
        <v>0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0</v>
      </c>
      <c r="L523" s="75" t="n">
        <v>0</v>
      </c>
      <c r="M523" s="75" t="n">
        <v>0</v>
      </c>
      <c r="N523" s="75" t="n">
        <v>0</v>
      </c>
      <c r="O523" s="75" t="n">
        <v>0</v>
      </c>
      <c r="P523" s="75" t="n">
        <v>0</v>
      </c>
      <c r="Q523" s="75" t="n">
        <v>0</v>
      </c>
      <c r="R523" s="75" t="n">
        <v>0</v>
      </c>
      <c r="S523" s="75" t="n">
        <v>0</v>
      </c>
      <c r="T523" s="75" t="n">
        <v>0</v>
      </c>
      <c r="U523" s="75" t="n">
        <v>0</v>
      </c>
    </row>
    <row r="524" customFormat="false" ht="15" hidden="false" customHeight="true" outlineLevel="0" collapsed="false">
      <c r="A524" s="46" t="s">
        <v>140</v>
      </c>
      <c r="B524" s="75" t="n">
        <v>1840</v>
      </c>
      <c r="C524" s="75" t="n">
        <v>0</v>
      </c>
      <c r="D524" s="75" t="n">
        <v>27</v>
      </c>
      <c r="E524" s="75" t="n">
        <v>111</v>
      </c>
      <c r="F524" s="75" t="n">
        <v>111</v>
      </c>
      <c r="G524" s="75" t="n">
        <v>122</v>
      </c>
      <c r="H524" s="75" t="n">
        <v>136</v>
      </c>
      <c r="I524" s="75" t="n">
        <v>108</v>
      </c>
      <c r="J524" s="75" t="n">
        <v>117</v>
      </c>
      <c r="K524" s="75" t="n">
        <v>54</v>
      </c>
      <c r="L524" s="75" t="n">
        <v>27</v>
      </c>
      <c r="M524" s="75" t="n">
        <v>31</v>
      </c>
      <c r="N524" s="75" t="n">
        <v>11</v>
      </c>
      <c r="O524" s="75" t="n">
        <v>19</v>
      </c>
      <c r="P524" s="75" t="n">
        <v>18</v>
      </c>
      <c r="Q524" s="75" t="n">
        <v>20</v>
      </c>
      <c r="R524" s="75" t="n">
        <v>76</v>
      </c>
      <c r="S524" s="75" t="n">
        <v>83</v>
      </c>
      <c r="T524" s="75" t="n">
        <v>81</v>
      </c>
      <c r="U524" s="75" t="n">
        <v>688</v>
      </c>
    </row>
    <row r="525" customFormat="false" ht="15" hidden="false" customHeight="true" outlineLevel="0" collapsed="false">
      <c r="A525" s="46" t="s">
        <v>141</v>
      </c>
      <c r="B525" s="75" t="n">
        <v>723</v>
      </c>
      <c r="C525" s="75" t="n">
        <v>0</v>
      </c>
      <c r="D525" s="75" t="n">
        <v>27</v>
      </c>
      <c r="E525" s="75" t="n">
        <v>111</v>
      </c>
      <c r="F525" s="75" t="n">
        <v>111</v>
      </c>
      <c r="G525" s="75" t="n">
        <v>122</v>
      </c>
      <c r="H525" s="75" t="n">
        <v>125</v>
      </c>
      <c r="I525" s="75" t="n">
        <v>56</v>
      </c>
      <c r="J525" s="75" t="n">
        <v>14</v>
      </c>
      <c r="K525" s="75" t="n">
        <v>8</v>
      </c>
      <c r="L525" s="75" t="n">
        <v>6</v>
      </c>
      <c r="M525" s="75" t="n">
        <v>9</v>
      </c>
      <c r="N525" s="75" t="n">
        <v>1</v>
      </c>
      <c r="O525" s="75" t="n">
        <v>0</v>
      </c>
      <c r="P525" s="75" t="n">
        <v>1</v>
      </c>
      <c r="Q525" s="75" t="n">
        <v>5</v>
      </c>
      <c r="R525" s="75" t="n">
        <v>15</v>
      </c>
      <c r="S525" s="75" t="n">
        <v>8</v>
      </c>
      <c r="T525" s="75" t="n">
        <v>12</v>
      </c>
      <c r="U525" s="75" t="n">
        <v>92</v>
      </c>
    </row>
    <row r="526" customFormat="false" ht="15" hidden="false" customHeight="true" outlineLevel="0" collapsed="false">
      <c r="A526" s="46" t="s">
        <v>142</v>
      </c>
      <c r="B526" s="75" t="n">
        <v>210</v>
      </c>
      <c r="C526" s="75" t="n">
        <v>0</v>
      </c>
      <c r="D526" s="75" t="n">
        <v>0</v>
      </c>
      <c r="E526" s="75" t="n">
        <v>0</v>
      </c>
      <c r="F526" s="75" t="n">
        <v>0</v>
      </c>
      <c r="G526" s="75" t="n">
        <v>0</v>
      </c>
      <c r="H526" s="75" t="n">
        <v>11</v>
      </c>
      <c r="I526" s="75" t="n">
        <v>46</v>
      </c>
      <c r="J526" s="75" t="n">
        <v>54</v>
      </c>
      <c r="K526" s="75" t="n">
        <v>9</v>
      </c>
      <c r="L526" s="75" t="n">
        <v>1</v>
      </c>
      <c r="M526" s="75" t="n">
        <v>8</v>
      </c>
      <c r="N526" s="75" t="n">
        <v>4</v>
      </c>
      <c r="O526" s="75" t="n">
        <v>2</v>
      </c>
      <c r="P526" s="75" t="n">
        <v>1</v>
      </c>
      <c r="Q526" s="75" t="n">
        <v>1</v>
      </c>
      <c r="R526" s="75" t="n">
        <v>6</v>
      </c>
      <c r="S526" s="75" t="n">
        <v>15</v>
      </c>
      <c r="T526" s="75" t="n">
        <v>7</v>
      </c>
      <c r="U526" s="75" t="n">
        <v>45</v>
      </c>
    </row>
    <row r="527" customFormat="false" ht="15" hidden="false" customHeight="true" outlineLevel="0" collapsed="false">
      <c r="A527" s="46" t="s">
        <v>143</v>
      </c>
      <c r="B527" s="75" t="n">
        <v>907</v>
      </c>
      <c r="C527" s="75" t="n">
        <v>0</v>
      </c>
      <c r="D527" s="75" t="n">
        <v>0</v>
      </c>
      <c r="E527" s="75" t="n">
        <v>0</v>
      </c>
      <c r="F527" s="75" t="n">
        <v>0</v>
      </c>
      <c r="G527" s="75" t="n">
        <v>0</v>
      </c>
      <c r="H527" s="75" t="n">
        <v>0</v>
      </c>
      <c r="I527" s="75" t="n">
        <v>6</v>
      </c>
      <c r="J527" s="75" t="n">
        <v>49</v>
      </c>
      <c r="K527" s="75" t="n">
        <v>37</v>
      </c>
      <c r="L527" s="75" t="n">
        <v>20</v>
      </c>
      <c r="M527" s="75" t="n">
        <v>14</v>
      </c>
      <c r="N527" s="75" t="n">
        <v>6</v>
      </c>
      <c r="O527" s="75" t="n">
        <v>17</v>
      </c>
      <c r="P527" s="75" t="n">
        <v>16</v>
      </c>
      <c r="Q527" s="75" t="n">
        <v>14</v>
      </c>
      <c r="R527" s="75" t="n">
        <v>55</v>
      </c>
      <c r="S527" s="75" t="n">
        <v>60</v>
      </c>
      <c r="T527" s="75" t="n">
        <v>62</v>
      </c>
      <c r="U527" s="75" t="n">
        <v>551</v>
      </c>
    </row>
    <row r="528" customFormat="false" ht="15" hidden="false" customHeight="true" outlineLevel="0" collapsed="false">
      <c r="A528" s="46" t="s">
        <v>144</v>
      </c>
      <c r="B528" s="75" t="n">
        <v>1786</v>
      </c>
      <c r="C528" s="75" t="n">
        <v>0</v>
      </c>
      <c r="D528" s="75" t="n">
        <v>0</v>
      </c>
      <c r="E528" s="75" t="n">
        <v>0</v>
      </c>
      <c r="F528" s="75" t="n">
        <v>0</v>
      </c>
      <c r="G528" s="75" t="n">
        <v>0</v>
      </c>
      <c r="H528" s="75" t="n">
        <v>0</v>
      </c>
      <c r="I528" s="75" t="n">
        <v>0</v>
      </c>
      <c r="J528" s="75" t="n">
        <v>8</v>
      </c>
      <c r="K528" s="75" t="n">
        <v>53</v>
      </c>
      <c r="L528" s="75" t="n">
        <v>94</v>
      </c>
      <c r="M528" s="75" t="n">
        <v>104</v>
      </c>
      <c r="N528" s="75" t="n">
        <v>87</v>
      </c>
      <c r="O528" s="75" t="n">
        <v>61</v>
      </c>
      <c r="P528" s="75" t="n">
        <v>49</v>
      </c>
      <c r="Q528" s="75" t="n">
        <v>52</v>
      </c>
      <c r="R528" s="75" t="n">
        <v>224</v>
      </c>
      <c r="S528" s="75" t="n">
        <v>195</v>
      </c>
      <c r="T528" s="75" t="n">
        <v>147</v>
      </c>
      <c r="U528" s="75" t="n">
        <v>712</v>
      </c>
    </row>
    <row r="529" customFormat="false" ht="15" hidden="false" customHeight="true" outlineLevel="0" collapsed="false">
      <c r="A529" s="46" t="s">
        <v>145</v>
      </c>
      <c r="B529" s="75" t="n">
        <v>756</v>
      </c>
      <c r="C529" s="75" t="n">
        <v>0</v>
      </c>
      <c r="D529" s="75" t="n">
        <v>0</v>
      </c>
      <c r="E529" s="75" t="n">
        <v>0</v>
      </c>
      <c r="F529" s="75" t="n">
        <v>0</v>
      </c>
      <c r="G529" s="75" t="n">
        <v>0</v>
      </c>
      <c r="H529" s="75" t="n">
        <v>0</v>
      </c>
      <c r="I529" s="75" t="n">
        <v>0</v>
      </c>
      <c r="J529" s="75" t="n">
        <v>8</v>
      </c>
      <c r="K529" s="75" t="n">
        <v>53</v>
      </c>
      <c r="L529" s="75" t="n">
        <v>94</v>
      </c>
      <c r="M529" s="75" t="n">
        <v>101</v>
      </c>
      <c r="N529" s="75" t="n">
        <v>65</v>
      </c>
      <c r="O529" s="75" t="n">
        <v>22</v>
      </c>
      <c r="P529" s="75" t="n">
        <v>16</v>
      </c>
      <c r="Q529" s="75" t="n">
        <v>20</v>
      </c>
      <c r="R529" s="75" t="n">
        <v>78</v>
      </c>
      <c r="S529" s="75" t="n">
        <v>54</v>
      </c>
      <c r="T529" s="75" t="n">
        <v>48</v>
      </c>
      <c r="U529" s="75" t="n">
        <v>197</v>
      </c>
    </row>
    <row r="530" customFormat="false" ht="15" hidden="false" customHeight="true" outlineLevel="0" collapsed="false">
      <c r="A530" s="46" t="s">
        <v>143</v>
      </c>
      <c r="B530" s="75" t="n">
        <v>1030</v>
      </c>
      <c r="C530" s="75" t="n">
        <v>0</v>
      </c>
      <c r="D530" s="75" t="n">
        <v>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75" t="n">
        <v>0</v>
      </c>
      <c r="K530" s="75" t="n">
        <v>0</v>
      </c>
      <c r="L530" s="75" t="n">
        <v>0</v>
      </c>
      <c r="M530" s="75" t="n">
        <v>3</v>
      </c>
      <c r="N530" s="75" t="n">
        <v>22</v>
      </c>
      <c r="O530" s="75" t="n">
        <v>39</v>
      </c>
      <c r="P530" s="75" t="n">
        <v>33</v>
      </c>
      <c r="Q530" s="75" t="n">
        <v>32</v>
      </c>
      <c r="R530" s="75" t="n">
        <v>146</v>
      </c>
      <c r="S530" s="75" t="n">
        <v>141</v>
      </c>
      <c r="T530" s="75" t="n">
        <v>99</v>
      </c>
      <c r="U530" s="75" t="n">
        <v>515</v>
      </c>
    </row>
    <row r="531" customFormat="false" ht="15" hidden="false" customHeight="true" outlineLevel="0" collapsed="false">
      <c r="A531" s="46" t="s">
        <v>146</v>
      </c>
      <c r="B531" s="75" t="n">
        <v>24</v>
      </c>
      <c r="C531" s="75" t="n">
        <v>0</v>
      </c>
      <c r="D531" s="75" t="n">
        <v>0</v>
      </c>
      <c r="E531" s="75" t="n">
        <v>0</v>
      </c>
      <c r="F531" s="75" t="n">
        <v>0</v>
      </c>
      <c r="G531" s="75" t="n">
        <v>0</v>
      </c>
      <c r="H531" s="75" t="n">
        <v>0</v>
      </c>
      <c r="I531" s="75" t="n">
        <v>0</v>
      </c>
      <c r="J531" s="75" t="n">
        <v>0</v>
      </c>
      <c r="K531" s="75" t="n">
        <v>0</v>
      </c>
      <c r="L531" s="75" t="n">
        <v>0</v>
      </c>
      <c r="M531" s="75" t="n">
        <v>0</v>
      </c>
      <c r="N531" s="75" t="n">
        <v>0</v>
      </c>
      <c r="O531" s="75" t="n">
        <v>0</v>
      </c>
      <c r="P531" s="75" t="n">
        <v>0</v>
      </c>
      <c r="Q531" s="75" t="n">
        <v>0</v>
      </c>
      <c r="R531" s="75" t="n">
        <v>5</v>
      </c>
      <c r="S531" s="75" t="n">
        <v>2</v>
      </c>
      <c r="T531" s="75" t="n">
        <v>1</v>
      </c>
      <c r="U531" s="75" t="n">
        <v>16</v>
      </c>
    </row>
    <row r="532" customFormat="false" ht="15" hidden="false" customHeight="true" outlineLevel="0" collapsed="false">
      <c r="A532" s="46" t="s">
        <v>145</v>
      </c>
      <c r="B532" s="75" t="n">
        <v>5</v>
      </c>
      <c r="C532" s="75" t="n">
        <v>0</v>
      </c>
      <c r="D532" s="75" t="n">
        <v>0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75" t="n">
        <v>0</v>
      </c>
      <c r="K532" s="75" t="n">
        <v>0</v>
      </c>
      <c r="L532" s="75" t="n">
        <v>0</v>
      </c>
      <c r="M532" s="75" t="n">
        <v>0</v>
      </c>
      <c r="N532" s="75" t="n">
        <v>0</v>
      </c>
      <c r="O532" s="75" t="n">
        <v>0</v>
      </c>
      <c r="P532" s="75" t="n">
        <v>0</v>
      </c>
      <c r="Q532" s="75" t="n">
        <v>0</v>
      </c>
      <c r="R532" s="75" t="n">
        <v>1</v>
      </c>
      <c r="S532" s="75" t="n">
        <v>1</v>
      </c>
      <c r="T532" s="75" t="n">
        <v>1</v>
      </c>
      <c r="U532" s="75" t="n">
        <v>2</v>
      </c>
    </row>
    <row r="533" customFormat="false" ht="15" hidden="false" customHeight="true" outlineLevel="0" collapsed="false">
      <c r="A533" s="46" t="s">
        <v>143</v>
      </c>
      <c r="B533" s="75" t="n">
        <v>19</v>
      </c>
      <c r="C533" s="75" t="n">
        <v>0</v>
      </c>
      <c r="D533" s="75" t="n">
        <v>0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75" t="n">
        <v>0</v>
      </c>
      <c r="K533" s="75" t="n">
        <v>0</v>
      </c>
      <c r="L533" s="75" t="n">
        <v>0</v>
      </c>
      <c r="M533" s="75" t="n">
        <v>0</v>
      </c>
      <c r="N533" s="75" t="n">
        <v>0</v>
      </c>
      <c r="O533" s="75" t="n">
        <v>0</v>
      </c>
      <c r="P533" s="75" t="n">
        <v>0</v>
      </c>
      <c r="Q533" s="75" t="n">
        <v>0</v>
      </c>
      <c r="R533" s="75" t="n">
        <v>4</v>
      </c>
      <c r="S533" s="75" t="n">
        <v>1</v>
      </c>
      <c r="T533" s="75" t="n">
        <v>0</v>
      </c>
      <c r="U533" s="75" t="n">
        <v>14</v>
      </c>
    </row>
    <row r="534" customFormat="false" ht="15" hidden="false" customHeight="true" outlineLevel="0" collapsed="false">
      <c r="A534" s="46" t="s">
        <v>147</v>
      </c>
      <c r="B534" s="75" t="n">
        <v>338</v>
      </c>
      <c r="C534" s="75" t="n">
        <v>0</v>
      </c>
      <c r="D534" s="75" t="n">
        <v>0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75" t="n">
        <v>0</v>
      </c>
      <c r="K534" s="75" t="n">
        <v>0</v>
      </c>
      <c r="L534" s="75" t="n">
        <v>0</v>
      </c>
      <c r="M534" s="75" t="n">
        <v>0</v>
      </c>
      <c r="N534" s="75" t="n">
        <v>6</v>
      </c>
      <c r="O534" s="75" t="n">
        <v>11</v>
      </c>
      <c r="P534" s="75" t="n">
        <v>18</v>
      </c>
      <c r="Q534" s="75" t="n">
        <v>20</v>
      </c>
      <c r="R534" s="75" t="n">
        <v>75</v>
      </c>
      <c r="S534" s="75" t="n">
        <v>41</v>
      </c>
      <c r="T534" s="75" t="n">
        <v>23</v>
      </c>
      <c r="U534" s="75" t="n">
        <v>144</v>
      </c>
    </row>
    <row r="535" customFormat="false" ht="15" hidden="false" customHeight="true" outlineLevel="0" collapsed="false">
      <c r="A535" s="46" t="s">
        <v>148</v>
      </c>
      <c r="B535" s="75" t="n">
        <v>281</v>
      </c>
      <c r="C535" s="75" t="n">
        <v>0</v>
      </c>
      <c r="D535" s="75" t="n">
        <v>0</v>
      </c>
      <c r="E535" s="75" t="n">
        <v>0</v>
      </c>
      <c r="F535" s="75" t="n">
        <v>0</v>
      </c>
      <c r="G535" s="75" t="n">
        <v>0</v>
      </c>
      <c r="H535" s="75" t="n">
        <v>0</v>
      </c>
      <c r="I535" s="75" t="n">
        <v>0</v>
      </c>
      <c r="J535" s="75" t="n">
        <v>0</v>
      </c>
      <c r="K535" s="75" t="n">
        <v>0</v>
      </c>
      <c r="L535" s="75" t="n">
        <v>0</v>
      </c>
      <c r="M535" s="75" t="n">
        <v>0</v>
      </c>
      <c r="N535" s="75" t="n">
        <v>0</v>
      </c>
      <c r="O535" s="75" t="n">
        <v>0</v>
      </c>
      <c r="P535" s="75" t="n">
        <v>0</v>
      </c>
      <c r="Q535" s="75" t="n">
        <v>2</v>
      </c>
      <c r="R535" s="75" t="n">
        <v>47</v>
      </c>
      <c r="S535" s="75" t="n">
        <v>43</v>
      </c>
      <c r="T535" s="75" t="n">
        <v>39</v>
      </c>
      <c r="U535" s="75" t="n">
        <v>150</v>
      </c>
    </row>
    <row r="536" customFormat="false" ht="15" hidden="false" customHeight="true" outlineLevel="0" collapsed="false">
      <c r="A536" s="46" t="s">
        <v>149</v>
      </c>
      <c r="B536" s="75" t="n">
        <v>5</v>
      </c>
      <c r="C536" s="75" t="n">
        <v>0</v>
      </c>
      <c r="D536" s="75" t="n">
        <v>0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75" t="n">
        <v>0</v>
      </c>
      <c r="K536" s="75" t="n">
        <v>0</v>
      </c>
      <c r="L536" s="75" t="n">
        <v>0</v>
      </c>
      <c r="M536" s="75" t="n">
        <v>0</v>
      </c>
      <c r="N536" s="75" t="n">
        <v>0</v>
      </c>
      <c r="O536" s="75" t="n">
        <v>0</v>
      </c>
      <c r="P536" s="75" t="n">
        <v>0</v>
      </c>
      <c r="Q536" s="75" t="n">
        <v>0</v>
      </c>
      <c r="R536" s="75" t="n">
        <v>0</v>
      </c>
      <c r="S536" s="75" t="n">
        <v>1</v>
      </c>
      <c r="T536" s="75" t="n">
        <v>0</v>
      </c>
      <c r="U536" s="75" t="n">
        <v>4</v>
      </c>
    </row>
    <row r="537" customFormat="false" ht="15" hidden="false" customHeight="true" outlineLevel="0" collapsed="false">
      <c r="A537" s="9" t="s">
        <v>150</v>
      </c>
      <c r="B537" s="75" t="n">
        <v>0</v>
      </c>
      <c r="C537" s="75" t="n">
        <v>0</v>
      </c>
      <c r="D537" s="75" t="n">
        <v>0</v>
      </c>
      <c r="E537" s="75" t="n">
        <v>0</v>
      </c>
      <c r="F537" s="75" t="n">
        <v>0</v>
      </c>
      <c r="G537" s="75" t="n">
        <v>0</v>
      </c>
      <c r="H537" s="75" t="n">
        <v>0</v>
      </c>
      <c r="I537" s="75" t="n">
        <v>0</v>
      </c>
      <c r="J537" s="75" t="n">
        <v>0</v>
      </c>
      <c r="K537" s="75" t="n">
        <v>0</v>
      </c>
      <c r="L537" s="75" t="n">
        <v>0</v>
      </c>
      <c r="M537" s="75" t="n">
        <v>0</v>
      </c>
      <c r="N537" s="75" t="n">
        <v>0</v>
      </c>
      <c r="O537" s="75" t="n">
        <v>0</v>
      </c>
      <c r="P537" s="75" t="n">
        <v>0</v>
      </c>
      <c r="Q537" s="75" t="n">
        <v>0</v>
      </c>
      <c r="R537" s="75" t="n">
        <v>0</v>
      </c>
      <c r="S537" s="75" t="n">
        <v>0</v>
      </c>
      <c r="T537" s="75" t="n">
        <v>0</v>
      </c>
      <c r="U537" s="75" t="n">
        <v>0</v>
      </c>
    </row>
    <row r="538" customFormat="false" ht="27" hidden="false" customHeight="true" outlineLevel="0" collapsed="false">
      <c r="A538" s="46" t="s">
        <v>32</v>
      </c>
      <c r="B538" s="75" t="n">
        <v>4606</v>
      </c>
      <c r="C538" s="75" t="n">
        <v>126</v>
      </c>
      <c r="D538" s="75" t="n">
        <v>128</v>
      </c>
      <c r="E538" s="75" t="n">
        <v>134</v>
      </c>
      <c r="F538" s="75" t="n">
        <v>112</v>
      </c>
      <c r="G538" s="75" t="n">
        <v>135</v>
      </c>
      <c r="H538" s="75" t="n">
        <v>94</v>
      </c>
      <c r="I538" s="75" t="n">
        <v>113</v>
      </c>
      <c r="J538" s="75" t="n">
        <v>122</v>
      </c>
      <c r="K538" s="75" t="n">
        <v>110</v>
      </c>
      <c r="L538" s="75" t="n">
        <v>135</v>
      </c>
      <c r="M538" s="75" t="n">
        <v>131</v>
      </c>
      <c r="N538" s="75" t="n">
        <v>97</v>
      </c>
      <c r="O538" s="75" t="n">
        <v>94</v>
      </c>
      <c r="P538" s="75" t="n">
        <v>95</v>
      </c>
      <c r="Q538" s="75" t="n">
        <v>96</v>
      </c>
      <c r="R538" s="75" t="n">
        <v>420</v>
      </c>
      <c r="S538" s="75" t="n">
        <v>345</v>
      </c>
      <c r="T538" s="75" t="n">
        <v>309</v>
      </c>
      <c r="U538" s="75" t="n">
        <v>1810</v>
      </c>
    </row>
    <row r="539" customFormat="false" ht="27" hidden="false" customHeight="true" outlineLevel="0" collapsed="false">
      <c r="A539" s="46" t="s">
        <v>137</v>
      </c>
      <c r="B539" s="75" t="n">
        <v>115</v>
      </c>
      <c r="C539" s="75" t="n">
        <v>69</v>
      </c>
      <c r="D539" s="75" t="n">
        <v>10</v>
      </c>
      <c r="E539" s="75" t="n">
        <v>3</v>
      </c>
      <c r="F539" s="75" t="n">
        <v>0</v>
      </c>
      <c r="G539" s="75" t="n">
        <v>0</v>
      </c>
      <c r="H539" s="75" t="n">
        <v>1</v>
      </c>
      <c r="I539" s="75" t="n">
        <v>1</v>
      </c>
      <c r="J539" s="75" t="n">
        <v>1</v>
      </c>
      <c r="K539" s="75" t="n">
        <v>1</v>
      </c>
      <c r="L539" s="75" t="n">
        <v>3</v>
      </c>
      <c r="M539" s="75" t="n">
        <v>1</v>
      </c>
      <c r="N539" s="75" t="n">
        <v>0</v>
      </c>
      <c r="O539" s="75" t="n">
        <v>1</v>
      </c>
      <c r="P539" s="75" t="n">
        <v>1</v>
      </c>
      <c r="Q539" s="75" t="n">
        <v>1</v>
      </c>
      <c r="R539" s="75" t="n">
        <v>3</v>
      </c>
      <c r="S539" s="75" t="n">
        <v>0</v>
      </c>
      <c r="T539" s="75" t="n">
        <v>0</v>
      </c>
      <c r="U539" s="75" t="n">
        <v>19</v>
      </c>
    </row>
    <row r="540" customFormat="false" ht="15" hidden="false" customHeight="true" outlineLevel="0" collapsed="false">
      <c r="A540" s="46" t="s">
        <v>138</v>
      </c>
      <c r="B540" s="75" t="n">
        <v>146</v>
      </c>
      <c r="C540" s="75" t="n">
        <v>57</v>
      </c>
      <c r="D540" s="75" t="n">
        <v>78</v>
      </c>
      <c r="E540" s="75" t="n">
        <v>10</v>
      </c>
      <c r="F540" s="75" t="n">
        <v>1</v>
      </c>
      <c r="G540" s="75" t="n">
        <v>0</v>
      </c>
      <c r="H540" s="75" t="n">
        <v>0</v>
      </c>
      <c r="I540" s="75" t="n">
        <v>0</v>
      </c>
      <c r="J540" s="75" t="n">
        <v>0</v>
      </c>
      <c r="K540" s="75" t="n">
        <v>0</v>
      </c>
      <c r="L540" s="75" t="n">
        <v>0</v>
      </c>
      <c r="M540" s="75" t="n">
        <v>0</v>
      </c>
      <c r="N540" s="75" t="n">
        <v>0</v>
      </c>
      <c r="O540" s="75" t="n">
        <v>0</v>
      </c>
      <c r="P540" s="75" t="n">
        <v>0</v>
      </c>
      <c r="Q540" s="75" t="n">
        <v>0</v>
      </c>
      <c r="R540" s="75" t="n">
        <v>0</v>
      </c>
      <c r="S540" s="75" t="n">
        <v>0</v>
      </c>
      <c r="T540" s="75" t="n">
        <v>0</v>
      </c>
      <c r="U540" s="75" t="n">
        <v>0</v>
      </c>
    </row>
    <row r="541" customFormat="false" ht="15" hidden="false" customHeight="true" outlineLevel="0" collapsed="false">
      <c r="A541" s="46" t="s">
        <v>139</v>
      </c>
      <c r="B541" s="75" t="n">
        <v>1</v>
      </c>
      <c r="C541" s="75" t="n">
        <v>0</v>
      </c>
      <c r="D541" s="75" t="n">
        <v>0</v>
      </c>
      <c r="E541" s="75" t="n">
        <v>0</v>
      </c>
      <c r="F541" s="75" t="n">
        <v>0</v>
      </c>
      <c r="G541" s="75" t="n">
        <v>0</v>
      </c>
      <c r="H541" s="75" t="n">
        <v>0</v>
      </c>
      <c r="I541" s="75" t="n">
        <v>0</v>
      </c>
      <c r="J541" s="75" t="n">
        <v>0</v>
      </c>
      <c r="K541" s="75" t="n">
        <v>0</v>
      </c>
      <c r="L541" s="75" t="n">
        <v>0</v>
      </c>
      <c r="M541" s="75" t="n">
        <v>1</v>
      </c>
      <c r="N541" s="75" t="n">
        <v>0</v>
      </c>
      <c r="O541" s="75" t="n">
        <v>0</v>
      </c>
      <c r="P541" s="75" t="n">
        <v>0</v>
      </c>
      <c r="Q541" s="75" t="n">
        <v>0</v>
      </c>
      <c r="R541" s="75" t="n">
        <v>0</v>
      </c>
      <c r="S541" s="75" t="n">
        <v>0</v>
      </c>
      <c r="T541" s="75" t="n">
        <v>0</v>
      </c>
      <c r="U541" s="75" t="n">
        <v>0</v>
      </c>
    </row>
    <row r="542" customFormat="false" ht="15" hidden="false" customHeight="true" outlineLevel="0" collapsed="false">
      <c r="A542" s="46" t="s">
        <v>140</v>
      </c>
      <c r="B542" s="75" t="n">
        <v>1653</v>
      </c>
      <c r="C542" s="75" t="n">
        <v>0</v>
      </c>
      <c r="D542" s="75" t="n">
        <v>40</v>
      </c>
      <c r="E542" s="75" t="n">
        <v>121</v>
      </c>
      <c r="F542" s="75" t="n">
        <v>111</v>
      </c>
      <c r="G542" s="75" t="n">
        <v>135</v>
      </c>
      <c r="H542" s="75" t="n">
        <v>93</v>
      </c>
      <c r="I542" s="75" t="n">
        <v>112</v>
      </c>
      <c r="J542" s="75" t="n">
        <v>108</v>
      </c>
      <c r="K542" s="75" t="n">
        <v>45</v>
      </c>
      <c r="L542" s="75" t="n">
        <v>16</v>
      </c>
      <c r="M542" s="75" t="n">
        <v>9</v>
      </c>
      <c r="N542" s="75" t="n">
        <v>7</v>
      </c>
      <c r="O542" s="75" t="n">
        <v>8</v>
      </c>
      <c r="P542" s="75" t="n">
        <v>9</v>
      </c>
      <c r="Q542" s="75" t="n">
        <v>3</v>
      </c>
      <c r="R542" s="75" t="n">
        <v>33</v>
      </c>
      <c r="S542" s="75" t="n">
        <v>39</v>
      </c>
      <c r="T542" s="75" t="n">
        <v>45</v>
      </c>
      <c r="U542" s="75" t="n">
        <v>719</v>
      </c>
    </row>
    <row r="543" customFormat="false" ht="15" hidden="false" customHeight="true" outlineLevel="0" collapsed="false">
      <c r="A543" s="46" t="s">
        <v>141</v>
      </c>
      <c r="B543" s="75" t="n">
        <v>663</v>
      </c>
      <c r="C543" s="75" t="n">
        <v>0</v>
      </c>
      <c r="D543" s="75" t="n">
        <v>40</v>
      </c>
      <c r="E543" s="75" t="n">
        <v>121</v>
      </c>
      <c r="F543" s="75" t="n">
        <v>111</v>
      </c>
      <c r="G543" s="75" t="n">
        <v>135</v>
      </c>
      <c r="H543" s="75" t="n">
        <v>86</v>
      </c>
      <c r="I543" s="75" t="n">
        <v>38</v>
      </c>
      <c r="J543" s="75" t="n">
        <v>14</v>
      </c>
      <c r="K543" s="75" t="n">
        <v>3</v>
      </c>
      <c r="L543" s="75" t="n">
        <v>3</v>
      </c>
      <c r="M543" s="75" t="n">
        <v>4</v>
      </c>
      <c r="N543" s="75" t="n">
        <v>0</v>
      </c>
      <c r="O543" s="75" t="n">
        <v>0</v>
      </c>
      <c r="P543" s="75" t="n">
        <v>3</v>
      </c>
      <c r="Q543" s="75" t="n">
        <v>0</v>
      </c>
      <c r="R543" s="75" t="n">
        <v>5</v>
      </c>
      <c r="S543" s="75" t="n">
        <v>3</v>
      </c>
      <c r="T543" s="75" t="n">
        <v>6</v>
      </c>
      <c r="U543" s="75" t="n">
        <v>91</v>
      </c>
    </row>
    <row r="544" customFormat="false" ht="15" hidden="false" customHeight="true" outlineLevel="0" collapsed="false">
      <c r="A544" s="46" t="s">
        <v>142</v>
      </c>
      <c r="B544" s="75" t="n">
        <v>174</v>
      </c>
      <c r="C544" s="75" t="n">
        <v>0</v>
      </c>
      <c r="D544" s="75" t="n">
        <v>0</v>
      </c>
      <c r="E544" s="75" t="n">
        <v>0</v>
      </c>
      <c r="F544" s="75" t="n">
        <v>0</v>
      </c>
      <c r="G544" s="75" t="n">
        <v>0</v>
      </c>
      <c r="H544" s="75" t="n">
        <v>7</v>
      </c>
      <c r="I544" s="75" t="n">
        <v>69</v>
      </c>
      <c r="J544" s="75" t="n">
        <v>38</v>
      </c>
      <c r="K544" s="75" t="n">
        <v>8</v>
      </c>
      <c r="L544" s="75" t="n">
        <v>3</v>
      </c>
      <c r="M544" s="75" t="n">
        <v>0</v>
      </c>
      <c r="N544" s="75" t="n">
        <v>0</v>
      </c>
      <c r="O544" s="75" t="n">
        <v>3</v>
      </c>
      <c r="P544" s="75" t="n">
        <v>0</v>
      </c>
      <c r="Q544" s="75" t="n">
        <v>0</v>
      </c>
      <c r="R544" s="75" t="n">
        <v>4</v>
      </c>
      <c r="S544" s="75" t="n">
        <v>3</v>
      </c>
      <c r="T544" s="75" t="n">
        <v>2</v>
      </c>
      <c r="U544" s="75" t="n">
        <v>37</v>
      </c>
    </row>
    <row r="545" customFormat="false" ht="15" hidden="false" customHeight="true" outlineLevel="0" collapsed="false">
      <c r="A545" s="46" t="s">
        <v>143</v>
      </c>
      <c r="B545" s="75" t="n">
        <v>816</v>
      </c>
      <c r="C545" s="75" t="n">
        <v>0</v>
      </c>
      <c r="D545" s="75" t="n">
        <v>0</v>
      </c>
      <c r="E545" s="75" t="n">
        <v>0</v>
      </c>
      <c r="F545" s="75" t="n">
        <v>0</v>
      </c>
      <c r="G545" s="75" t="n">
        <v>0</v>
      </c>
      <c r="H545" s="75" t="n">
        <v>0</v>
      </c>
      <c r="I545" s="75" t="n">
        <v>5</v>
      </c>
      <c r="J545" s="75" t="n">
        <v>56</v>
      </c>
      <c r="K545" s="75" t="n">
        <v>34</v>
      </c>
      <c r="L545" s="75" t="n">
        <v>10</v>
      </c>
      <c r="M545" s="75" t="n">
        <v>5</v>
      </c>
      <c r="N545" s="75" t="n">
        <v>7</v>
      </c>
      <c r="O545" s="75" t="n">
        <v>5</v>
      </c>
      <c r="P545" s="75" t="n">
        <v>6</v>
      </c>
      <c r="Q545" s="75" t="n">
        <v>3</v>
      </c>
      <c r="R545" s="75" t="n">
        <v>24</v>
      </c>
      <c r="S545" s="75" t="n">
        <v>33</v>
      </c>
      <c r="T545" s="75" t="n">
        <v>37</v>
      </c>
      <c r="U545" s="75" t="n">
        <v>591</v>
      </c>
    </row>
    <row r="546" customFormat="false" ht="15" hidden="false" customHeight="true" outlineLevel="0" collapsed="false">
      <c r="A546" s="46" t="s">
        <v>144</v>
      </c>
      <c r="B546" s="75" t="n">
        <v>1727</v>
      </c>
      <c r="C546" s="75" t="n">
        <v>0</v>
      </c>
      <c r="D546" s="75" t="n">
        <v>0</v>
      </c>
      <c r="E546" s="75" t="n">
        <v>0</v>
      </c>
      <c r="F546" s="75" t="n">
        <v>0</v>
      </c>
      <c r="G546" s="75" t="n">
        <v>0</v>
      </c>
      <c r="H546" s="75" t="n">
        <v>0</v>
      </c>
      <c r="I546" s="75" t="n">
        <v>0</v>
      </c>
      <c r="J546" s="75" t="n">
        <v>13</v>
      </c>
      <c r="K546" s="75" t="n">
        <v>64</v>
      </c>
      <c r="L546" s="75" t="n">
        <v>116</v>
      </c>
      <c r="M546" s="75" t="n">
        <v>120</v>
      </c>
      <c r="N546" s="75" t="n">
        <v>84</v>
      </c>
      <c r="O546" s="75" t="n">
        <v>54</v>
      </c>
      <c r="P546" s="75" t="n">
        <v>50</v>
      </c>
      <c r="Q546" s="75" t="n">
        <v>51</v>
      </c>
      <c r="R546" s="75" t="n">
        <v>202</v>
      </c>
      <c r="S546" s="75" t="n">
        <v>188</v>
      </c>
      <c r="T546" s="75" t="n">
        <v>153</v>
      </c>
      <c r="U546" s="75" t="n">
        <v>632</v>
      </c>
    </row>
    <row r="547" customFormat="false" ht="15" hidden="false" customHeight="true" outlineLevel="0" collapsed="false">
      <c r="A547" s="46" t="s">
        <v>145</v>
      </c>
      <c r="B547" s="75" t="n">
        <v>745</v>
      </c>
      <c r="C547" s="75" t="n">
        <v>0</v>
      </c>
      <c r="D547" s="75" t="n">
        <v>0</v>
      </c>
      <c r="E547" s="75" t="n">
        <v>0</v>
      </c>
      <c r="F547" s="75" t="n">
        <v>0</v>
      </c>
      <c r="G547" s="75" t="n">
        <v>0</v>
      </c>
      <c r="H547" s="75" t="n">
        <v>0</v>
      </c>
      <c r="I547" s="75" t="n">
        <v>0</v>
      </c>
      <c r="J547" s="75" t="n">
        <v>13</v>
      </c>
      <c r="K547" s="75" t="n">
        <v>64</v>
      </c>
      <c r="L547" s="75" t="n">
        <v>116</v>
      </c>
      <c r="M547" s="75" t="n">
        <v>114</v>
      </c>
      <c r="N547" s="75" t="n">
        <v>37</v>
      </c>
      <c r="O547" s="75" t="n">
        <v>14</v>
      </c>
      <c r="P547" s="75" t="n">
        <v>14</v>
      </c>
      <c r="Q547" s="75" t="n">
        <v>13</v>
      </c>
      <c r="R547" s="75" t="n">
        <v>60</v>
      </c>
      <c r="S547" s="75" t="n">
        <v>52</v>
      </c>
      <c r="T547" s="75" t="n">
        <v>47</v>
      </c>
      <c r="U547" s="75" t="n">
        <v>201</v>
      </c>
    </row>
    <row r="548" customFormat="false" ht="15" hidden="false" customHeight="true" outlineLevel="0" collapsed="false">
      <c r="A548" s="46" t="s">
        <v>143</v>
      </c>
      <c r="B548" s="75" t="n">
        <v>982</v>
      </c>
      <c r="C548" s="75" t="n">
        <v>0</v>
      </c>
      <c r="D548" s="75" t="n">
        <v>0</v>
      </c>
      <c r="E548" s="75" t="n">
        <v>0</v>
      </c>
      <c r="F548" s="75" t="n">
        <v>0</v>
      </c>
      <c r="G548" s="75" t="n">
        <v>0</v>
      </c>
      <c r="H548" s="75" t="n">
        <v>0</v>
      </c>
      <c r="I548" s="75" t="n">
        <v>0</v>
      </c>
      <c r="J548" s="75" t="n">
        <v>0</v>
      </c>
      <c r="K548" s="75" t="n">
        <v>0</v>
      </c>
      <c r="L548" s="75" t="n">
        <v>0</v>
      </c>
      <c r="M548" s="75" t="n">
        <v>6</v>
      </c>
      <c r="N548" s="75" t="n">
        <v>47</v>
      </c>
      <c r="O548" s="75" t="n">
        <v>40</v>
      </c>
      <c r="P548" s="75" t="n">
        <v>36</v>
      </c>
      <c r="Q548" s="75" t="n">
        <v>38</v>
      </c>
      <c r="R548" s="75" t="n">
        <v>142</v>
      </c>
      <c r="S548" s="75" t="n">
        <v>136</v>
      </c>
      <c r="T548" s="75" t="n">
        <v>106</v>
      </c>
      <c r="U548" s="75" t="n">
        <v>431</v>
      </c>
    </row>
    <row r="549" customFormat="false" ht="15" hidden="false" customHeight="true" outlineLevel="0" collapsed="false">
      <c r="A549" s="46" t="s">
        <v>146</v>
      </c>
      <c r="B549" s="75" t="n">
        <v>34</v>
      </c>
      <c r="C549" s="75" t="n">
        <v>0</v>
      </c>
      <c r="D549" s="75" t="n">
        <v>0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75" t="n">
        <v>0</v>
      </c>
      <c r="K549" s="75" t="n">
        <v>0</v>
      </c>
      <c r="L549" s="75" t="n">
        <v>0</v>
      </c>
      <c r="M549" s="75" t="n">
        <v>0</v>
      </c>
      <c r="N549" s="75" t="n">
        <v>0</v>
      </c>
      <c r="O549" s="75" t="n">
        <v>0</v>
      </c>
      <c r="P549" s="75" t="n">
        <v>0</v>
      </c>
      <c r="Q549" s="75" t="n">
        <v>3</v>
      </c>
      <c r="R549" s="75" t="n">
        <v>3</v>
      </c>
      <c r="S549" s="75" t="n">
        <v>5</v>
      </c>
      <c r="T549" s="75" t="n">
        <v>3</v>
      </c>
      <c r="U549" s="75" t="n">
        <v>20</v>
      </c>
    </row>
    <row r="550" customFormat="false" ht="15" hidden="false" customHeight="true" outlineLevel="0" collapsed="false">
      <c r="A550" s="46" t="s">
        <v>145</v>
      </c>
      <c r="B550" s="75" t="n">
        <v>0</v>
      </c>
      <c r="C550" s="75" t="n">
        <v>0</v>
      </c>
      <c r="D550" s="75" t="n">
        <v>0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75" t="n">
        <v>0</v>
      </c>
      <c r="K550" s="75" t="n">
        <v>0</v>
      </c>
      <c r="L550" s="75" t="n">
        <v>0</v>
      </c>
      <c r="M550" s="75" t="n">
        <v>0</v>
      </c>
      <c r="N550" s="75" t="n">
        <v>0</v>
      </c>
      <c r="O550" s="75" t="n">
        <v>0</v>
      </c>
      <c r="P550" s="75" t="n">
        <v>0</v>
      </c>
      <c r="Q550" s="75" t="n">
        <v>0</v>
      </c>
      <c r="R550" s="75" t="n">
        <v>0</v>
      </c>
      <c r="S550" s="75" t="n">
        <v>0</v>
      </c>
      <c r="T550" s="75" t="n">
        <v>0</v>
      </c>
      <c r="U550" s="75" t="n">
        <v>0</v>
      </c>
    </row>
    <row r="551" customFormat="false" ht="15" hidden="false" customHeight="true" outlineLevel="0" collapsed="false">
      <c r="A551" s="46" t="s">
        <v>143</v>
      </c>
      <c r="B551" s="75" t="n">
        <v>34</v>
      </c>
      <c r="C551" s="75" t="n">
        <v>0</v>
      </c>
      <c r="D551" s="75" t="n">
        <v>0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75" t="n">
        <v>0</v>
      </c>
      <c r="K551" s="75" t="n">
        <v>0</v>
      </c>
      <c r="L551" s="75" t="n">
        <v>0</v>
      </c>
      <c r="M551" s="75" t="n">
        <v>0</v>
      </c>
      <c r="N551" s="75" t="n">
        <v>0</v>
      </c>
      <c r="O551" s="75" t="n">
        <v>0</v>
      </c>
      <c r="P551" s="75" t="n">
        <v>0</v>
      </c>
      <c r="Q551" s="75" t="n">
        <v>3</v>
      </c>
      <c r="R551" s="75" t="n">
        <v>3</v>
      </c>
      <c r="S551" s="75" t="n">
        <v>5</v>
      </c>
      <c r="T551" s="75" t="n">
        <v>3</v>
      </c>
      <c r="U551" s="75" t="n">
        <v>20</v>
      </c>
    </row>
    <row r="552" customFormat="false" ht="15" hidden="false" customHeight="true" outlineLevel="0" collapsed="false">
      <c r="A552" s="46" t="s">
        <v>147</v>
      </c>
      <c r="B552" s="75" t="n">
        <v>462</v>
      </c>
      <c r="C552" s="75" t="n">
        <v>0</v>
      </c>
      <c r="D552" s="75" t="n">
        <v>0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75" t="n">
        <v>0</v>
      </c>
      <c r="K552" s="75" t="n">
        <v>0</v>
      </c>
      <c r="L552" s="75" t="n">
        <v>0</v>
      </c>
      <c r="M552" s="75" t="n">
        <v>0</v>
      </c>
      <c r="N552" s="75" t="n">
        <v>6</v>
      </c>
      <c r="O552" s="75" t="n">
        <v>31</v>
      </c>
      <c r="P552" s="75" t="n">
        <v>35</v>
      </c>
      <c r="Q552" s="75" t="n">
        <v>29</v>
      </c>
      <c r="R552" s="75" t="n">
        <v>106</v>
      </c>
      <c r="S552" s="75" t="n">
        <v>59</v>
      </c>
      <c r="T552" s="75" t="n">
        <v>49</v>
      </c>
      <c r="U552" s="75" t="n">
        <v>147</v>
      </c>
    </row>
    <row r="553" customFormat="false" ht="15" hidden="false" customHeight="true" outlineLevel="0" collapsed="false">
      <c r="A553" s="46" t="s">
        <v>148</v>
      </c>
      <c r="B553" s="75" t="n">
        <v>459</v>
      </c>
      <c r="C553" s="75" t="n">
        <v>0</v>
      </c>
      <c r="D553" s="75" t="n">
        <v>0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75" t="n">
        <v>0</v>
      </c>
      <c r="K553" s="75" t="n">
        <v>0</v>
      </c>
      <c r="L553" s="75" t="n">
        <v>0</v>
      </c>
      <c r="M553" s="75" t="n">
        <v>0</v>
      </c>
      <c r="N553" s="75" t="n">
        <v>0</v>
      </c>
      <c r="O553" s="75" t="n">
        <v>0</v>
      </c>
      <c r="P553" s="75" t="n">
        <v>0</v>
      </c>
      <c r="Q553" s="75" t="n">
        <v>9</v>
      </c>
      <c r="R553" s="75" t="n">
        <v>73</v>
      </c>
      <c r="S553" s="75" t="n">
        <v>54</v>
      </c>
      <c r="T553" s="75" t="n">
        <v>59</v>
      </c>
      <c r="U553" s="75" t="n">
        <v>264</v>
      </c>
    </row>
    <row r="554" customFormat="false" ht="15" hidden="false" customHeight="true" outlineLevel="0" collapsed="false">
      <c r="A554" s="46" t="s">
        <v>149</v>
      </c>
      <c r="B554" s="75" t="n">
        <v>9</v>
      </c>
      <c r="C554" s="75" t="n">
        <v>0</v>
      </c>
      <c r="D554" s="75" t="n">
        <v>0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75" t="n">
        <v>0</v>
      </c>
      <c r="K554" s="75" t="n">
        <v>0</v>
      </c>
      <c r="L554" s="75" t="n">
        <v>0</v>
      </c>
      <c r="M554" s="75" t="n">
        <v>0</v>
      </c>
      <c r="N554" s="75" t="n">
        <v>0</v>
      </c>
      <c r="O554" s="75" t="n">
        <v>0</v>
      </c>
      <c r="P554" s="75" t="n">
        <v>0</v>
      </c>
      <c r="Q554" s="75" t="n">
        <v>0</v>
      </c>
      <c r="R554" s="75" t="n">
        <v>0</v>
      </c>
      <c r="S554" s="75" t="n">
        <v>0</v>
      </c>
      <c r="T554" s="75" t="n">
        <v>0</v>
      </c>
      <c r="U554" s="75" t="n">
        <v>9</v>
      </c>
    </row>
    <row r="555" customFormat="false" ht="14.25" hidden="false" customHeight="true" outlineLevel="0" collapsed="false">
      <c r="A555" s="9" t="s">
        <v>150</v>
      </c>
      <c r="B555" s="75" t="n">
        <v>0</v>
      </c>
      <c r="C555" s="75" t="n">
        <v>0</v>
      </c>
      <c r="D555" s="75" t="n">
        <v>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75" t="n">
        <v>0</v>
      </c>
      <c r="K555" s="75" t="n">
        <v>0</v>
      </c>
      <c r="L555" s="75" t="n">
        <v>0</v>
      </c>
      <c r="M555" s="75" t="n">
        <v>0</v>
      </c>
      <c r="N555" s="75" t="n">
        <v>0</v>
      </c>
      <c r="O555" s="75" t="n">
        <v>0</v>
      </c>
      <c r="P555" s="75" t="n">
        <v>0</v>
      </c>
      <c r="Q555" s="75" t="n">
        <v>0</v>
      </c>
      <c r="R555" s="75" t="n">
        <v>0</v>
      </c>
      <c r="S555" s="75" t="n">
        <v>0</v>
      </c>
      <c r="T555" s="75" t="n">
        <v>0</v>
      </c>
      <c r="U555" s="75" t="n">
        <v>0</v>
      </c>
    </row>
    <row r="556" customFormat="false" ht="27.75" hidden="false" customHeight="true" outlineLevel="0" collapsed="false">
      <c r="A556" s="45" t="s">
        <v>24</v>
      </c>
      <c r="C556" s="83"/>
    </row>
    <row r="557" customFormat="false" ht="27" hidden="false" customHeight="true" outlineLevel="0" collapsed="false">
      <c r="A557" s="46" t="s">
        <v>30</v>
      </c>
      <c r="B557" s="75" t="n">
        <v>35832</v>
      </c>
      <c r="C557" s="75" t="n">
        <v>992</v>
      </c>
      <c r="D557" s="75" t="n">
        <v>1093</v>
      </c>
      <c r="E557" s="75" t="n">
        <v>1113</v>
      </c>
      <c r="F557" s="75" t="n">
        <v>981</v>
      </c>
      <c r="G557" s="75" t="n">
        <v>993</v>
      </c>
      <c r="H557" s="75" t="n">
        <v>1037</v>
      </c>
      <c r="I557" s="75" t="n">
        <v>1055</v>
      </c>
      <c r="J557" s="75" t="n">
        <v>996</v>
      </c>
      <c r="K557" s="75" t="n">
        <v>893</v>
      </c>
      <c r="L557" s="75" t="n">
        <v>1034</v>
      </c>
      <c r="M557" s="75" t="n">
        <v>1029</v>
      </c>
      <c r="N557" s="75" t="n">
        <v>887</v>
      </c>
      <c r="O557" s="75" t="n">
        <v>867</v>
      </c>
      <c r="P557" s="75" t="n">
        <v>742</v>
      </c>
      <c r="Q557" s="75" t="n">
        <v>710</v>
      </c>
      <c r="R557" s="75" t="n">
        <v>3234</v>
      </c>
      <c r="S557" s="75" t="n">
        <v>2702</v>
      </c>
      <c r="T557" s="75" t="n">
        <v>2484</v>
      </c>
      <c r="U557" s="75" t="n">
        <v>12990</v>
      </c>
    </row>
    <row r="558" customFormat="false" ht="27" hidden="false" customHeight="true" outlineLevel="0" collapsed="false">
      <c r="A558" s="46" t="s">
        <v>137</v>
      </c>
      <c r="B558" s="75" t="n">
        <v>1128</v>
      </c>
      <c r="C558" s="75" t="n">
        <v>751</v>
      </c>
      <c r="D558" s="75" t="n">
        <v>128</v>
      </c>
      <c r="E558" s="75" t="n">
        <v>23</v>
      </c>
      <c r="F558" s="75" t="n">
        <v>9</v>
      </c>
      <c r="G558" s="75" t="n">
        <v>2</v>
      </c>
      <c r="H558" s="75" t="n">
        <v>5</v>
      </c>
      <c r="I558" s="75" t="n">
        <v>8</v>
      </c>
      <c r="J558" s="75" t="n">
        <v>5</v>
      </c>
      <c r="K558" s="75" t="n">
        <v>2</v>
      </c>
      <c r="L558" s="75" t="n">
        <v>6</v>
      </c>
      <c r="M558" s="75" t="n">
        <v>5</v>
      </c>
      <c r="N558" s="75" t="n">
        <v>4</v>
      </c>
      <c r="O558" s="75" t="n">
        <v>9</v>
      </c>
      <c r="P558" s="75" t="n">
        <v>4</v>
      </c>
      <c r="Q558" s="75" t="n">
        <v>4</v>
      </c>
      <c r="R558" s="75" t="n">
        <v>19</v>
      </c>
      <c r="S558" s="75" t="n">
        <v>19</v>
      </c>
      <c r="T558" s="75" t="n">
        <v>13</v>
      </c>
      <c r="U558" s="75" t="n">
        <v>112</v>
      </c>
    </row>
    <row r="559" customFormat="false" ht="15" hidden="false" customHeight="true" outlineLevel="0" collapsed="false">
      <c r="A559" s="46" t="s">
        <v>138</v>
      </c>
      <c r="B559" s="75" t="n">
        <v>1214</v>
      </c>
      <c r="C559" s="75" t="n">
        <v>241</v>
      </c>
      <c r="D559" s="75" t="n">
        <v>754</v>
      </c>
      <c r="E559" s="75" t="n">
        <v>179</v>
      </c>
      <c r="F559" s="75" t="n">
        <v>15</v>
      </c>
      <c r="G559" s="75" t="n">
        <v>9</v>
      </c>
      <c r="H559" s="75" t="n">
        <v>5</v>
      </c>
      <c r="I559" s="75" t="n">
        <v>1</v>
      </c>
      <c r="J559" s="75" t="n">
        <v>1</v>
      </c>
      <c r="K559" s="75" t="n">
        <v>0</v>
      </c>
      <c r="L559" s="75" t="n">
        <v>2</v>
      </c>
      <c r="M559" s="75" t="n">
        <v>1</v>
      </c>
      <c r="N559" s="75" t="n">
        <v>2</v>
      </c>
      <c r="O559" s="75" t="n">
        <v>0</v>
      </c>
      <c r="P559" s="75" t="n">
        <v>0</v>
      </c>
      <c r="Q559" s="75" t="n">
        <v>0</v>
      </c>
      <c r="R559" s="75" t="n">
        <v>1</v>
      </c>
      <c r="S559" s="75" t="n">
        <v>1</v>
      </c>
      <c r="T559" s="75" t="n">
        <v>0</v>
      </c>
      <c r="U559" s="75" t="n">
        <v>2</v>
      </c>
    </row>
    <row r="560" customFormat="false" ht="15" hidden="false" customHeight="true" outlineLevel="0" collapsed="false">
      <c r="A560" s="46" t="s">
        <v>139</v>
      </c>
      <c r="B560" s="75" t="n">
        <v>31</v>
      </c>
      <c r="C560" s="75" t="n">
        <v>0</v>
      </c>
      <c r="D560" s="75" t="n">
        <v>1</v>
      </c>
      <c r="E560" s="75" t="n">
        <v>0</v>
      </c>
      <c r="F560" s="75" t="n">
        <v>2</v>
      </c>
      <c r="G560" s="75" t="n">
        <v>1</v>
      </c>
      <c r="H560" s="75" t="n">
        <v>0</v>
      </c>
      <c r="I560" s="75" t="n">
        <v>2</v>
      </c>
      <c r="J560" s="75" t="n">
        <v>0</v>
      </c>
      <c r="K560" s="75" t="n">
        <v>1</v>
      </c>
      <c r="L560" s="75" t="n">
        <v>0</v>
      </c>
      <c r="M560" s="75" t="n">
        <v>1</v>
      </c>
      <c r="N560" s="75" t="n">
        <v>4</v>
      </c>
      <c r="O560" s="75" t="n">
        <v>1</v>
      </c>
      <c r="P560" s="75" t="n">
        <v>1</v>
      </c>
      <c r="Q560" s="75" t="n">
        <v>0</v>
      </c>
      <c r="R560" s="75" t="n">
        <v>6</v>
      </c>
      <c r="S560" s="75" t="n">
        <v>5</v>
      </c>
      <c r="T560" s="75" t="n">
        <v>1</v>
      </c>
      <c r="U560" s="75" t="n">
        <v>5</v>
      </c>
    </row>
    <row r="561" customFormat="false" ht="15" hidden="false" customHeight="true" outlineLevel="0" collapsed="false">
      <c r="A561" s="46" t="s">
        <v>140</v>
      </c>
      <c r="B561" s="75" t="n">
        <v>15761</v>
      </c>
      <c r="C561" s="75" t="n">
        <v>0</v>
      </c>
      <c r="D561" s="75" t="n">
        <v>210</v>
      </c>
      <c r="E561" s="75" t="n">
        <v>911</v>
      </c>
      <c r="F561" s="75" t="n">
        <v>955</v>
      </c>
      <c r="G561" s="75" t="n">
        <v>981</v>
      </c>
      <c r="H561" s="75" t="n">
        <v>1027</v>
      </c>
      <c r="I561" s="75" t="n">
        <v>1044</v>
      </c>
      <c r="J561" s="75" t="n">
        <v>886</v>
      </c>
      <c r="K561" s="75" t="n">
        <v>408</v>
      </c>
      <c r="L561" s="75" t="n">
        <v>213</v>
      </c>
      <c r="M561" s="75" t="n">
        <v>142</v>
      </c>
      <c r="N561" s="75" t="n">
        <v>102</v>
      </c>
      <c r="O561" s="75" t="n">
        <v>120</v>
      </c>
      <c r="P561" s="75" t="n">
        <v>124</v>
      </c>
      <c r="Q561" s="75" t="n">
        <v>130</v>
      </c>
      <c r="R561" s="75" t="n">
        <v>629</v>
      </c>
      <c r="S561" s="75" t="n">
        <v>654</v>
      </c>
      <c r="T561" s="75" t="n">
        <v>636</v>
      </c>
      <c r="U561" s="75" t="n">
        <v>6589</v>
      </c>
    </row>
    <row r="562" customFormat="false" ht="15" hidden="false" customHeight="true" outlineLevel="0" collapsed="false">
      <c r="A562" s="46" t="s">
        <v>141</v>
      </c>
      <c r="B562" s="75" t="n">
        <v>6188</v>
      </c>
      <c r="C562" s="75" t="n">
        <v>0</v>
      </c>
      <c r="D562" s="75" t="n">
        <v>210</v>
      </c>
      <c r="E562" s="75" t="n">
        <v>911</v>
      </c>
      <c r="F562" s="75" t="n">
        <v>955</v>
      </c>
      <c r="G562" s="75" t="n">
        <v>981</v>
      </c>
      <c r="H562" s="75" t="n">
        <v>869</v>
      </c>
      <c r="I562" s="75" t="n">
        <v>319</v>
      </c>
      <c r="J562" s="75" t="n">
        <v>105</v>
      </c>
      <c r="K562" s="75" t="n">
        <v>54</v>
      </c>
      <c r="L562" s="75" t="n">
        <v>45</v>
      </c>
      <c r="M562" s="75" t="n">
        <v>29</v>
      </c>
      <c r="N562" s="75" t="n">
        <v>21</v>
      </c>
      <c r="O562" s="75" t="n">
        <v>17</v>
      </c>
      <c r="P562" s="75" t="n">
        <v>16</v>
      </c>
      <c r="Q562" s="75" t="n">
        <v>18</v>
      </c>
      <c r="R562" s="75" t="n">
        <v>105</v>
      </c>
      <c r="S562" s="75" t="n">
        <v>92</v>
      </c>
      <c r="T562" s="75" t="n">
        <v>108</v>
      </c>
      <c r="U562" s="75" t="n">
        <v>1333</v>
      </c>
    </row>
    <row r="563" customFormat="false" ht="15" hidden="false" customHeight="true" outlineLevel="0" collapsed="false">
      <c r="A563" s="46" t="s">
        <v>142</v>
      </c>
      <c r="B563" s="75" t="n">
        <v>2253</v>
      </c>
      <c r="C563" s="75" t="n">
        <v>0</v>
      </c>
      <c r="D563" s="75" t="n">
        <v>0</v>
      </c>
      <c r="E563" s="75" t="n">
        <v>0</v>
      </c>
      <c r="F563" s="75" t="n">
        <v>0</v>
      </c>
      <c r="G563" s="75" t="n">
        <v>0</v>
      </c>
      <c r="H563" s="75" t="n">
        <v>158</v>
      </c>
      <c r="I563" s="75" t="n">
        <v>608</v>
      </c>
      <c r="J563" s="75" t="n">
        <v>247</v>
      </c>
      <c r="K563" s="75" t="n">
        <v>75</v>
      </c>
      <c r="L563" s="75" t="n">
        <v>44</v>
      </c>
      <c r="M563" s="75" t="n">
        <v>24</v>
      </c>
      <c r="N563" s="75" t="n">
        <v>13</v>
      </c>
      <c r="O563" s="75" t="n">
        <v>22</v>
      </c>
      <c r="P563" s="75" t="n">
        <v>27</v>
      </c>
      <c r="Q563" s="75" t="n">
        <v>21</v>
      </c>
      <c r="R563" s="75" t="n">
        <v>100</v>
      </c>
      <c r="S563" s="75" t="n">
        <v>89</v>
      </c>
      <c r="T563" s="75" t="n">
        <v>84</v>
      </c>
      <c r="U563" s="75" t="n">
        <v>741</v>
      </c>
    </row>
    <row r="564" customFormat="false" ht="15" hidden="false" customHeight="true" outlineLevel="0" collapsed="false">
      <c r="A564" s="46" t="s">
        <v>143</v>
      </c>
      <c r="B564" s="75" t="n">
        <v>7320</v>
      </c>
      <c r="C564" s="75" t="n">
        <v>0</v>
      </c>
      <c r="D564" s="75" t="n">
        <v>0</v>
      </c>
      <c r="E564" s="75" t="n">
        <v>0</v>
      </c>
      <c r="F564" s="75" t="n">
        <v>0</v>
      </c>
      <c r="G564" s="75" t="n">
        <v>0</v>
      </c>
      <c r="H564" s="75" t="n">
        <v>0</v>
      </c>
      <c r="I564" s="75" t="n">
        <v>117</v>
      </c>
      <c r="J564" s="75" t="n">
        <v>534</v>
      </c>
      <c r="K564" s="75" t="n">
        <v>279</v>
      </c>
      <c r="L564" s="75" t="n">
        <v>124</v>
      </c>
      <c r="M564" s="75" t="n">
        <v>89</v>
      </c>
      <c r="N564" s="75" t="n">
        <v>68</v>
      </c>
      <c r="O564" s="75" t="n">
        <v>81</v>
      </c>
      <c r="P564" s="75" t="n">
        <v>81</v>
      </c>
      <c r="Q564" s="75" t="n">
        <v>91</v>
      </c>
      <c r="R564" s="75" t="n">
        <v>424</v>
      </c>
      <c r="S564" s="75" t="n">
        <v>473</v>
      </c>
      <c r="T564" s="75" t="n">
        <v>444</v>
      </c>
      <c r="U564" s="75" t="n">
        <v>4515</v>
      </c>
    </row>
    <row r="565" customFormat="false" ht="15" hidden="false" customHeight="true" outlineLevel="0" collapsed="false">
      <c r="A565" s="46" t="s">
        <v>144</v>
      </c>
      <c r="B565" s="75" t="n">
        <v>14329</v>
      </c>
      <c r="C565" s="75" t="n">
        <v>0</v>
      </c>
      <c r="D565" s="75" t="n">
        <v>0</v>
      </c>
      <c r="E565" s="75" t="n">
        <v>0</v>
      </c>
      <c r="F565" s="75" t="n">
        <v>0</v>
      </c>
      <c r="G565" s="75" t="n">
        <v>0</v>
      </c>
      <c r="H565" s="75" t="n">
        <v>0</v>
      </c>
      <c r="I565" s="75" t="n">
        <v>0</v>
      </c>
      <c r="J565" s="75" t="n">
        <v>104</v>
      </c>
      <c r="K565" s="75" t="n">
        <v>482</v>
      </c>
      <c r="L565" s="75" t="n">
        <v>813</v>
      </c>
      <c r="M565" s="75" t="n">
        <v>880</v>
      </c>
      <c r="N565" s="75" t="n">
        <v>736</v>
      </c>
      <c r="O565" s="75" t="n">
        <v>578</v>
      </c>
      <c r="P565" s="75" t="n">
        <v>447</v>
      </c>
      <c r="Q565" s="75" t="n">
        <v>409</v>
      </c>
      <c r="R565" s="75" t="n">
        <v>1892</v>
      </c>
      <c r="S565" s="75" t="n">
        <v>1585</v>
      </c>
      <c r="T565" s="75" t="n">
        <v>1412</v>
      </c>
      <c r="U565" s="75" t="n">
        <v>4991</v>
      </c>
    </row>
    <row r="566" customFormat="false" ht="15" hidden="false" customHeight="true" outlineLevel="0" collapsed="false">
      <c r="A566" s="46" t="s">
        <v>145</v>
      </c>
      <c r="B566" s="75" t="n">
        <v>6315</v>
      </c>
      <c r="C566" s="75" t="n">
        <v>0</v>
      </c>
      <c r="D566" s="75" t="n">
        <v>0</v>
      </c>
      <c r="E566" s="75" t="n">
        <v>0</v>
      </c>
      <c r="F566" s="75" t="n">
        <v>0</v>
      </c>
      <c r="G566" s="75" t="n">
        <v>0</v>
      </c>
      <c r="H566" s="75" t="n">
        <v>0</v>
      </c>
      <c r="I566" s="75" t="n">
        <v>0</v>
      </c>
      <c r="J566" s="75" t="n">
        <v>104</v>
      </c>
      <c r="K566" s="75" t="n">
        <v>482</v>
      </c>
      <c r="L566" s="75" t="n">
        <v>813</v>
      </c>
      <c r="M566" s="75" t="n">
        <v>838</v>
      </c>
      <c r="N566" s="75" t="n">
        <v>420</v>
      </c>
      <c r="O566" s="75" t="n">
        <v>213</v>
      </c>
      <c r="P566" s="75" t="n">
        <v>152</v>
      </c>
      <c r="Q566" s="75" t="n">
        <v>125</v>
      </c>
      <c r="R566" s="75" t="n">
        <v>603</v>
      </c>
      <c r="S566" s="75" t="n">
        <v>472</v>
      </c>
      <c r="T566" s="75" t="n">
        <v>443</v>
      </c>
      <c r="U566" s="75" t="n">
        <v>1650</v>
      </c>
    </row>
    <row r="567" customFormat="false" ht="15" hidden="false" customHeight="true" outlineLevel="0" collapsed="false">
      <c r="A567" s="46" t="s">
        <v>143</v>
      </c>
      <c r="B567" s="75" t="n">
        <v>8014</v>
      </c>
      <c r="C567" s="75" t="n">
        <v>0</v>
      </c>
      <c r="D567" s="75" t="n">
        <v>0</v>
      </c>
      <c r="E567" s="75" t="n">
        <v>0</v>
      </c>
      <c r="F567" s="75" t="n">
        <v>0</v>
      </c>
      <c r="G567" s="75" t="n">
        <v>0</v>
      </c>
      <c r="H567" s="75" t="n">
        <v>0</v>
      </c>
      <c r="I567" s="75" t="n">
        <v>0</v>
      </c>
      <c r="J567" s="75" t="n">
        <v>0</v>
      </c>
      <c r="K567" s="75" t="n">
        <v>0</v>
      </c>
      <c r="L567" s="75" t="n">
        <v>0</v>
      </c>
      <c r="M567" s="75" t="n">
        <v>42</v>
      </c>
      <c r="N567" s="75" t="n">
        <v>316</v>
      </c>
      <c r="O567" s="75" t="n">
        <v>365</v>
      </c>
      <c r="P567" s="75" t="n">
        <v>295</v>
      </c>
      <c r="Q567" s="75" t="n">
        <v>284</v>
      </c>
      <c r="R567" s="75" t="n">
        <v>1289</v>
      </c>
      <c r="S567" s="75" t="n">
        <v>1113</v>
      </c>
      <c r="T567" s="75" t="n">
        <v>969</v>
      </c>
      <c r="U567" s="75" t="n">
        <v>3341</v>
      </c>
    </row>
    <row r="568" customFormat="false" ht="15" hidden="false" customHeight="true" outlineLevel="0" collapsed="false">
      <c r="A568" s="46" t="s">
        <v>146</v>
      </c>
      <c r="B568" s="75" t="n">
        <v>270</v>
      </c>
      <c r="C568" s="75" t="n">
        <v>0</v>
      </c>
      <c r="D568" s="75" t="n">
        <v>0</v>
      </c>
      <c r="E568" s="75" t="n">
        <v>0</v>
      </c>
      <c r="F568" s="75" t="n">
        <v>0</v>
      </c>
      <c r="G568" s="75" t="n">
        <v>0</v>
      </c>
      <c r="H568" s="75" t="n">
        <v>0</v>
      </c>
      <c r="I568" s="75" t="n">
        <v>0</v>
      </c>
      <c r="J568" s="75" t="n">
        <v>0</v>
      </c>
      <c r="K568" s="75" t="n">
        <v>0</v>
      </c>
      <c r="L568" s="75" t="n">
        <v>0</v>
      </c>
      <c r="M568" s="75" t="n">
        <v>0</v>
      </c>
      <c r="N568" s="75" t="n">
        <v>0</v>
      </c>
      <c r="O568" s="75" t="n">
        <v>0</v>
      </c>
      <c r="P568" s="75" t="n">
        <v>1</v>
      </c>
      <c r="Q568" s="75" t="n">
        <v>10</v>
      </c>
      <c r="R568" s="75" t="n">
        <v>38</v>
      </c>
      <c r="S568" s="75" t="n">
        <v>43</v>
      </c>
      <c r="T568" s="75" t="n">
        <v>35</v>
      </c>
      <c r="U568" s="75" t="n">
        <v>143</v>
      </c>
    </row>
    <row r="569" customFormat="false" ht="15" hidden="false" customHeight="true" outlineLevel="0" collapsed="false">
      <c r="A569" s="46" t="s">
        <v>145</v>
      </c>
      <c r="B569" s="75" t="n">
        <v>23</v>
      </c>
      <c r="C569" s="75" t="n">
        <v>0</v>
      </c>
      <c r="D569" s="75" t="n">
        <v>0</v>
      </c>
      <c r="E569" s="75" t="n">
        <v>0</v>
      </c>
      <c r="F569" s="75" t="n">
        <v>0</v>
      </c>
      <c r="G569" s="75" t="n">
        <v>0</v>
      </c>
      <c r="H569" s="75" t="n">
        <v>0</v>
      </c>
      <c r="I569" s="75" t="n">
        <v>0</v>
      </c>
      <c r="J569" s="75" t="n">
        <v>0</v>
      </c>
      <c r="K569" s="75" t="n">
        <v>0</v>
      </c>
      <c r="L569" s="75" t="n">
        <v>0</v>
      </c>
      <c r="M569" s="75" t="n">
        <v>0</v>
      </c>
      <c r="N569" s="75" t="n">
        <v>0</v>
      </c>
      <c r="O569" s="75" t="n">
        <v>0</v>
      </c>
      <c r="P569" s="75" t="n">
        <v>1</v>
      </c>
      <c r="Q569" s="75" t="n">
        <v>1</v>
      </c>
      <c r="R569" s="75" t="n">
        <v>7</v>
      </c>
      <c r="S569" s="75" t="n">
        <v>6</v>
      </c>
      <c r="T569" s="75" t="n">
        <v>3</v>
      </c>
      <c r="U569" s="75" t="n">
        <v>5</v>
      </c>
    </row>
    <row r="570" customFormat="false" ht="15" hidden="false" customHeight="true" outlineLevel="0" collapsed="false">
      <c r="A570" s="46" t="s">
        <v>143</v>
      </c>
      <c r="B570" s="75" t="n">
        <v>247</v>
      </c>
      <c r="C570" s="75" t="n">
        <v>0</v>
      </c>
      <c r="D570" s="75" t="n">
        <v>0</v>
      </c>
      <c r="E570" s="75" t="n">
        <v>0</v>
      </c>
      <c r="F570" s="75" t="n">
        <v>0</v>
      </c>
      <c r="G570" s="75" t="n">
        <v>0</v>
      </c>
      <c r="H570" s="75" t="n">
        <v>0</v>
      </c>
      <c r="I570" s="75" t="n">
        <v>0</v>
      </c>
      <c r="J570" s="75" t="n">
        <v>0</v>
      </c>
      <c r="K570" s="75" t="n">
        <v>0</v>
      </c>
      <c r="L570" s="75" t="n">
        <v>0</v>
      </c>
      <c r="M570" s="75" t="n">
        <v>0</v>
      </c>
      <c r="N570" s="75" t="n">
        <v>0</v>
      </c>
      <c r="O570" s="75" t="n">
        <v>0</v>
      </c>
      <c r="P570" s="75" t="n">
        <v>0</v>
      </c>
      <c r="Q570" s="75" t="n">
        <v>9</v>
      </c>
      <c r="R570" s="75" t="n">
        <v>31</v>
      </c>
      <c r="S570" s="75" t="n">
        <v>37</v>
      </c>
      <c r="T570" s="75" t="n">
        <v>32</v>
      </c>
      <c r="U570" s="75" t="n">
        <v>138</v>
      </c>
    </row>
    <row r="571" customFormat="false" ht="15" hidden="false" customHeight="true" outlineLevel="0" collapsed="false">
      <c r="A571" s="46" t="s">
        <v>147</v>
      </c>
      <c r="B571" s="75" t="n">
        <v>1786</v>
      </c>
      <c r="C571" s="75" t="n">
        <v>0</v>
      </c>
      <c r="D571" s="75" t="n">
        <v>0</v>
      </c>
      <c r="E571" s="75" t="n">
        <v>0</v>
      </c>
      <c r="F571" s="75" t="n">
        <v>0</v>
      </c>
      <c r="G571" s="75" t="n">
        <v>0</v>
      </c>
      <c r="H571" s="75" t="n">
        <v>0</v>
      </c>
      <c r="I571" s="75" t="n">
        <v>0</v>
      </c>
      <c r="J571" s="75" t="n">
        <v>0</v>
      </c>
      <c r="K571" s="75" t="n">
        <v>0</v>
      </c>
      <c r="L571" s="75" t="n">
        <v>0</v>
      </c>
      <c r="M571" s="75" t="n">
        <v>0</v>
      </c>
      <c r="N571" s="75" t="n">
        <v>39</v>
      </c>
      <c r="O571" s="75" t="n">
        <v>159</v>
      </c>
      <c r="P571" s="75" t="n">
        <v>165</v>
      </c>
      <c r="Q571" s="75" t="n">
        <v>150</v>
      </c>
      <c r="R571" s="75" t="n">
        <v>377</v>
      </c>
      <c r="S571" s="75" t="n">
        <v>194</v>
      </c>
      <c r="T571" s="75" t="n">
        <v>171</v>
      </c>
      <c r="U571" s="75" t="n">
        <v>531</v>
      </c>
    </row>
    <row r="572" customFormat="false" ht="15" hidden="false" customHeight="true" outlineLevel="0" collapsed="false">
      <c r="A572" s="46" t="s">
        <v>148</v>
      </c>
      <c r="B572" s="75" t="n">
        <v>1285</v>
      </c>
      <c r="C572" s="75" t="n">
        <v>0</v>
      </c>
      <c r="D572" s="75" t="n">
        <v>0</v>
      </c>
      <c r="E572" s="75" t="n">
        <v>0</v>
      </c>
      <c r="F572" s="75" t="n">
        <v>0</v>
      </c>
      <c r="G572" s="75" t="n">
        <v>0</v>
      </c>
      <c r="H572" s="75" t="n">
        <v>0</v>
      </c>
      <c r="I572" s="75" t="n">
        <v>0</v>
      </c>
      <c r="J572" s="75" t="n">
        <v>0</v>
      </c>
      <c r="K572" s="75" t="n">
        <v>0</v>
      </c>
      <c r="L572" s="75" t="n">
        <v>0</v>
      </c>
      <c r="M572" s="75" t="n">
        <v>0</v>
      </c>
      <c r="N572" s="75" t="n">
        <v>0</v>
      </c>
      <c r="O572" s="75" t="n">
        <v>0</v>
      </c>
      <c r="P572" s="75" t="n">
        <v>0</v>
      </c>
      <c r="Q572" s="75" t="n">
        <v>7</v>
      </c>
      <c r="R572" s="75" t="n">
        <v>271</v>
      </c>
      <c r="S572" s="75" t="n">
        <v>201</v>
      </c>
      <c r="T572" s="75" t="n">
        <v>210</v>
      </c>
      <c r="U572" s="75" t="n">
        <v>596</v>
      </c>
    </row>
    <row r="573" customFormat="false" ht="15" hidden="false" customHeight="true" outlineLevel="0" collapsed="false">
      <c r="A573" s="46" t="s">
        <v>149</v>
      </c>
      <c r="B573" s="75" t="n">
        <v>27</v>
      </c>
      <c r="C573" s="75" t="n">
        <v>0</v>
      </c>
      <c r="D573" s="75" t="n">
        <v>0</v>
      </c>
      <c r="E573" s="75" t="n">
        <v>0</v>
      </c>
      <c r="F573" s="75" t="n">
        <v>0</v>
      </c>
      <c r="G573" s="75" t="n">
        <v>0</v>
      </c>
      <c r="H573" s="75" t="n">
        <v>0</v>
      </c>
      <c r="I573" s="75" t="n">
        <v>0</v>
      </c>
      <c r="J573" s="75" t="n">
        <v>0</v>
      </c>
      <c r="K573" s="75" t="n">
        <v>0</v>
      </c>
      <c r="L573" s="75" t="n">
        <v>0</v>
      </c>
      <c r="M573" s="75" t="n">
        <v>0</v>
      </c>
      <c r="N573" s="75" t="n">
        <v>0</v>
      </c>
      <c r="O573" s="75" t="n">
        <v>0</v>
      </c>
      <c r="P573" s="75" t="n">
        <v>0</v>
      </c>
      <c r="Q573" s="75" t="n">
        <v>0</v>
      </c>
      <c r="R573" s="75" t="n">
        <v>1</v>
      </c>
      <c r="S573" s="75" t="n">
        <v>0</v>
      </c>
      <c r="T573" s="75" t="n">
        <v>6</v>
      </c>
      <c r="U573" s="75" t="n">
        <v>20</v>
      </c>
    </row>
    <row r="574" customFormat="false" ht="15" hidden="false" customHeight="true" outlineLevel="0" collapsed="false">
      <c r="A574" s="9" t="s">
        <v>150</v>
      </c>
      <c r="B574" s="75" t="n">
        <v>1</v>
      </c>
      <c r="C574" s="75" t="n">
        <v>0</v>
      </c>
      <c r="D574" s="75" t="n">
        <v>0</v>
      </c>
      <c r="E574" s="75" t="n">
        <v>0</v>
      </c>
      <c r="F574" s="75" t="n">
        <v>0</v>
      </c>
      <c r="G574" s="75" t="n">
        <v>0</v>
      </c>
      <c r="H574" s="75" t="n">
        <v>0</v>
      </c>
      <c r="I574" s="75" t="n">
        <v>0</v>
      </c>
      <c r="J574" s="75" t="n">
        <v>0</v>
      </c>
      <c r="K574" s="75" t="n">
        <v>0</v>
      </c>
      <c r="L574" s="75" t="n">
        <v>0</v>
      </c>
      <c r="M574" s="75" t="n">
        <v>0</v>
      </c>
      <c r="N574" s="75" t="n">
        <v>0</v>
      </c>
      <c r="O574" s="75" t="n">
        <v>0</v>
      </c>
      <c r="P574" s="75" t="n">
        <v>0</v>
      </c>
      <c r="Q574" s="75" t="n">
        <v>0</v>
      </c>
      <c r="R574" s="75" t="n">
        <v>0</v>
      </c>
      <c r="S574" s="75" t="n">
        <v>0</v>
      </c>
      <c r="T574" s="75" t="n">
        <v>0</v>
      </c>
      <c r="U574" s="75" t="n">
        <v>1</v>
      </c>
    </row>
    <row r="575" customFormat="false" ht="27" hidden="false" customHeight="true" outlineLevel="0" collapsed="false">
      <c r="A575" s="46" t="s">
        <v>31</v>
      </c>
      <c r="B575" s="75" t="n">
        <v>18348</v>
      </c>
      <c r="C575" s="75" t="n">
        <v>505</v>
      </c>
      <c r="D575" s="75" t="n">
        <v>588</v>
      </c>
      <c r="E575" s="75" t="n">
        <v>591</v>
      </c>
      <c r="F575" s="75" t="n">
        <v>505</v>
      </c>
      <c r="G575" s="75" t="n">
        <v>498</v>
      </c>
      <c r="H575" s="75" t="n">
        <v>527</v>
      </c>
      <c r="I575" s="75" t="n">
        <v>549</v>
      </c>
      <c r="J575" s="75" t="n">
        <v>496</v>
      </c>
      <c r="K575" s="75" t="n">
        <v>475</v>
      </c>
      <c r="L575" s="75" t="n">
        <v>581</v>
      </c>
      <c r="M575" s="75" t="n">
        <v>549</v>
      </c>
      <c r="N575" s="75" t="n">
        <v>472</v>
      </c>
      <c r="O575" s="75" t="n">
        <v>454</v>
      </c>
      <c r="P575" s="75" t="n">
        <v>394</v>
      </c>
      <c r="Q575" s="75" t="n">
        <v>380</v>
      </c>
      <c r="R575" s="75" t="n">
        <v>1623</v>
      </c>
      <c r="S575" s="75" t="n">
        <v>1382</v>
      </c>
      <c r="T575" s="75" t="n">
        <v>1289</v>
      </c>
      <c r="U575" s="75" t="n">
        <v>6490</v>
      </c>
    </row>
    <row r="576" customFormat="false" ht="27" hidden="false" customHeight="true" outlineLevel="0" collapsed="false">
      <c r="A576" s="46" t="s">
        <v>137</v>
      </c>
      <c r="B576" s="75" t="n">
        <v>597</v>
      </c>
      <c r="C576" s="75" t="n">
        <v>395</v>
      </c>
      <c r="D576" s="75" t="n">
        <v>70</v>
      </c>
      <c r="E576" s="75" t="n">
        <v>14</v>
      </c>
      <c r="F576" s="75" t="n">
        <v>6</v>
      </c>
      <c r="G576" s="75" t="n">
        <v>2</v>
      </c>
      <c r="H576" s="75" t="n">
        <v>2</v>
      </c>
      <c r="I576" s="75" t="n">
        <v>6</v>
      </c>
      <c r="J576" s="75" t="n">
        <v>4</v>
      </c>
      <c r="K576" s="75" t="n">
        <v>0</v>
      </c>
      <c r="L576" s="75" t="n">
        <v>4</v>
      </c>
      <c r="M576" s="75" t="n">
        <v>3</v>
      </c>
      <c r="N576" s="75" t="n">
        <v>3</v>
      </c>
      <c r="O576" s="75" t="n">
        <v>4</v>
      </c>
      <c r="P576" s="75" t="n">
        <v>2</v>
      </c>
      <c r="Q576" s="75" t="n">
        <v>1</v>
      </c>
      <c r="R576" s="75" t="n">
        <v>10</v>
      </c>
      <c r="S576" s="75" t="n">
        <v>14</v>
      </c>
      <c r="T576" s="75" t="n">
        <v>8</v>
      </c>
      <c r="U576" s="75" t="n">
        <v>49</v>
      </c>
    </row>
    <row r="577" customFormat="false" ht="15" hidden="false" customHeight="true" outlineLevel="0" collapsed="false">
      <c r="A577" s="46" t="s">
        <v>138</v>
      </c>
      <c r="B577" s="75" t="n">
        <v>657</v>
      </c>
      <c r="C577" s="75" t="n">
        <v>110</v>
      </c>
      <c r="D577" s="75" t="n">
        <v>409</v>
      </c>
      <c r="E577" s="75" t="n">
        <v>108</v>
      </c>
      <c r="F577" s="75" t="n">
        <v>10</v>
      </c>
      <c r="G577" s="75" t="n">
        <v>8</v>
      </c>
      <c r="H577" s="75" t="n">
        <v>4</v>
      </c>
      <c r="I577" s="75" t="n">
        <v>0</v>
      </c>
      <c r="J577" s="75" t="n">
        <v>0</v>
      </c>
      <c r="K577" s="75" t="n">
        <v>0</v>
      </c>
      <c r="L577" s="75" t="n">
        <v>2</v>
      </c>
      <c r="M577" s="75" t="n">
        <v>1</v>
      </c>
      <c r="N577" s="75" t="n">
        <v>2</v>
      </c>
      <c r="O577" s="75" t="n">
        <v>0</v>
      </c>
      <c r="P577" s="75" t="n">
        <v>0</v>
      </c>
      <c r="Q577" s="75" t="n">
        <v>0</v>
      </c>
      <c r="R577" s="75" t="n">
        <v>1</v>
      </c>
      <c r="S577" s="75" t="n">
        <v>1</v>
      </c>
      <c r="T577" s="75" t="n">
        <v>0</v>
      </c>
      <c r="U577" s="75" t="n">
        <v>1</v>
      </c>
    </row>
    <row r="578" customFormat="false" ht="15" hidden="false" customHeight="true" outlineLevel="0" collapsed="false">
      <c r="A578" s="46" t="s">
        <v>139</v>
      </c>
      <c r="B578" s="75" t="n">
        <v>15</v>
      </c>
      <c r="C578" s="75" t="n">
        <v>0</v>
      </c>
      <c r="D578" s="75" t="n">
        <v>1</v>
      </c>
      <c r="E578" s="75" t="n">
        <v>0</v>
      </c>
      <c r="F578" s="75" t="n">
        <v>1</v>
      </c>
      <c r="G578" s="75" t="n">
        <v>1</v>
      </c>
      <c r="H578" s="75" t="n">
        <v>0</v>
      </c>
      <c r="I578" s="75" t="n">
        <v>2</v>
      </c>
      <c r="J578" s="75" t="n">
        <v>0</v>
      </c>
      <c r="K578" s="75" t="n">
        <v>1</v>
      </c>
      <c r="L578" s="75" t="n">
        <v>0</v>
      </c>
      <c r="M578" s="75" t="n">
        <v>0</v>
      </c>
      <c r="N578" s="75" t="n">
        <v>1</v>
      </c>
      <c r="O578" s="75" t="n">
        <v>0</v>
      </c>
      <c r="P578" s="75" t="n">
        <v>1</v>
      </c>
      <c r="Q578" s="75" t="n">
        <v>0</v>
      </c>
      <c r="R578" s="75" t="n">
        <v>1</v>
      </c>
      <c r="S578" s="75" t="n">
        <v>3</v>
      </c>
      <c r="T578" s="75" t="n">
        <v>0</v>
      </c>
      <c r="U578" s="75" t="n">
        <v>3</v>
      </c>
    </row>
    <row r="579" customFormat="false" ht="15" hidden="false" customHeight="true" outlineLevel="0" collapsed="false">
      <c r="A579" s="46" t="s">
        <v>140</v>
      </c>
      <c r="B579" s="75" t="n">
        <v>8509</v>
      </c>
      <c r="C579" s="75" t="n">
        <v>0</v>
      </c>
      <c r="D579" s="75" t="n">
        <v>108</v>
      </c>
      <c r="E579" s="75" t="n">
        <v>469</v>
      </c>
      <c r="F579" s="75" t="n">
        <v>488</v>
      </c>
      <c r="G579" s="75" t="n">
        <v>487</v>
      </c>
      <c r="H579" s="75" t="n">
        <v>521</v>
      </c>
      <c r="I579" s="75" t="n">
        <v>541</v>
      </c>
      <c r="J579" s="75" t="n">
        <v>451</v>
      </c>
      <c r="K579" s="75" t="n">
        <v>241</v>
      </c>
      <c r="L579" s="75" t="n">
        <v>142</v>
      </c>
      <c r="M579" s="75" t="n">
        <v>109</v>
      </c>
      <c r="N579" s="75" t="n">
        <v>74</v>
      </c>
      <c r="O579" s="75" t="n">
        <v>84</v>
      </c>
      <c r="P579" s="75" t="n">
        <v>84</v>
      </c>
      <c r="Q579" s="75" t="n">
        <v>92</v>
      </c>
      <c r="R579" s="75" t="n">
        <v>444</v>
      </c>
      <c r="S579" s="75" t="n">
        <v>404</v>
      </c>
      <c r="T579" s="75" t="n">
        <v>398</v>
      </c>
      <c r="U579" s="75" t="n">
        <v>3372</v>
      </c>
    </row>
    <row r="580" customFormat="false" ht="15" hidden="false" customHeight="true" outlineLevel="0" collapsed="false">
      <c r="A580" s="46" t="s">
        <v>141</v>
      </c>
      <c r="B580" s="75" t="n">
        <v>3357</v>
      </c>
      <c r="C580" s="75" t="n">
        <v>0</v>
      </c>
      <c r="D580" s="75" t="n">
        <v>108</v>
      </c>
      <c r="E580" s="75" t="n">
        <v>469</v>
      </c>
      <c r="F580" s="75" t="n">
        <v>488</v>
      </c>
      <c r="G580" s="75" t="n">
        <v>487</v>
      </c>
      <c r="H580" s="75" t="n">
        <v>447</v>
      </c>
      <c r="I580" s="75" t="n">
        <v>198</v>
      </c>
      <c r="J580" s="75" t="n">
        <v>68</v>
      </c>
      <c r="K580" s="75" t="n">
        <v>39</v>
      </c>
      <c r="L580" s="75" t="n">
        <v>27</v>
      </c>
      <c r="M580" s="75" t="n">
        <v>24</v>
      </c>
      <c r="N580" s="75" t="n">
        <v>12</v>
      </c>
      <c r="O580" s="75" t="n">
        <v>11</v>
      </c>
      <c r="P580" s="75" t="n">
        <v>12</v>
      </c>
      <c r="Q580" s="75" t="n">
        <v>11</v>
      </c>
      <c r="R580" s="75" t="n">
        <v>85</v>
      </c>
      <c r="S580" s="75" t="n">
        <v>66</v>
      </c>
      <c r="T580" s="75" t="n">
        <v>83</v>
      </c>
      <c r="U580" s="75" t="n">
        <v>722</v>
      </c>
    </row>
    <row r="581" customFormat="false" ht="15" hidden="false" customHeight="true" outlineLevel="0" collapsed="false">
      <c r="A581" s="46" t="s">
        <v>142</v>
      </c>
      <c r="B581" s="75" t="n">
        <v>1217</v>
      </c>
      <c r="C581" s="75" t="n">
        <v>0</v>
      </c>
      <c r="D581" s="75" t="n">
        <v>0</v>
      </c>
      <c r="E581" s="75" t="n">
        <v>0</v>
      </c>
      <c r="F581" s="75" t="n">
        <v>0</v>
      </c>
      <c r="G581" s="75" t="n">
        <v>0</v>
      </c>
      <c r="H581" s="75" t="n">
        <v>74</v>
      </c>
      <c r="I581" s="75" t="n">
        <v>289</v>
      </c>
      <c r="J581" s="75" t="n">
        <v>135</v>
      </c>
      <c r="K581" s="75" t="n">
        <v>46</v>
      </c>
      <c r="L581" s="75" t="n">
        <v>29</v>
      </c>
      <c r="M581" s="75" t="n">
        <v>20</v>
      </c>
      <c r="N581" s="75" t="n">
        <v>12</v>
      </c>
      <c r="O581" s="75" t="n">
        <v>17</v>
      </c>
      <c r="P581" s="75" t="n">
        <v>19</v>
      </c>
      <c r="Q581" s="75" t="n">
        <v>17</v>
      </c>
      <c r="R581" s="75" t="n">
        <v>78</v>
      </c>
      <c r="S581" s="75" t="n">
        <v>55</v>
      </c>
      <c r="T581" s="75" t="n">
        <v>49</v>
      </c>
      <c r="U581" s="75" t="n">
        <v>377</v>
      </c>
    </row>
    <row r="582" customFormat="false" ht="15" hidden="false" customHeight="true" outlineLevel="0" collapsed="false">
      <c r="A582" s="46" t="s">
        <v>143</v>
      </c>
      <c r="B582" s="75" t="n">
        <v>3935</v>
      </c>
      <c r="C582" s="75" t="n">
        <v>0</v>
      </c>
      <c r="D582" s="75" t="n">
        <v>0</v>
      </c>
      <c r="E582" s="75" t="n">
        <v>0</v>
      </c>
      <c r="F582" s="75" t="n">
        <v>0</v>
      </c>
      <c r="G582" s="75" t="n">
        <v>0</v>
      </c>
      <c r="H582" s="75" t="n">
        <v>0</v>
      </c>
      <c r="I582" s="75" t="n">
        <v>54</v>
      </c>
      <c r="J582" s="75" t="n">
        <v>248</v>
      </c>
      <c r="K582" s="75" t="n">
        <v>156</v>
      </c>
      <c r="L582" s="75" t="n">
        <v>86</v>
      </c>
      <c r="M582" s="75" t="n">
        <v>65</v>
      </c>
      <c r="N582" s="75" t="n">
        <v>50</v>
      </c>
      <c r="O582" s="75" t="n">
        <v>56</v>
      </c>
      <c r="P582" s="75" t="n">
        <v>53</v>
      </c>
      <c r="Q582" s="75" t="n">
        <v>64</v>
      </c>
      <c r="R582" s="75" t="n">
        <v>281</v>
      </c>
      <c r="S582" s="75" t="n">
        <v>283</v>
      </c>
      <c r="T582" s="75" t="n">
        <v>266</v>
      </c>
      <c r="U582" s="75" t="n">
        <v>2273</v>
      </c>
    </row>
    <row r="583" customFormat="false" ht="15" hidden="false" customHeight="true" outlineLevel="0" collapsed="false">
      <c r="A583" s="46" t="s">
        <v>144</v>
      </c>
      <c r="B583" s="75" t="n">
        <v>7222</v>
      </c>
      <c r="C583" s="75" t="n">
        <v>0</v>
      </c>
      <c r="D583" s="75" t="n">
        <v>0</v>
      </c>
      <c r="E583" s="75" t="n">
        <v>0</v>
      </c>
      <c r="F583" s="75" t="n">
        <v>0</v>
      </c>
      <c r="G583" s="75" t="n">
        <v>0</v>
      </c>
      <c r="H583" s="75" t="n">
        <v>0</v>
      </c>
      <c r="I583" s="75" t="n">
        <v>0</v>
      </c>
      <c r="J583" s="75" t="n">
        <v>41</v>
      </c>
      <c r="K583" s="75" t="n">
        <v>233</v>
      </c>
      <c r="L583" s="75" t="n">
        <v>433</v>
      </c>
      <c r="M583" s="75" t="n">
        <v>436</v>
      </c>
      <c r="N583" s="75" t="n">
        <v>375</v>
      </c>
      <c r="O583" s="75" t="n">
        <v>308</v>
      </c>
      <c r="P583" s="75" t="n">
        <v>246</v>
      </c>
      <c r="Q583" s="75" t="n">
        <v>217</v>
      </c>
      <c r="R583" s="75" t="n">
        <v>906</v>
      </c>
      <c r="S583" s="75" t="n">
        <v>771</v>
      </c>
      <c r="T583" s="75" t="n">
        <v>724</v>
      </c>
      <c r="U583" s="75" t="n">
        <v>2532</v>
      </c>
    </row>
    <row r="584" customFormat="false" ht="15" hidden="false" customHeight="true" outlineLevel="0" collapsed="false">
      <c r="A584" s="46" t="s">
        <v>145</v>
      </c>
      <c r="B584" s="75" t="n">
        <v>3288</v>
      </c>
      <c r="C584" s="75" t="n">
        <v>0</v>
      </c>
      <c r="D584" s="75" t="n">
        <v>0</v>
      </c>
      <c r="E584" s="75" t="n">
        <v>0</v>
      </c>
      <c r="F584" s="75" t="n">
        <v>0</v>
      </c>
      <c r="G584" s="75" t="n">
        <v>0</v>
      </c>
      <c r="H584" s="75" t="n">
        <v>0</v>
      </c>
      <c r="I584" s="75" t="n">
        <v>0</v>
      </c>
      <c r="J584" s="75" t="n">
        <v>41</v>
      </c>
      <c r="K584" s="75" t="n">
        <v>233</v>
      </c>
      <c r="L584" s="75" t="n">
        <v>433</v>
      </c>
      <c r="M584" s="75" t="n">
        <v>423</v>
      </c>
      <c r="N584" s="75" t="n">
        <v>235</v>
      </c>
      <c r="O584" s="75" t="n">
        <v>130</v>
      </c>
      <c r="P584" s="75" t="n">
        <v>90</v>
      </c>
      <c r="Q584" s="75" t="n">
        <v>77</v>
      </c>
      <c r="R584" s="75" t="n">
        <v>335</v>
      </c>
      <c r="S584" s="75" t="n">
        <v>262</v>
      </c>
      <c r="T584" s="75" t="n">
        <v>239</v>
      </c>
      <c r="U584" s="75" t="n">
        <v>790</v>
      </c>
    </row>
    <row r="585" customFormat="false" ht="15" hidden="false" customHeight="true" outlineLevel="0" collapsed="false">
      <c r="A585" s="46" t="s">
        <v>143</v>
      </c>
      <c r="B585" s="75" t="n">
        <v>3934</v>
      </c>
      <c r="C585" s="75" t="n">
        <v>0</v>
      </c>
      <c r="D585" s="75" t="n">
        <v>0</v>
      </c>
      <c r="E585" s="75" t="n">
        <v>0</v>
      </c>
      <c r="F585" s="75" t="n">
        <v>0</v>
      </c>
      <c r="G585" s="75" t="n">
        <v>0</v>
      </c>
      <c r="H585" s="75" t="n">
        <v>0</v>
      </c>
      <c r="I585" s="75" t="n">
        <v>0</v>
      </c>
      <c r="J585" s="75" t="n">
        <v>0</v>
      </c>
      <c r="K585" s="75" t="n">
        <v>0</v>
      </c>
      <c r="L585" s="75" t="n">
        <v>0</v>
      </c>
      <c r="M585" s="75" t="n">
        <v>13</v>
      </c>
      <c r="N585" s="75" t="n">
        <v>140</v>
      </c>
      <c r="O585" s="75" t="n">
        <v>178</v>
      </c>
      <c r="P585" s="75" t="n">
        <v>156</v>
      </c>
      <c r="Q585" s="75" t="n">
        <v>140</v>
      </c>
      <c r="R585" s="75" t="n">
        <v>571</v>
      </c>
      <c r="S585" s="75" t="n">
        <v>509</v>
      </c>
      <c r="T585" s="75" t="n">
        <v>485</v>
      </c>
      <c r="U585" s="75" t="n">
        <v>1742</v>
      </c>
    </row>
    <row r="586" customFormat="false" ht="15" hidden="false" customHeight="true" outlineLevel="0" collapsed="false">
      <c r="A586" s="46" t="s">
        <v>146</v>
      </c>
      <c r="B586" s="75" t="n">
        <v>80</v>
      </c>
      <c r="C586" s="75" t="n">
        <v>0</v>
      </c>
      <c r="D586" s="75" t="n">
        <v>0</v>
      </c>
      <c r="E586" s="75" t="n">
        <v>0</v>
      </c>
      <c r="F586" s="75" t="n">
        <v>0</v>
      </c>
      <c r="G586" s="75" t="n">
        <v>0</v>
      </c>
      <c r="H586" s="75" t="n">
        <v>0</v>
      </c>
      <c r="I586" s="75" t="n">
        <v>0</v>
      </c>
      <c r="J586" s="75" t="n">
        <v>0</v>
      </c>
      <c r="K586" s="75" t="n">
        <v>0</v>
      </c>
      <c r="L586" s="75" t="n">
        <v>0</v>
      </c>
      <c r="M586" s="75" t="n">
        <v>0</v>
      </c>
      <c r="N586" s="75" t="n">
        <v>0</v>
      </c>
      <c r="O586" s="75" t="n">
        <v>0</v>
      </c>
      <c r="P586" s="75" t="n">
        <v>1</v>
      </c>
      <c r="Q586" s="75" t="n">
        <v>3</v>
      </c>
      <c r="R586" s="75" t="n">
        <v>16</v>
      </c>
      <c r="S586" s="75" t="n">
        <v>11</v>
      </c>
      <c r="T586" s="75" t="n">
        <v>10</v>
      </c>
      <c r="U586" s="75" t="n">
        <v>39</v>
      </c>
    </row>
    <row r="587" customFormat="false" ht="15" hidden="false" customHeight="true" outlineLevel="0" collapsed="false">
      <c r="A587" s="46" t="s">
        <v>145</v>
      </c>
      <c r="B587" s="75" t="n">
        <v>10</v>
      </c>
      <c r="C587" s="75" t="n">
        <v>0</v>
      </c>
      <c r="D587" s="75" t="n">
        <v>0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75" t="n">
        <v>0</v>
      </c>
      <c r="K587" s="75" t="n">
        <v>0</v>
      </c>
      <c r="L587" s="75" t="n">
        <v>0</v>
      </c>
      <c r="M587" s="75" t="n">
        <v>0</v>
      </c>
      <c r="N587" s="75" t="n">
        <v>0</v>
      </c>
      <c r="O587" s="75" t="n">
        <v>0</v>
      </c>
      <c r="P587" s="75" t="n">
        <v>1</v>
      </c>
      <c r="Q587" s="75" t="n">
        <v>0</v>
      </c>
      <c r="R587" s="75" t="n">
        <v>4</v>
      </c>
      <c r="S587" s="75" t="n">
        <v>3</v>
      </c>
      <c r="T587" s="75" t="n">
        <v>1</v>
      </c>
      <c r="U587" s="75" t="n">
        <v>1</v>
      </c>
    </row>
    <row r="588" customFormat="false" ht="15" hidden="false" customHeight="true" outlineLevel="0" collapsed="false">
      <c r="A588" s="46" t="s">
        <v>143</v>
      </c>
      <c r="B588" s="75" t="n">
        <v>70</v>
      </c>
      <c r="C588" s="75" t="n">
        <v>0</v>
      </c>
      <c r="D588" s="75" t="n">
        <v>0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75" t="n">
        <v>0</v>
      </c>
      <c r="K588" s="75" t="n">
        <v>0</v>
      </c>
      <c r="L588" s="75" t="n">
        <v>0</v>
      </c>
      <c r="M588" s="75" t="n">
        <v>0</v>
      </c>
      <c r="N588" s="75" t="n">
        <v>0</v>
      </c>
      <c r="O588" s="75" t="n">
        <v>0</v>
      </c>
      <c r="P588" s="75" t="n">
        <v>0</v>
      </c>
      <c r="Q588" s="75" t="n">
        <v>3</v>
      </c>
      <c r="R588" s="75" t="n">
        <v>12</v>
      </c>
      <c r="S588" s="75" t="n">
        <v>8</v>
      </c>
      <c r="T588" s="75" t="n">
        <v>9</v>
      </c>
      <c r="U588" s="75" t="n">
        <v>38</v>
      </c>
    </row>
    <row r="589" customFormat="false" ht="15" hidden="false" customHeight="true" outlineLevel="0" collapsed="false">
      <c r="A589" s="46" t="s">
        <v>147</v>
      </c>
      <c r="B589" s="75" t="n">
        <v>801</v>
      </c>
      <c r="C589" s="75" t="n">
        <v>0</v>
      </c>
      <c r="D589" s="75" t="n">
        <v>0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75" t="n">
        <v>0</v>
      </c>
      <c r="K589" s="75" t="n">
        <v>0</v>
      </c>
      <c r="L589" s="75" t="n">
        <v>0</v>
      </c>
      <c r="M589" s="75" t="n">
        <v>0</v>
      </c>
      <c r="N589" s="75" t="n">
        <v>17</v>
      </c>
      <c r="O589" s="75" t="n">
        <v>58</v>
      </c>
      <c r="P589" s="75" t="n">
        <v>60</v>
      </c>
      <c r="Q589" s="75" t="n">
        <v>65</v>
      </c>
      <c r="R589" s="75" t="n">
        <v>161</v>
      </c>
      <c r="S589" s="75" t="n">
        <v>90</v>
      </c>
      <c r="T589" s="75" t="n">
        <v>79</v>
      </c>
      <c r="U589" s="75" t="n">
        <v>271</v>
      </c>
    </row>
    <row r="590" customFormat="false" ht="15" hidden="false" customHeight="true" outlineLevel="0" collapsed="false">
      <c r="A590" s="46" t="s">
        <v>148</v>
      </c>
      <c r="B590" s="75" t="n">
        <v>455</v>
      </c>
      <c r="C590" s="75" t="n">
        <v>0</v>
      </c>
      <c r="D590" s="75" t="n">
        <v>0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75" t="n">
        <v>0</v>
      </c>
      <c r="K590" s="75" t="n">
        <v>0</v>
      </c>
      <c r="L590" s="75" t="n">
        <v>0</v>
      </c>
      <c r="M590" s="75" t="n">
        <v>0</v>
      </c>
      <c r="N590" s="75" t="n">
        <v>0</v>
      </c>
      <c r="O590" s="75" t="n">
        <v>0</v>
      </c>
      <c r="P590" s="75" t="n">
        <v>0</v>
      </c>
      <c r="Q590" s="75" t="n">
        <v>2</v>
      </c>
      <c r="R590" s="75" t="n">
        <v>83</v>
      </c>
      <c r="S590" s="75" t="n">
        <v>88</v>
      </c>
      <c r="T590" s="75" t="n">
        <v>66</v>
      </c>
      <c r="U590" s="75" t="n">
        <v>216</v>
      </c>
    </row>
    <row r="591" customFormat="false" ht="15" hidden="false" customHeight="true" outlineLevel="0" collapsed="false">
      <c r="A591" s="46" t="s">
        <v>149</v>
      </c>
      <c r="B591" s="75" t="n">
        <v>12</v>
      </c>
      <c r="C591" s="75" t="n">
        <v>0</v>
      </c>
      <c r="D591" s="75" t="n">
        <v>0</v>
      </c>
      <c r="E591" s="75" t="n">
        <v>0</v>
      </c>
      <c r="F591" s="75" t="n">
        <v>0</v>
      </c>
      <c r="G591" s="75" t="n">
        <v>0</v>
      </c>
      <c r="H591" s="75" t="n">
        <v>0</v>
      </c>
      <c r="I591" s="75" t="n">
        <v>0</v>
      </c>
      <c r="J591" s="75" t="n">
        <v>0</v>
      </c>
      <c r="K591" s="75" t="n">
        <v>0</v>
      </c>
      <c r="L591" s="75" t="n">
        <v>0</v>
      </c>
      <c r="M591" s="75" t="n">
        <v>0</v>
      </c>
      <c r="N591" s="75" t="n">
        <v>0</v>
      </c>
      <c r="O591" s="75" t="n">
        <v>0</v>
      </c>
      <c r="P591" s="75" t="n">
        <v>0</v>
      </c>
      <c r="Q591" s="75" t="n">
        <v>0</v>
      </c>
      <c r="R591" s="75" t="n">
        <v>1</v>
      </c>
      <c r="S591" s="75" t="n">
        <v>0</v>
      </c>
      <c r="T591" s="75" t="n">
        <v>4</v>
      </c>
      <c r="U591" s="75" t="n">
        <v>7</v>
      </c>
    </row>
    <row r="592" customFormat="false" ht="15" hidden="false" customHeight="true" outlineLevel="0" collapsed="false">
      <c r="A592" s="9" t="s">
        <v>150</v>
      </c>
      <c r="B592" s="75" t="n">
        <v>0</v>
      </c>
      <c r="C592" s="75" t="n">
        <v>0</v>
      </c>
      <c r="D592" s="75" t="n">
        <v>0</v>
      </c>
      <c r="E592" s="75" t="n">
        <v>0</v>
      </c>
      <c r="F592" s="75" t="n">
        <v>0</v>
      </c>
      <c r="G592" s="75" t="n">
        <v>0</v>
      </c>
      <c r="H592" s="75" t="n">
        <v>0</v>
      </c>
      <c r="I592" s="75" t="n">
        <v>0</v>
      </c>
      <c r="J592" s="75" t="n">
        <v>0</v>
      </c>
      <c r="K592" s="75" t="n">
        <v>0</v>
      </c>
      <c r="L592" s="75" t="n">
        <v>0</v>
      </c>
      <c r="M592" s="75" t="n">
        <v>0</v>
      </c>
      <c r="N592" s="75" t="n">
        <v>0</v>
      </c>
      <c r="O592" s="75" t="n">
        <v>0</v>
      </c>
      <c r="P592" s="75" t="n">
        <v>0</v>
      </c>
      <c r="Q592" s="75" t="n">
        <v>0</v>
      </c>
      <c r="R592" s="75" t="n">
        <v>0</v>
      </c>
      <c r="S592" s="75" t="n">
        <v>0</v>
      </c>
      <c r="T592" s="75" t="n">
        <v>0</v>
      </c>
      <c r="U592" s="75" t="n">
        <v>0</v>
      </c>
    </row>
    <row r="593" customFormat="false" ht="27" hidden="false" customHeight="true" outlineLevel="0" collapsed="false">
      <c r="A593" s="46" t="s">
        <v>32</v>
      </c>
      <c r="B593" s="75" t="n">
        <v>17484</v>
      </c>
      <c r="C593" s="75" t="n">
        <v>487</v>
      </c>
      <c r="D593" s="75" t="n">
        <v>505</v>
      </c>
      <c r="E593" s="75" t="n">
        <v>522</v>
      </c>
      <c r="F593" s="75" t="n">
        <v>476</v>
      </c>
      <c r="G593" s="75" t="n">
        <v>495</v>
      </c>
      <c r="H593" s="75" t="n">
        <v>510</v>
      </c>
      <c r="I593" s="75" t="n">
        <v>506</v>
      </c>
      <c r="J593" s="75" t="n">
        <v>500</v>
      </c>
      <c r="K593" s="75" t="n">
        <v>418</v>
      </c>
      <c r="L593" s="75" t="n">
        <v>453</v>
      </c>
      <c r="M593" s="75" t="n">
        <v>480</v>
      </c>
      <c r="N593" s="75" t="n">
        <v>415</v>
      </c>
      <c r="O593" s="75" t="n">
        <v>413</v>
      </c>
      <c r="P593" s="75" t="n">
        <v>348</v>
      </c>
      <c r="Q593" s="75" t="n">
        <v>330</v>
      </c>
      <c r="R593" s="75" t="n">
        <v>1611</v>
      </c>
      <c r="S593" s="75" t="n">
        <v>1320</v>
      </c>
      <c r="T593" s="75" t="n">
        <v>1195</v>
      </c>
      <c r="U593" s="75" t="n">
        <v>6500</v>
      </c>
    </row>
    <row r="594" customFormat="false" ht="27" hidden="false" customHeight="true" outlineLevel="0" collapsed="false">
      <c r="A594" s="46" t="s">
        <v>137</v>
      </c>
      <c r="B594" s="75" t="n">
        <v>531</v>
      </c>
      <c r="C594" s="75" t="n">
        <v>356</v>
      </c>
      <c r="D594" s="75" t="n">
        <v>58</v>
      </c>
      <c r="E594" s="75" t="n">
        <v>9</v>
      </c>
      <c r="F594" s="75" t="n">
        <v>3</v>
      </c>
      <c r="G594" s="75" t="n">
        <v>0</v>
      </c>
      <c r="H594" s="75" t="n">
        <v>3</v>
      </c>
      <c r="I594" s="75" t="n">
        <v>2</v>
      </c>
      <c r="J594" s="75" t="n">
        <v>1</v>
      </c>
      <c r="K594" s="75" t="n">
        <v>2</v>
      </c>
      <c r="L594" s="75" t="n">
        <v>2</v>
      </c>
      <c r="M594" s="75" t="n">
        <v>2</v>
      </c>
      <c r="N594" s="75" t="n">
        <v>1</v>
      </c>
      <c r="O594" s="75" t="n">
        <v>5</v>
      </c>
      <c r="P594" s="75" t="n">
        <v>2</v>
      </c>
      <c r="Q594" s="75" t="n">
        <v>3</v>
      </c>
      <c r="R594" s="75" t="n">
        <v>9</v>
      </c>
      <c r="S594" s="75" t="n">
        <v>5</v>
      </c>
      <c r="T594" s="75" t="n">
        <v>5</v>
      </c>
      <c r="U594" s="75" t="n">
        <v>63</v>
      </c>
    </row>
    <row r="595" customFormat="false" ht="15" hidden="false" customHeight="true" outlineLevel="0" collapsed="false">
      <c r="A595" s="46" t="s">
        <v>138</v>
      </c>
      <c r="B595" s="75" t="n">
        <v>557</v>
      </c>
      <c r="C595" s="75" t="n">
        <v>131</v>
      </c>
      <c r="D595" s="75" t="n">
        <v>345</v>
      </c>
      <c r="E595" s="75" t="n">
        <v>71</v>
      </c>
      <c r="F595" s="75" t="n">
        <v>5</v>
      </c>
      <c r="G595" s="75" t="n">
        <v>1</v>
      </c>
      <c r="H595" s="75" t="n">
        <v>1</v>
      </c>
      <c r="I595" s="75" t="n">
        <v>1</v>
      </c>
      <c r="J595" s="75" t="n">
        <v>1</v>
      </c>
      <c r="K595" s="75" t="n">
        <v>0</v>
      </c>
      <c r="L595" s="75" t="n">
        <v>0</v>
      </c>
      <c r="M595" s="75" t="n">
        <v>0</v>
      </c>
      <c r="N595" s="75" t="n">
        <v>0</v>
      </c>
      <c r="O595" s="75" t="n">
        <v>0</v>
      </c>
      <c r="P595" s="75" t="n">
        <v>0</v>
      </c>
      <c r="Q595" s="75" t="n">
        <v>0</v>
      </c>
      <c r="R595" s="75" t="n">
        <v>0</v>
      </c>
      <c r="S595" s="75" t="n">
        <v>0</v>
      </c>
      <c r="T595" s="75" t="n">
        <v>0</v>
      </c>
      <c r="U595" s="75" t="n">
        <v>1</v>
      </c>
    </row>
    <row r="596" customFormat="false" ht="15" hidden="false" customHeight="true" outlineLevel="0" collapsed="false">
      <c r="A596" s="46" t="s">
        <v>139</v>
      </c>
      <c r="B596" s="75" t="n">
        <v>16</v>
      </c>
      <c r="C596" s="75" t="n">
        <v>0</v>
      </c>
      <c r="D596" s="75" t="n">
        <v>0</v>
      </c>
      <c r="E596" s="75" t="n">
        <v>0</v>
      </c>
      <c r="F596" s="75" t="n">
        <v>1</v>
      </c>
      <c r="G596" s="75" t="n">
        <v>0</v>
      </c>
      <c r="H596" s="75" t="n">
        <v>0</v>
      </c>
      <c r="I596" s="75" t="n">
        <v>0</v>
      </c>
      <c r="J596" s="75" t="n">
        <v>0</v>
      </c>
      <c r="K596" s="75" t="n">
        <v>0</v>
      </c>
      <c r="L596" s="75" t="n">
        <v>0</v>
      </c>
      <c r="M596" s="75" t="n">
        <v>1</v>
      </c>
      <c r="N596" s="75" t="n">
        <v>3</v>
      </c>
      <c r="O596" s="75" t="n">
        <v>1</v>
      </c>
      <c r="P596" s="75" t="n">
        <v>0</v>
      </c>
      <c r="Q596" s="75" t="n">
        <v>0</v>
      </c>
      <c r="R596" s="75" t="n">
        <v>5</v>
      </c>
      <c r="S596" s="75" t="n">
        <v>2</v>
      </c>
      <c r="T596" s="75" t="n">
        <v>1</v>
      </c>
      <c r="U596" s="75" t="n">
        <v>2</v>
      </c>
    </row>
    <row r="597" customFormat="false" ht="15" hidden="false" customHeight="true" outlineLevel="0" collapsed="false">
      <c r="A597" s="46" t="s">
        <v>140</v>
      </c>
      <c r="B597" s="75" t="n">
        <v>7252</v>
      </c>
      <c r="C597" s="75" t="n">
        <v>0</v>
      </c>
      <c r="D597" s="75" t="n">
        <v>102</v>
      </c>
      <c r="E597" s="75" t="n">
        <v>442</v>
      </c>
      <c r="F597" s="75" t="n">
        <v>467</v>
      </c>
      <c r="G597" s="75" t="n">
        <v>494</v>
      </c>
      <c r="H597" s="75" t="n">
        <v>506</v>
      </c>
      <c r="I597" s="75" t="n">
        <v>503</v>
      </c>
      <c r="J597" s="75" t="n">
        <v>435</v>
      </c>
      <c r="K597" s="75" t="n">
        <v>167</v>
      </c>
      <c r="L597" s="75" t="n">
        <v>71</v>
      </c>
      <c r="M597" s="75" t="n">
        <v>33</v>
      </c>
      <c r="N597" s="75" t="n">
        <v>28</v>
      </c>
      <c r="O597" s="75" t="n">
        <v>36</v>
      </c>
      <c r="P597" s="75" t="n">
        <v>40</v>
      </c>
      <c r="Q597" s="75" t="n">
        <v>38</v>
      </c>
      <c r="R597" s="75" t="n">
        <v>185</v>
      </c>
      <c r="S597" s="75" t="n">
        <v>250</v>
      </c>
      <c r="T597" s="75" t="n">
        <v>238</v>
      </c>
      <c r="U597" s="75" t="n">
        <v>3217</v>
      </c>
    </row>
    <row r="598" customFormat="false" ht="15" hidden="false" customHeight="true" outlineLevel="0" collapsed="false">
      <c r="A598" s="46" t="s">
        <v>141</v>
      </c>
      <c r="B598" s="75" t="n">
        <v>2831</v>
      </c>
      <c r="C598" s="75" t="n">
        <v>0</v>
      </c>
      <c r="D598" s="75" t="n">
        <v>102</v>
      </c>
      <c r="E598" s="75" t="n">
        <v>442</v>
      </c>
      <c r="F598" s="75" t="n">
        <v>467</v>
      </c>
      <c r="G598" s="75" t="n">
        <v>494</v>
      </c>
      <c r="H598" s="75" t="n">
        <v>422</v>
      </c>
      <c r="I598" s="75" t="n">
        <v>121</v>
      </c>
      <c r="J598" s="75" t="n">
        <v>37</v>
      </c>
      <c r="K598" s="75" t="n">
        <v>15</v>
      </c>
      <c r="L598" s="75" t="n">
        <v>18</v>
      </c>
      <c r="M598" s="75" t="n">
        <v>5</v>
      </c>
      <c r="N598" s="75" t="n">
        <v>9</v>
      </c>
      <c r="O598" s="75" t="n">
        <v>6</v>
      </c>
      <c r="P598" s="75" t="n">
        <v>4</v>
      </c>
      <c r="Q598" s="75" t="n">
        <v>7</v>
      </c>
      <c r="R598" s="75" t="n">
        <v>20</v>
      </c>
      <c r="S598" s="75" t="n">
        <v>26</v>
      </c>
      <c r="T598" s="75" t="n">
        <v>25</v>
      </c>
      <c r="U598" s="75" t="n">
        <v>611</v>
      </c>
    </row>
    <row r="599" customFormat="false" ht="15" hidden="false" customHeight="true" outlineLevel="0" collapsed="false">
      <c r="A599" s="46" t="s">
        <v>142</v>
      </c>
      <c r="B599" s="75" t="n">
        <v>1036</v>
      </c>
      <c r="C599" s="75" t="n">
        <v>0</v>
      </c>
      <c r="D599" s="75" t="n">
        <v>0</v>
      </c>
      <c r="E599" s="75" t="n">
        <v>0</v>
      </c>
      <c r="F599" s="75" t="n">
        <v>0</v>
      </c>
      <c r="G599" s="75" t="n">
        <v>0</v>
      </c>
      <c r="H599" s="75" t="n">
        <v>84</v>
      </c>
      <c r="I599" s="75" t="n">
        <v>319</v>
      </c>
      <c r="J599" s="75" t="n">
        <v>112</v>
      </c>
      <c r="K599" s="75" t="n">
        <v>29</v>
      </c>
      <c r="L599" s="75" t="n">
        <v>15</v>
      </c>
      <c r="M599" s="75" t="n">
        <v>4</v>
      </c>
      <c r="N599" s="75" t="n">
        <v>1</v>
      </c>
      <c r="O599" s="75" t="n">
        <v>5</v>
      </c>
      <c r="P599" s="75" t="n">
        <v>8</v>
      </c>
      <c r="Q599" s="75" t="n">
        <v>4</v>
      </c>
      <c r="R599" s="75" t="n">
        <v>22</v>
      </c>
      <c r="S599" s="75" t="n">
        <v>34</v>
      </c>
      <c r="T599" s="75" t="n">
        <v>35</v>
      </c>
      <c r="U599" s="75" t="n">
        <v>364</v>
      </c>
    </row>
    <row r="600" customFormat="false" ht="15" hidden="false" customHeight="true" outlineLevel="0" collapsed="false">
      <c r="A600" s="46" t="s">
        <v>143</v>
      </c>
      <c r="B600" s="75" t="n">
        <v>3385</v>
      </c>
      <c r="C600" s="75" t="n">
        <v>0</v>
      </c>
      <c r="D600" s="75" t="n">
        <v>0</v>
      </c>
      <c r="E600" s="75" t="n">
        <v>0</v>
      </c>
      <c r="F600" s="75" t="n">
        <v>0</v>
      </c>
      <c r="G600" s="75" t="n">
        <v>0</v>
      </c>
      <c r="H600" s="75" t="n">
        <v>0</v>
      </c>
      <c r="I600" s="75" t="n">
        <v>63</v>
      </c>
      <c r="J600" s="75" t="n">
        <v>286</v>
      </c>
      <c r="K600" s="75" t="n">
        <v>123</v>
      </c>
      <c r="L600" s="75" t="n">
        <v>38</v>
      </c>
      <c r="M600" s="75" t="n">
        <v>24</v>
      </c>
      <c r="N600" s="75" t="n">
        <v>18</v>
      </c>
      <c r="O600" s="75" t="n">
        <v>25</v>
      </c>
      <c r="P600" s="75" t="n">
        <v>28</v>
      </c>
      <c r="Q600" s="75" t="n">
        <v>27</v>
      </c>
      <c r="R600" s="75" t="n">
        <v>143</v>
      </c>
      <c r="S600" s="75" t="n">
        <v>190</v>
      </c>
      <c r="T600" s="75" t="n">
        <v>178</v>
      </c>
      <c r="U600" s="75" t="n">
        <v>2242</v>
      </c>
    </row>
    <row r="601" customFormat="false" ht="15" hidden="false" customHeight="true" outlineLevel="0" collapsed="false">
      <c r="A601" s="46" t="s">
        <v>144</v>
      </c>
      <c r="B601" s="75" t="n">
        <v>7107</v>
      </c>
      <c r="C601" s="75" t="n">
        <v>0</v>
      </c>
      <c r="D601" s="75" t="n">
        <v>0</v>
      </c>
      <c r="E601" s="75" t="n">
        <v>0</v>
      </c>
      <c r="F601" s="75" t="n">
        <v>0</v>
      </c>
      <c r="G601" s="75" t="n">
        <v>0</v>
      </c>
      <c r="H601" s="75" t="n">
        <v>0</v>
      </c>
      <c r="I601" s="75" t="n">
        <v>0</v>
      </c>
      <c r="J601" s="75" t="n">
        <v>63</v>
      </c>
      <c r="K601" s="75" t="n">
        <v>249</v>
      </c>
      <c r="L601" s="75" t="n">
        <v>380</v>
      </c>
      <c r="M601" s="75" t="n">
        <v>444</v>
      </c>
      <c r="N601" s="75" t="n">
        <v>361</v>
      </c>
      <c r="O601" s="75" t="n">
        <v>270</v>
      </c>
      <c r="P601" s="75" t="n">
        <v>201</v>
      </c>
      <c r="Q601" s="75" t="n">
        <v>192</v>
      </c>
      <c r="R601" s="75" t="n">
        <v>986</v>
      </c>
      <c r="S601" s="75" t="n">
        <v>814</v>
      </c>
      <c r="T601" s="75" t="n">
        <v>688</v>
      </c>
      <c r="U601" s="75" t="n">
        <v>2459</v>
      </c>
    </row>
    <row r="602" customFormat="false" ht="15" hidden="false" customHeight="true" outlineLevel="0" collapsed="false">
      <c r="A602" s="46" t="s">
        <v>145</v>
      </c>
      <c r="B602" s="75" t="n">
        <v>3027</v>
      </c>
      <c r="C602" s="75" t="n">
        <v>0</v>
      </c>
      <c r="D602" s="75" t="n">
        <v>0</v>
      </c>
      <c r="E602" s="75" t="n">
        <v>0</v>
      </c>
      <c r="F602" s="75" t="n">
        <v>0</v>
      </c>
      <c r="G602" s="75" t="n">
        <v>0</v>
      </c>
      <c r="H602" s="75" t="n">
        <v>0</v>
      </c>
      <c r="I602" s="75" t="n">
        <v>0</v>
      </c>
      <c r="J602" s="75" t="n">
        <v>63</v>
      </c>
      <c r="K602" s="75" t="n">
        <v>249</v>
      </c>
      <c r="L602" s="75" t="n">
        <v>380</v>
      </c>
      <c r="M602" s="75" t="n">
        <v>415</v>
      </c>
      <c r="N602" s="75" t="n">
        <v>185</v>
      </c>
      <c r="O602" s="75" t="n">
        <v>83</v>
      </c>
      <c r="P602" s="75" t="n">
        <v>62</v>
      </c>
      <c r="Q602" s="75" t="n">
        <v>48</v>
      </c>
      <c r="R602" s="75" t="n">
        <v>268</v>
      </c>
      <c r="S602" s="75" t="n">
        <v>210</v>
      </c>
      <c r="T602" s="75" t="n">
        <v>204</v>
      </c>
      <c r="U602" s="75" t="n">
        <v>860</v>
      </c>
    </row>
    <row r="603" customFormat="false" ht="15" hidden="false" customHeight="true" outlineLevel="0" collapsed="false">
      <c r="A603" s="46" t="s">
        <v>143</v>
      </c>
      <c r="B603" s="75" t="n">
        <v>4080</v>
      </c>
      <c r="C603" s="75" t="n">
        <v>0</v>
      </c>
      <c r="D603" s="75" t="n">
        <v>0</v>
      </c>
      <c r="E603" s="75" t="n">
        <v>0</v>
      </c>
      <c r="F603" s="75" t="n">
        <v>0</v>
      </c>
      <c r="G603" s="75" t="n">
        <v>0</v>
      </c>
      <c r="H603" s="75" t="n">
        <v>0</v>
      </c>
      <c r="I603" s="75" t="n">
        <v>0</v>
      </c>
      <c r="J603" s="75" t="n">
        <v>0</v>
      </c>
      <c r="K603" s="75" t="n">
        <v>0</v>
      </c>
      <c r="L603" s="75" t="n">
        <v>0</v>
      </c>
      <c r="M603" s="75" t="n">
        <v>29</v>
      </c>
      <c r="N603" s="75" t="n">
        <v>176</v>
      </c>
      <c r="O603" s="75" t="n">
        <v>187</v>
      </c>
      <c r="P603" s="75" t="n">
        <v>139</v>
      </c>
      <c r="Q603" s="75" t="n">
        <v>144</v>
      </c>
      <c r="R603" s="75" t="n">
        <v>718</v>
      </c>
      <c r="S603" s="75" t="n">
        <v>604</v>
      </c>
      <c r="T603" s="75" t="n">
        <v>484</v>
      </c>
      <c r="U603" s="75" t="n">
        <v>1599</v>
      </c>
    </row>
    <row r="604" customFormat="false" ht="15" hidden="false" customHeight="true" outlineLevel="0" collapsed="false">
      <c r="A604" s="46" t="s">
        <v>146</v>
      </c>
      <c r="B604" s="75" t="n">
        <v>190</v>
      </c>
      <c r="C604" s="75" t="n">
        <v>0</v>
      </c>
      <c r="D604" s="75" t="n">
        <v>0</v>
      </c>
      <c r="E604" s="75" t="n">
        <v>0</v>
      </c>
      <c r="F604" s="75" t="n">
        <v>0</v>
      </c>
      <c r="G604" s="75" t="n">
        <v>0</v>
      </c>
      <c r="H604" s="75" t="n">
        <v>0</v>
      </c>
      <c r="I604" s="75" t="n">
        <v>0</v>
      </c>
      <c r="J604" s="75" t="n">
        <v>0</v>
      </c>
      <c r="K604" s="75" t="n">
        <v>0</v>
      </c>
      <c r="L604" s="75" t="n">
        <v>0</v>
      </c>
      <c r="M604" s="75" t="n">
        <v>0</v>
      </c>
      <c r="N604" s="75" t="n">
        <v>0</v>
      </c>
      <c r="O604" s="75" t="n">
        <v>0</v>
      </c>
      <c r="P604" s="75" t="n">
        <v>0</v>
      </c>
      <c r="Q604" s="75" t="n">
        <v>7</v>
      </c>
      <c r="R604" s="75" t="n">
        <v>22</v>
      </c>
      <c r="S604" s="75" t="n">
        <v>32</v>
      </c>
      <c r="T604" s="75" t="n">
        <v>25</v>
      </c>
      <c r="U604" s="75" t="n">
        <v>104</v>
      </c>
    </row>
    <row r="605" customFormat="false" ht="15" hidden="false" customHeight="true" outlineLevel="0" collapsed="false">
      <c r="A605" s="46" t="s">
        <v>145</v>
      </c>
      <c r="B605" s="75" t="n">
        <v>13</v>
      </c>
      <c r="C605" s="75" t="n">
        <v>0</v>
      </c>
      <c r="D605" s="75" t="n">
        <v>0</v>
      </c>
      <c r="E605" s="75" t="n">
        <v>0</v>
      </c>
      <c r="F605" s="75" t="n">
        <v>0</v>
      </c>
      <c r="G605" s="75" t="n">
        <v>0</v>
      </c>
      <c r="H605" s="75" t="n">
        <v>0</v>
      </c>
      <c r="I605" s="75" t="n">
        <v>0</v>
      </c>
      <c r="J605" s="75" t="n">
        <v>0</v>
      </c>
      <c r="K605" s="75" t="n">
        <v>0</v>
      </c>
      <c r="L605" s="75" t="n">
        <v>0</v>
      </c>
      <c r="M605" s="75" t="n">
        <v>0</v>
      </c>
      <c r="N605" s="75" t="n">
        <v>0</v>
      </c>
      <c r="O605" s="75" t="n">
        <v>0</v>
      </c>
      <c r="P605" s="75" t="n">
        <v>0</v>
      </c>
      <c r="Q605" s="75" t="n">
        <v>1</v>
      </c>
      <c r="R605" s="75" t="n">
        <v>3</v>
      </c>
      <c r="S605" s="75" t="n">
        <v>3</v>
      </c>
      <c r="T605" s="75" t="n">
        <v>2</v>
      </c>
      <c r="U605" s="75" t="n">
        <v>4</v>
      </c>
    </row>
    <row r="606" customFormat="false" ht="15" hidden="false" customHeight="true" outlineLevel="0" collapsed="false">
      <c r="A606" s="46" t="s">
        <v>143</v>
      </c>
      <c r="B606" s="75" t="n">
        <v>177</v>
      </c>
      <c r="C606" s="75" t="n">
        <v>0</v>
      </c>
      <c r="D606" s="75" t="n">
        <v>0</v>
      </c>
      <c r="E606" s="75" t="n">
        <v>0</v>
      </c>
      <c r="F606" s="75" t="n">
        <v>0</v>
      </c>
      <c r="G606" s="75" t="n">
        <v>0</v>
      </c>
      <c r="H606" s="75" t="n">
        <v>0</v>
      </c>
      <c r="I606" s="75" t="n">
        <v>0</v>
      </c>
      <c r="J606" s="75" t="n">
        <v>0</v>
      </c>
      <c r="K606" s="75" t="n">
        <v>0</v>
      </c>
      <c r="L606" s="75" t="n">
        <v>0</v>
      </c>
      <c r="M606" s="75" t="n">
        <v>0</v>
      </c>
      <c r="N606" s="75" t="n">
        <v>0</v>
      </c>
      <c r="O606" s="75" t="n">
        <v>0</v>
      </c>
      <c r="P606" s="75" t="n">
        <v>0</v>
      </c>
      <c r="Q606" s="75" t="n">
        <v>6</v>
      </c>
      <c r="R606" s="75" t="n">
        <v>19</v>
      </c>
      <c r="S606" s="75" t="n">
        <v>29</v>
      </c>
      <c r="T606" s="75" t="n">
        <v>23</v>
      </c>
      <c r="U606" s="75" t="n">
        <v>100</v>
      </c>
    </row>
    <row r="607" customFormat="false" ht="15" hidden="false" customHeight="true" outlineLevel="0" collapsed="false">
      <c r="A607" s="46" t="s">
        <v>147</v>
      </c>
      <c r="B607" s="75" t="n">
        <v>985</v>
      </c>
      <c r="C607" s="75" t="n">
        <v>0</v>
      </c>
      <c r="D607" s="75" t="n">
        <v>0</v>
      </c>
      <c r="E607" s="75" t="n">
        <v>0</v>
      </c>
      <c r="F607" s="75" t="n">
        <v>0</v>
      </c>
      <c r="G607" s="75" t="n">
        <v>0</v>
      </c>
      <c r="H607" s="75" t="n">
        <v>0</v>
      </c>
      <c r="I607" s="75" t="n">
        <v>0</v>
      </c>
      <c r="J607" s="75" t="n">
        <v>0</v>
      </c>
      <c r="K607" s="75" t="n">
        <v>0</v>
      </c>
      <c r="L607" s="75" t="n">
        <v>0</v>
      </c>
      <c r="M607" s="75" t="n">
        <v>0</v>
      </c>
      <c r="N607" s="75" t="n">
        <v>22</v>
      </c>
      <c r="O607" s="75" t="n">
        <v>101</v>
      </c>
      <c r="P607" s="75" t="n">
        <v>105</v>
      </c>
      <c r="Q607" s="75" t="n">
        <v>85</v>
      </c>
      <c r="R607" s="75" t="n">
        <v>216</v>
      </c>
      <c r="S607" s="75" t="n">
        <v>104</v>
      </c>
      <c r="T607" s="75" t="n">
        <v>92</v>
      </c>
      <c r="U607" s="75" t="n">
        <v>260</v>
      </c>
    </row>
    <row r="608" customFormat="false" ht="15" hidden="false" customHeight="true" outlineLevel="0" collapsed="false">
      <c r="A608" s="46" t="s">
        <v>148</v>
      </c>
      <c r="B608" s="75" t="n">
        <v>830</v>
      </c>
      <c r="C608" s="75" t="n">
        <v>0</v>
      </c>
      <c r="D608" s="75" t="n">
        <v>0</v>
      </c>
      <c r="E608" s="75" t="n">
        <v>0</v>
      </c>
      <c r="F608" s="75" t="n">
        <v>0</v>
      </c>
      <c r="G608" s="75" t="n"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v>0</v>
      </c>
      <c r="P608" s="75" t="n">
        <v>0</v>
      </c>
      <c r="Q608" s="75" t="n">
        <v>5</v>
      </c>
      <c r="R608" s="75" t="n">
        <v>188</v>
      </c>
      <c r="S608" s="75" t="n">
        <v>113</v>
      </c>
      <c r="T608" s="75" t="n">
        <v>144</v>
      </c>
      <c r="U608" s="75" t="n">
        <v>380</v>
      </c>
    </row>
    <row r="609" customFormat="false" ht="15" hidden="false" customHeight="true" outlineLevel="0" collapsed="false">
      <c r="A609" s="46" t="s">
        <v>149</v>
      </c>
      <c r="B609" s="75" t="n">
        <v>15</v>
      </c>
      <c r="C609" s="75" t="n">
        <v>0</v>
      </c>
      <c r="D609" s="75" t="n">
        <v>0</v>
      </c>
      <c r="E609" s="75" t="n">
        <v>0</v>
      </c>
      <c r="F609" s="75" t="n">
        <v>0</v>
      </c>
      <c r="G609" s="75" t="n">
        <v>0</v>
      </c>
      <c r="H609" s="75" t="n">
        <v>0</v>
      </c>
      <c r="I609" s="75" t="n">
        <v>0</v>
      </c>
      <c r="J609" s="75" t="n">
        <v>0</v>
      </c>
      <c r="K609" s="75" t="n">
        <v>0</v>
      </c>
      <c r="L609" s="75" t="n">
        <v>0</v>
      </c>
      <c r="M609" s="75" t="n">
        <v>0</v>
      </c>
      <c r="N609" s="75" t="n">
        <v>0</v>
      </c>
      <c r="O609" s="75" t="n">
        <v>0</v>
      </c>
      <c r="P609" s="75" t="n">
        <v>0</v>
      </c>
      <c r="Q609" s="75" t="n">
        <v>0</v>
      </c>
      <c r="R609" s="75" t="n">
        <v>0</v>
      </c>
      <c r="S609" s="75" t="n">
        <v>0</v>
      </c>
      <c r="T609" s="75" t="n">
        <v>2</v>
      </c>
      <c r="U609" s="75" t="n">
        <v>13</v>
      </c>
    </row>
    <row r="610" customFormat="false" ht="14.25" hidden="false" customHeight="true" outlineLevel="0" collapsed="false">
      <c r="A610" s="9" t="s">
        <v>150</v>
      </c>
      <c r="B610" s="75" t="n">
        <v>1</v>
      </c>
      <c r="C610" s="75" t="n">
        <v>0</v>
      </c>
      <c r="D610" s="75" t="n">
        <v>0</v>
      </c>
      <c r="E610" s="75" t="n">
        <v>0</v>
      </c>
      <c r="F610" s="75" t="n">
        <v>0</v>
      </c>
      <c r="G610" s="75" t="n">
        <v>0</v>
      </c>
      <c r="H610" s="75" t="n">
        <v>0</v>
      </c>
      <c r="I610" s="75" t="n">
        <v>0</v>
      </c>
      <c r="J610" s="75" t="n">
        <v>0</v>
      </c>
      <c r="K610" s="75" t="n">
        <v>0</v>
      </c>
      <c r="L610" s="75" t="n">
        <v>0</v>
      </c>
      <c r="M610" s="75" t="n">
        <v>0</v>
      </c>
      <c r="N610" s="75" t="n">
        <v>0</v>
      </c>
      <c r="O610" s="75" t="n">
        <v>0</v>
      </c>
      <c r="P610" s="75" t="n">
        <v>0</v>
      </c>
      <c r="Q610" s="75" t="n">
        <v>0</v>
      </c>
      <c r="R610" s="75" t="n">
        <v>0</v>
      </c>
      <c r="S610" s="75" t="n">
        <v>0</v>
      </c>
      <c r="T610" s="75" t="n">
        <v>0</v>
      </c>
      <c r="U610" s="75" t="n">
        <v>1</v>
      </c>
    </row>
    <row r="611" customFormat="false" ht="27.75" hidden="false" customHeight="true" outlineLevel="0" collapsed="false">
      <c r="A611" s="45" t="s">
        <v>25</v>
      </c>
      <c r="C611" s="83"/>
    </row>
    <row r="612" customFormat="false" ht="27" hidden="false" customHeight="true" outlineLevel="0" collapsed="false">
      <c r="A612" s="46" t="s">
        <v>30</v>
      </c>
      <c r="B612" s="75" t="n">
        <v>22953</v>
      </c>
      <c r="C612" s="75" t="n">
        <v>567</v>
      </c>
      <c r="D612" s="75" t="n">
        <v>592</v>
      </c>
      <c r="E612" s="75" t="n">
        <v>576</v>
      </c>
      <c r="F612" s="75" t="n">
        <v>540</v>
      </c>
      <c r="G612" s="75" t="n">
        <v>516</v>
      </c>
      <c r="H612" s="75" t="n">
        <v>592</v>
      </c>
      <c r="I612" s="75" t="n">
        <v>555</v>
      </c>
      <c r="J612" s="75" t="n">
        <v>567</v>
      </c>
      <c r="K612" s="75" t="n">
        <v>573</v>
      </c>
      <c r="L612" s="75" t="n">
        <v>568</v>
      </c>
      <c r="M612" s="75" t="n">
        <v>615</v>
      </c>
      <c r="N612" s="75" t="n">
        <v>515</v>
      </c>
      <c r="O612" s="75" t="n">
        <v>545</v>
      </c>
      <c r="P612" s="75" t="n">
        <v>534</v>
      </c>
      <c r="Q612" s="75" t="n">
        <v>491</v>
      </c>
      <c r="R612" s="75" t="n">
        <v>2152</v>
      </c>
      <c r="S612" s="75" t="n">
        <v>1830</v>
      </c>
      <c r="T612" s="75" t="n">
        <v>1653</v>
      </c>
      <c r="U612" s="75" t="n">
        <v>8972</v>
      </c>
    </row>
    <row r="613" customFormat="false" ht="27" hidden="false" customHeight="true" outlineLevel="0" collapsed="false">
      <c r="A613" s="46" t="s">
        <v>137</v>
      </c>
      <c r="B613" s="75" t="n">
        <v>548</v>
      </c>
      <c r="C613" s="75" t="n">
        <v>384</v>
      </c>
      <c r="D613" s="75" t="n">
        <v>20</v>
      </c>
      <c r="E613" s="75" t="n">
        <v>6</v>
      </c>
      <c r="F613" s="75" t="n">
        <v>2</v>
      </c>
      <c r="G613" s="75" t="n">
        <v>3</v>
      </c>
      <c r="H613" s="75" t="n">
        <v>3</v>
      </c>
      <c r="I613" s="75" t="n">
        <v>1</v>
      </c>
      <c r="J613" s="75" t="n">
        <v>3</v>
      </c>
      <c r="K613" s="75" t="n">
        <v>1</v>
      </c>
      <c r="L613" s="75" t="n">
        <v>4</v>
      </c>
      <c r="M613" s="75" t="n">
        <v>9</v>
      </c>
      <c r="N613" s="75" t="n">
        <v>14</v>
      </c>
      <c r="O613" s="75" t="n">
        <v>14</v>
      </c>
      <c r="P613" s="75" t="n">
        <v>8</v>
      </c>
      <c r="Q613" s="75" t="n">
        <v>4</v>
      </c>
      <c r="R613" s="75" t="n">
        <v>7</v>
      </c>
      <c r="S613" s="75" t="n">
        <v>12</v>
      </c>
      <c r="T613" s="75" t="n">
        <v>11</v>
      </c>
      <c r="U613" s="75" t="n">
        <v>42</v>
      </c>
    </row>
    <row r="614" customFormat="false" ht="15" hidden="false" customHeight="true" outlineLevel="0" collapsed="false">
      <c r="A614" s="46" t="s">
        <v>138</v>
      </c>
      <c r="B614" s="75" t="n">
        <v>719</v>
      </c>
      <c r="C614" s="75" t="n">
        <v>183</v>
      </c>
      <c r="D614" s="75" t="n">
        <v>465</v>
      </c>
      <c r="E614" s="75" t="n">
        <v>55</v>
      </c>
      <c r="F614" s="75" t="n">
        <v>7</v>
      </c>
      <c r="G614" s="75" t="n">
        <v>3</v>
      </c>
      <c r="H614" s="75" t="n">
        <v>1</v>
      </c>
      <c r="I614" s="75" t="n">
        <v>1</v>
      </c>
      <c r="J614" s="75" t="n">
        <v>0</v>
      </c>
      <c r="K614" s="75" t="n">
        <v>1</v>
      </c>
      <c r="L614" s="75" t="n">
        <v>0</v>
      </c>
      <c r="M614" s="75" t="n">
        <v>0</v>
      </c>
      <c r="N614" s="75" t="n">
        <v>1</v>
      </c>
      <c r="O614" s="75" t="n">
        <v>0</v>
      </c>
      <c r="P614" s="75" t="n">
        <v>0</v>
      </c>
      <c r="Q614" s="75" t="n">
        <v>1</v>
      </c>
      <c r="R614" s="75" t="n">
        <v>0</v>
      </c>
      <c r="S614" s="75" t="n">
        <v>1</v>
      </c>
      <c r="T614" s="75" t="n">
        <v>0</v>
      </c>
      <c r="U614" s="75" t="n">
        <v>0</v>
      </c>
    </row>
    <row r="615" customFormat="false" ht="15" hidden="false" customHeight="true" outlineLevel="0" collapsed="false">
      <c r="A615" s="46" t="s">
        <v>139</v>
      </c>
      <c r="B615" s="75" t="n">
        <v>4</v>
      </c>
      <c r="C615" s="75" t="n">
        <v>0</v>
      </c>
      <c r="D615" s="75" t="n">
        <v>0</v>
      </c>
      <c r="E615" s="75" t="n">
        <v>1</v>
      </c>
      <c r="F615" s="75" t="n">
        <v>0</v>
      </c>
      <c r="G615" s="75" t="n">
        <v>0</v>
      </c>
      <c r="H615" s="75" t="n">
        <v>0</v>
      </c>
      <c r="I615" s="75" t="n">
        <v>0</v>
      </c>
      <c r="J615" s="75" t="n">
        <v>0</v>
      </c>
      <c r="K615" s="75" t="n">
        <v>0</v>
      </c>
      <c r="L615" s="75" t="n">
        <v>0</v>
      </c>
      <c r="M615" s="75" t="n">
        <v>0</v>
      </c>
      <c r="N615" s="75" t="n">
        <v>1</v>
      </c>
      <c r="O615" s="75" t="n">
        <v>1</v>
      </c>
      <c r="P615" s="75" t="n">
        <v>0</v>
      </c>
      <c r="Q615" s="75" t="n">
        <v>0</v>
      </c>
      <c r="R615" s="75" t="n">
        <v>1</v>
      </c>
      <c r="S615" s="75" t="n">
        <v>0</v>
      </c>
      <c r="T615" s="75" t="n">
        <v>0</v>
      </c>
      <c r="U615" s="75" t="n">
        <v>0</v>
      </c>
    </row>
    <row r="616" customFormat="false" ht="15" hidden="false" customHeight="true" outlineLevel="0" collapsed="false">
      <c r="A616" s="46" t="s">
        <v>140</v>
      </c>
      <c r="B616" s="75" t="n">
        <v>7716</v>
      </c>
      <c r="C616" s="75" t="n">
        <v>0</v>
      </c>
      <c r="D616" s="75" t="n">
        <v>107</v>
      </c>
      <c r="E616" s="75" t="n">
        <v>514</v>
      </c>
      <c r="F616" s="75" t="n">
        <v>531</v>
      </c>
      <c r="G616" s="75" t="n">
        <v>510</v>
      </c>
      <c r="H616" s="75" t="n">
        <v>588</v>
      </c>
      <c r="I616" s="75" t="n">
        <v>553</v>
      </c>
      <c r="J616" s="75" t="n">
        <v>507</v>
      </c>
      <c r="K616" s="75" t="n">
        <v>249</v>
      </c>
      <c r="L616" s="75" t="n">
        <v>90</v>
      </c>
      <c r="M616" s="75" t="n">
        <v>63</v>
      </c>
      <c r="N616" s="75" t="n">
        <v>45</v>
      </c>
      <c r="O616" s="75" t="n">
        <v>50</v>
      </c>
      <c r="P616" s="75" t="n">
        <v>36</v>
      </c>
      <c r="Q616" s="75" t="n">
        <v>46</v>
      </c>
      <c r="R616" s="75" t="n">
        <v>234</v>
      </c>
      <c r="S616" s="75" t="n">
        <v>229</v>
      </c>
      <c r="T616" s="75" t="n">
        <v>253</v>
      </c>
      <c r="U616" s="75" t="n">
        <v>3111</v>
      </c>
    </row>
    <row r="617" customFormat="false" ht="15" hidden="false" customHeight="true" outlineLevel="0" collapsed="false">
      <c r="A617" s="46" t="s">
        <v>141</v>
      </c>
      <c r="B617" s="75" t="n">
        <v>2870</v>
      </c>
      <c r="C617" s="75" t="n">
        <v>0</v>
      </c>
      <c r="D617" s="75" t="n">
        <v>107</v>
      </c>
      <c r="E617" s="75" t="n">
        <v>514</v>
      </c>
      <c r="F617" s="75" t="n">
        <v>531</v>
      </c>
      <c r="G617" s="75" t="n">
        <v>510</v>
      </c>
      <c r="H617" s="75" t="n">
        <v>525</v>
      </c>
      <c r="I617" s="75" t="n">
        <v>184</v>
      </c>
      <c r="J617" s="75" t="n">
        <v>37</v>
      </c>
      <c r="K617" s="75" t="n">
        <v>25</v>
      </c>
      <c r="L617" s="75" t="n">
        <v>10</v>
      </c>
      <c r="M617" s="75" t="n">
        <v>14</v>
      </c>
      <c r="N617" s="75" t="n">
        <v>9</v>
      </c>
      <c r="O617" s="75" t="n">
        <v>6</v>
      </c>
      <c r="P617" s="75" t="n">
        <v>8</v>
      </c>
      <c r="Q617" s="75" t="n">
        <v>5</v>
      </c>
      <c r="R617" s="75" t="n">
        <v>30</v>
      </c>
      <c r="S617" s="75" t="n">
        <v>22</v>
      </c>
      <c r="T617" s="75" t="n">
        <v>22</v>
      </c>
      <c r="U617" s="75" t="n">
        <v>311</v>
      </c>
    </row>
    <row r="618" customFormat="false" ht="15" hidden="false" customHeight="true" outlineLevel="0" collapsed="false">
      <c r="A618" s="46" t="s">
        <v>142</v>
      </c>
      <c r="B618" s="75" t="n">
        <v>828</v>
      </c>
      <c r="C618" s="75" t="n">
        <v>0</v>
      </c>
      <c r="D618" s="75" t="n">
        <v>0</v>
      </c>
      <c r="E618" s="75" t="n">
        <v>0</v>
      </c>
      <c r="F618" s="75" t="n">
        <v>0</v>
      </c>
      <c r="G618" s="75" t="n">
        <v>0</v>
      </c>
      <c r="H618" s="75" t="n">
        <v>63</v>
      </c>
      <c r="I618" s="75" t="n">
        <v>311</v>
      </c>
      <c r="J618" s="75" t="n">
        <v>167</v>
      </c>
      <c r="K618" s="75" t="n">
        <v>38</v>
      </c>
      <c r="L618" s="75" t="n">
        <v>19</v>
      </c>
      <c r="M618" s="75" t="n">
        <v>4</v>
      </c>
      <c r="N618" s="75" t="n">
        <v>10</v>
      </c>
      <c r="O618" s="75" t="n">
        <v>10</v>
      </c>
      <c r="P618" s="75" t="n">
        <v>3</v>
      </c>
      <c r="Q618" s="75" t="n">
        <v>4</v>
      </c>
      <c r="R618" s="75" t="n">
        <v>19</v>
      </c>
      <c r="S618" s="75" t="n">
        <v>9</v>
      </c>
      <c r="T618" s="75" t="n">
        <v>10</v>
      </c>
      <c r="U618" s="75" t="n">
        <v>161</v>
      </c>
    </row>
    <row r="619" customFormat="false" ht="15" hidden="false" customHeight="true" outlineLevel="0" collapsed="false">
      <c r="A619" s="46" t="s">
        <v>143</v>
      </c>
      <c r="B619" s="75" t="n">
        <v>4018</v>
      </c>
      <c r="C619" s="75" t="n">
        <v>0</v>
      </c>
      <c r="D619" s="75" t="n">
        <v>0</v>
      </c>
      <c r="E619" s="75" t="n">
        <v>0</v>
      </c>
      <c r="F619" s="75" t="n">
        <v>0</v>
      </c>
      <c r="G619" s="75" t="n">
        <v>0</v>
      </c>
      <c r="H619" s="75" t="n">
        <v>0</v>
      </c>
      <c r="I619" s="75" t="n">
        <v>58</v>
      </c>
      <c r="J619" s="75" t="n">
        <v>303</v>
      </c>
      <c r="K619" s="75" t="n">
        <v>186</v>
      </c>
      <c r="L619" s="75" t="n">
        <v>61</v>
      </c>
      <c r="M619" s="75" t="n">
        <v>45</v>
      </c>
      <c r="N619" s="75" t="n">
        <v>26</v>
      </c>
      <c r="O619" s="75" t="n">
        <v>34</v>
      </c>
      <c r="P619" s="75" t="n">
        <v>25</v>
      </c>
      <c r="Q619" s="75" t="n">
        <v>37</v>
      </c>
      <c r="R619" s="75" t="n">
        <v>185</v>
      </c>
      <c r="S619" s="75" t="n">
        <v>198</v>
      </c>
      <c r="T619" s="75" t="n">
        <v>221</v>
      </c>
      <c r="U619" s="75" t="n">
        <v>2639</v>
      </c>
    </row>
    <row r="620" customFormat="false" ht="15" hidden="false" customHeight="true" outlineLevel="0" collapsed="false">
      <c r="A620" s="46" t="s">
        <v>144</v>
      </c>
      <c r="B620" s="75" t="n">
        <v>9168</v>
      </c>
      <c r="C620" s="75" t="n">
        <v>0</v>
      </c>
      <c r="D620" s="75" t="n">
        <v>0</v>
      </c>
      <c r="E620" s="75" t="n">
        <v>0</v>
      </c>
      <c r="F620" s="75" t="n">
        <v>0</v>
      </c>
      <c r="G620" s="75" t="n">
        <v>0</v>
      </c>
      <c r="H620" s="75" t="n">
        <v>0</v>
      </c>
      <c r="I620" s="75" t="n">
        <v>0</v>
      </c>
      <c r="J620" s="75" t="n">
        <v>57</v>
      </c>
      <c r="K620" s="75" t="n">
        <v>322</v>
      </c>
      <c r="L620" s="75" t="n">
        <v>474</v>
      </c>
      <c r="M620" s="75" t="n">
        <v>543</v>
      </c>
      <c r="N620" s="75" t="n">
        <v>391</v>
      </c>
      <c r="O620" s="75" t="n">
        <v>327</v>
      </c>
      <c r="P620" s="75" t="n">
        <v>265</v>
      </c>
      <c r="Q620" s="75" t="n">
        <v>248</v>
      </c>
      <c r="R620" s="75" t="n">
        <v>1116</v>
      </c>
      <c r="S620" s="75" t="n">
        <v>985</v>
      </c>
      <c r="T620" s="75" t="n">
        <v>852</v>
      </c>
      <c r="U620" s="75" t="n">
        <v>3588</v>
      </c>
    </row>
    <row r="621" customFormat="false" ht="15" hidden="false" customHeight="true" outlineLevel="0" collapsed="false">
      <c r="A621" s="46" t="s">
        <v>145</v>
      </c>
      <c r="B621" s="75" t="n">
        <v>3792</v>
      </c>
      <c r="C621" s="75" t="n">
        <v>0</v>
      </c>
      <c r="D621" s="75" t="n">
        <v>0</v>
      </c>
      <c r="E621" s="75" t="n">
        <v>0</v>
      </c>
      <c r="F621" s="75" t="n">
        <v>0</v>
      </c>
      <c r="G621" s="75" t="n">
        <v>0</v>
      </c>
      <c r="H621" s="75" t="n">
        <v>0</v>
      </c>
      <c r="I621" s="75" t="n">
        <v>0</v>
      </c>
      <c r="J621" s="75" t="n">
        <v>57</v>
      </c>
      <c r="K621" s="75" t="n">
        <v>322</v>
      </c>
      <c r="L621" s="75" t="n">
        <v>474</v>
      </c>
      <c r="M621" s="75" t="n">
        <v>521</v>
      </c>
      <c r="N621" s="75" t="n">
        <v>239</v>
      </c>
      <c r="O621" s="75" t="n">
        <v>119</v>
      </c>
      <c r="P621" s="75" t="n">
        <v>91</v>
      </c>
      <c r="Q621" s="75" t="n">
        <v>71</v>
      </c>
      <c r="R621" s="75" t="n">
        <v>309</v>
      </c>
      <c r="S621" s="75" t="n">
        <v>287</v>
      </c>
      <c r="T621" s="75" t="n">
        <v>237</v>
      </c>
      <c r="U621" s="75" t="n">
        <v>1065</v>
      </c>
    </row>
    <row r="622" customFormat="false" ht="15" hidden="false" customHeight="true" outlineLevel="0" collapsed="false">
      <c r="A622" s="46" t="s">
        <v>143</v>
      </c>
      <c r="B622" s="75" t="n">
        <v>5376</v>
      </c>
      <c r="C622" s="75" t="n">
        <v>0</v>
      </c>
      <c r="D622" s="75" t="n">
        <v>0</v>
      </c>
      <c r="E622" s="75" t="n">
        <v>0</v>
      </c>
      <c r="F622" s="75" t="n">
        <v>0</v>
      </c>
      <c r="G622" s="75" t="n">
        <v>0</v>
      </c>
      <c r="H622" s="75" t="n">
        <v>0</v>
      </c>
      <c r="I622" s="75" t="n">
        <v>0</v>
      </c>
      <c r="J622" s="75" t="n">
        <v>0</v>
      </c>
      <c r="K622" s="75" t="n">
        <v>0</v>
      </c>
      <c r="L622" s="75" t="n">
        <v>0</v>
      </c>
      <c r="M622" s="75" t="n">
        <v>22</v>
      </c>
      <c r="N622" s="75" t="n">
        <v>152</v>
      </c>
      <c r="O622" s="75" t="n">
        <v>208</v>
      </c>
      <c r="P622" s="75" t="n">
        <v>174</v>
      </c>
      <c r="Q622" s="75" t="n">
        <v>177</v>
      </c>
      <c r="R622" s="75" t="n">
        <v>807</v>
      </c>
      <c r="S622" s="75" t="n">
        <v>698</v>
      </c>
      <c r="T622" s="75" t="n">
        <v>615</v>
      </c>
      <c r="U622" s="75" t="n">
        <v>2523</v>
      </c>
    </row>
    <row r="623" customFormat="false" ht="15" hidden="false" customHeight="true" outlineLevel="0" collapsed="false">
      <c r="A623" s="46" t="s">
        <v>146</v>
      </c>
      <c r="B623" s="75" t="n">
        <v>264</v>
      </c>
      <c r="C623" s="75" t="n">
        <v>0</v>
      </c>
      <c r="D623" s="75" t="n">
        <v>0</v>
      </c>
      <c r="E623" s="75" t="n">
        <v>0</v>
      </c>
      <c r="F623" s="75" t="n">
        <v>0</v>
      </c>
      <c r="G623" s="75" t="n">
        <v>0</v>
      </c>
      <c r="H623" s="75" t="n">
        <v>0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2</v>
      </c>
      <c r="Q623" s="75" t="n">
        <v>2</v>
      </c>
      <c r="R623" s="75" t="n">
        <v>23</v>
      </c>
      <c r="S623" s="75" t="n">
        <v>31</v>
      </c>
      <c r="T623" s="75" t="n">
        <v>16</v>
      </c>
      <c r="U623" s="75" t="n">
        <v>190</v>
      </c>
    </row>
    <row r="624" customFormat="false" ht="15" hidden="false" customHeight="true" outlineLevel="0" collapsed="false">
      <c r="A624" s="46" t="s">
        <v>145</v>
      </c>
      <c r="B624" s="75" t="n">
        <v>18</v>
      </c>
      <c r="C624" s="75" t="n">
        <v>0</v>
      </c>
      <c r="D624" s="75" t="n">
        <v>0</v>
      </c>
      <c r="E624" s="75" t="n">
        <v>0</v>
      </c>
      <c r="F624" s="75" t="n">
        <v>0</v>
      </c>
      <c r="G624" s="75" t="n">
        <v>0</v>
      </c>
      <c r="H624" s="75" t="n">
        <v>0</v>
      </c>
      <c r="I624" s="75" t="n">
        <v>0</v>
      </c>
      <c r="J624" s="75" t="n">
        <v>0</v>
      </c>
      <c r="K624" s="75" t="n">
        <v>0</v>
      </c>
      <c r="L624" s="75" t="n">
        <v>0</v>
      </c>
      <c r="M624" s="75" t="n">
        <v>0</v>
      </c>
      <c r="N624" s="75" t="n">
        <v>0</v>
      </c>
      <c r="O624" s="75" t="n">
        <v>0</v>
      </c>
      <c r="P624" s="75" t="n">
        <v>2</v>
      </c>
      <c r="Q624" s="75" t="n">
        <v>1</v>
      </c>
      <c r="R624" s="75" t="n">
        <v>1</v>
      </c>
      <c r="S624" s="75" t="n">
        <v>3</v>
      </c>
      <c r="T624" s="75" t="n">
        <v>3</v>
      </c>
      <c r="U624" s="75" t="n">
        <v>8</v>
      </c>
    </row>
    <row r="625" customFormat="false" ht="15" hidden="false" customHeight="true" outlineLevel="0" collapsed="false">
      <c r="A625" s="46" t="s">
        <v>143</v>
      </c>
      <c r="B625" s="75" t="n">
        <v>246</v>
      </c>
      <c r="C625" s="75" t="n">
        <v>0</v>
      </c>
      <c r="D625" s="75" t="n">
        <v>0</v>
      </c>
      <c r="E625" s="75" t="n">
        <v>0</v>
      </c>
      <c r="F625" s="75" t="n">
        <v>0</v>
      </c>
      <c r="G625" s="75" t="n">
        <v>0</v>
      </c>
      <c r="H625" s="75" t="n">
        <v>0</v>
      </c>
      <c r="I625" s="75" t="n">
        <v>0</v>
      </c>
      <c r="J625" s="75" t="n">
        <v>0</v>
      </c>
      <c r="K625" s="75" t="n">
        <v>0</v>
      </c>
      <c r="L625" s="75" t="n">
        <v>0</v>
      </c>
      <c r="M625" s="75" t="n">
        <v>0</v>
      </c>
      <c r="N625" s="75" t="n">
        <v>0</v>
      </c>
      <c r="O625" s="75" t="n">
        <v>0</v>
      </c>
      <c r="P625" s="75" t="n">
        <v>0</v>
      </c>
      <c r="Q625" s="75" t="n">
        <v>1</v>
      </c>
      <c r="R625" s="75" t="n">
        <v>22</v>
      </c>
      <c r="S625" s="75" t="n">
        <v>28</v>
      </c>
      <c r="T625" s="75" t="n">
        <v>13</v>
      </c>
      <c r="U625" s="75" t="n">
        <v>182</v>
      </c>
    </row>
    <row r="626" customFormat="false" ht="15" hidden="false" customHeight="true" outlineLevel="0" collapsed="false">
      <c r="A626" s="46" t="s">
        <v>147</v>
      </c>
      <c r="B626" s="75" t="n">
        <v>2111</v>
      </c>
      <c r="C626" s="75" t="n">
        <v>0</v>
      </c>
      <c r="D626" s="75" t="n">
        <v>0</v>
      </c>
      <c r="E626" s="75" t="n">
        <v>0</v>
      </c>
      <c r="F626" s="75" t="n">
        <v>0</v>
      </c>
      <c r="G626" s="75" t="n">
        <v>0</v>
      </c>
      <c r="H626" s="75" t="n">
        <v>0</v>
      </c>
      <c r="I626" s="75" t="n">
        <v>0</v>
      </c>
      <c r="J626" s="75" t="n">
        <v>0</v>
      </c>
      <c r="K626" s="75" t="n">
        <v>0</v>
      </c>
      <c r="L626" s="75" t="n">
        <v>0</v>
      </c>
      <c r="M626" s="75" t="n">
        <v>0</v>
      </c>
      <c r="N626" s="75" t="n">
        <v>63</v>
      </c>
      <c r="O626" s="75" t="n">
        <v>153</v>
      </c>
      <c r="P626" s="75" t="n">
        <v>223</v>
      </c>
      <c r="Q626" s="75" t="n">
        <v>187</v>
      </c>
      <c r="R626" s="75" t="n">
        <v>399</v>
      </c>
      <c r="S626" s="75" t="n">
        <v>215</v>
      </c>
      <c r="T626" s="75" t="n">
        <v>166</v>
      </c>
      <c r="U626" s="75" t="n">
        <v>705</v>
      </c>
    </row>
    <row r="627" customFormat="false" ht="15" hidden="false" customHeight="true" outlineLevel="0" collapsed="false">
      <c r="A627" s="46" t="s">
        <v>148</v>
      </c>
      <c r="B627" s="75" t="n">
        <v>2355</v>
      </c>
      <c r="C627" s="75" t="n">
        <v>0</v>
      </c>
      <c r="D627" s="75" t="n">
        <v>0</v>
      </c>
      <c r="E627" s="75" t="n">
        <v>0</v>
      </c>
      <c r="F627" s="75" t="n">
        <v>0</v>
      </c>
      <c r="G627" s="75" t="n">
        <v>0</v>
      </c>
      <c r="H627" s="75" t="n">
        <v>0</v>
      </c>
      <c r="I627" s="75" t="n">
        <v>0</v>
      </c>
      <c r="J627" s="75" t="n">
        <v>0</v>
      </c>
      <c r="K627" s="75" t="n">
        <v>0</v>
      </c>
      <c r="L627" s="75" t="n">
        <v>0</v>
      </c>
      <c r="M627" s="75" t="n">
        <v>0</v>
      </c>
      <c r="N627" s="75" t="n">
        <v>0</v>
      </c>
      <c r="O627" s="75" t="n">
        <v>0</v>
      </c>
      <c r="P627" s="75" t="n">
        <v>0</v>
      </c>
      <c r="Q627" s="75" t="n">
        <v>3</v>
      </c>
      <c r="R627" s="75" t="n">
        <v>372</v>
      </c>
      <c r="S627" s="75" t="n">
        <v>354</v>
      </c>
      <c r="T627" s="75" t="n">
        <v>347</v>
      </c>
      <c r="U627" s="75" t="n">
        <v>1279</v>
      </c>
    </row>
    <row r="628" customFormat="false" ht="15" hidden="false" customHeight="true" outlineLevel="0" collapsed="false">
      <c r="A628" s="46" t="s">
        <v>149</v>
      </c>
      <c r="B628" s="75" t="n">
        <v>68</v>
      </c>
      <c r="C628" s="75" t="n">
        <v>0</v>
      </c>
      <c r="D628" s="75" t="n">
        <v>0</v>
      </c>
      <c r="E628" s="75" t="n">
        <v>0</v>
      </c>
      <c r="F628" s="75" t="n">
        <v>0</v>
      </c>
      <c r="G628" s="75" t="n">
        <v>0</v>
      </c>
      <c r="H628" s="75" t="n">
        <v>0</v>
      </c>
      <c r="I628" s="75" t="n">
        <v>0</v>
      </c>
      <c r="J628" s="75" t="n">
        <v>0</v>
      </c>
      <c r="K628" s="75" t="n">
        <v>0</v>
      </c>
      <c r="L628" s="75" t="n">
        <v>0</v>
      </c>
      <c r="M628" s="75" t="n">
        <v>0</v>
      </c>
      <c r="N628" s="75" t="n">
        <v>0</v>
      </c>
      <c r="O628" s="75" t="n">
        <v>0</v>
      </c>
      <c r="P628" s="75" t="n">
        <v>0</v>
      </c>
      <c r="Q628" s="75" t="n">
        <v>0</v>
      </c>
      <c r="R628" s="75" t="n">
        <v>0</v>
      </c>
      <c r="S628" s="75" t="n">
        <v>3</v>
      </c>
      <c r="T628" s="75" t="n">
        <v>8</v>
      </c>
      <c r="U628" s="75" t="n">
        <v>57</v>
      </c>
    </row>
    <row r="629" customFormat="false" ht="15" hidden="false" customHeight="true" outlineLevel="0" collapsed="false">
      <c r="A629" s="9" t="s">
        <v>150</v>
      </c>
      <c r="B629" s="75" t="n">
        <v>0</v>
      </c>
      <c r="C629" s="75" t="n">
        <v>0</v>
      </c>
      <c r="D629" s="75" t="n">
        <v>0</v>
      </c>
      <c r="E629" s="75" t="n">
        <v>0</v>
      </c>
      <c r="F629" s="75" t="n">
        <v>0</v>
      </c>
      <c r="G629" s="75" t="n">
        <v>0</v>
      </c>
      <c r="H629" s="75" t="n">
        <v>0</v>
      </c>
      <c r="I629" s="75" t="n">
        <v>0</v>
      </c>
      <c r="J629" s="75" t="n">
        <v>0</v>
      </c>
      <c r="K629" s="75" t="n">
        <v>0</v>
      </c>
      <c r="L629" s="75" t="n">
        <v>0</v>
      </c>
      <c r="M629" s="75" t="n">
        <v>0</v>
      </c>
      <c r="N629" s="75" t="n">
        <v>0</v>
      </c>
      <c r="O629" s="75" t="n">
        <v>0</v>
      </c>
      <c r="P629" s="75" t="n">
        <v>0</v>
      </c>
      <c r="Q629" s="75" t="n">
        <v>0</v>
      </c>
      <c r="R629" s="75" t="n">
        <v>0</v>
      </c>
      <c r="S629" s="75" t="n">
        <v>0</v>
      </c>
      <c r="T629" s="75" t="n">
        <v>0</v>
      </c>
      <c r="U629" s="75" t="n">
        <v>0</v>
      </c>
    </row>
    <row r="630" customFormat="false" ht="27" hidden="false" customHeight="true" outlineLevel="0" collapsed="false">
      <c r="A630" s="46" t="s">
        <v>31</v>
      </c>
      <c r="B630" s="75" t="n">
        <v>11603</v>
      </c>
      <c r="C630" s="75" t="n">
        <v>297</v>
      </c>
      <c r="D630" s="75" t="n">
        <v>303</v>
      </c>
      <c r="E630" s="75" t="n">
        <v>281</v>
      </c>
      <c r="F630" s="75" t="n">
        <v>281</v>
      </c>
      <c r="G630" s="75" t="n">
        <v>268</v>
      </c>
      <c r="H630" s="75" t="n">
        <v>305</v>
      </c>
      <c r="I630" s="75" t="n">
        <v>292</v>
      </c>
      <c r="J630" s="75" t="n">
        <v>293</v>
      </c>
      <c r="K630" s="75" t="n">
        <v>311</v>
      </c>
      <c r="L630" s="75" t="n">
        <v>317</v>
      </c>
      <c r="M630" s="75" t="n">
        <v>333</v>
      </c>
      <c r="N630" s="75" t="n">
        <v>275</v>
      </c>
      <c r="O630" s="75" t="n">
        <v>289</v>
      </c>
      <c r="P630" s="75" t="n">
        <v>270</v>
      </c>
      <c r="Q630" s="75" t="n">
        <v>253</v>
      </c>
      <c r="R630" s="75" t="n">
        <v>1119</v>
      </c>
      <c r="S630" s="75" t="n">
        <v>956</v>
      </c>
      <c r="T630" s="75" t="n">
        <v>825</v>
      </c>
      <c r="U630" s="75" t="n">
        <v>4335</v>
      </c>
    </row>
    <row r="631" customFormat="false" ht="27" hidden="false" customHeight="true" outlineLevel="0" collapsed="false">
      <c r="A631" s="46" t="s">
        <v>137</v>
      </c>
      <c r="B631" s="75" t="n">
        <v>286</v>
      </c>
      <c r="C631" s="75" t="n">
        <v>198</v>
      </c>
      <c r="D631" s="75" t="n">
        <v>9</v>
      </c>
      <c r="E631" s="75" t="n">
        <v>2</v>
      </c>
      <c r="F631" s="75" t="n">
        <v>1</v>
      </c>
      <c r="G631" s="75" t="n">
        <v>2</v>
      </c>
      <c r="H631" s="75" t="n">
        <v>2</v>
      </c>
      <c r="I631" s="75" t="n">
        <v>1</v>
      </c>
      <c r="J631" s="75" t="n">
        <v>2</v>
      </c>
      <c r="K631" s="75" t="n">
        <v>1</v>
      </c>
      <c r="L631" s="75" t="n">
        <v>1</v>
      </c>
      <c r="M631" s="75" t="n">
        <v>6</v>
      </c>
      <c r="N631" s="75" t="n">
        <v>6</v>
      </c>
      <c r="O631" s="75" t="n">
        <v>6</v>
      </c>
      <c r="P631" s="75" t="n">
        <v>4</v>
      </c>
      <c r="Q631" s="75" t="n">
        <v>1</v>
      </c>
      <c r="R631" s="75" t="n">
        <v>6</v>
      </c>
      <c r="S631" s="75" t="n">
        <v>8</v>
      </c>
      <c r="T631" s="75" t="n">
        <v>8</v>
      </c>
      <c r="U631" s="75" t="n">
        <v>22</v>
      </c>
    </row>
    <row r="632" customFormat="false" ht="15" hidden="false" customHeight="true" outlineLevel="0" collapsed="false">
      <c r="A632" s="46" t="s">
        <v>138</v>
      </c>
      <c r="B632" s="75" t="n">
        <v>377</v>
      </c>
      <c r="C632" s="75" t="n">
        <v>99</v>
      </c>
      <c r="D632" s="75" t="n">
        <v>237</v>
      </c>
      <c r="E632" s="75" t="n">
        <v>35</v>
      </c>
      <c r="F632" s="75" t="n">
        <v>3</v>
      </c>
      <c r="G632" s="75" t="n">
        <v>1</v>
      </c>
      <c r="H632" s="75" t="n">
        <v>0</v>
      </c>
      <c r="I632" s="75" t="n">
        <v>1</v>
      </c>
      <c r="J632" s="75" t="n">
        <v>0</v>
      </c>
      <c r="K632" s="75" t="n">
        <v>0</v>
      </c>
      <c r="L632" s="75" t="n">
        <v>0</v>
      </c>
      <c r="M632" s="75" t="n">
        <v>0</v>
      </c>
      <c r="N632" s="75" t="n">
        <v>0</v>
      </c>
      <c r="O632" s="75" t="n">
        <v>0</v>
      </c>
      <c r="P632" s="75" t="n">
        <v>0</v>
      </c>
      <c r="Q632" s="75" t="n">
        <v>0</v>
      </c>
      <c r="R632" s="75" t="n">
        <v>0</v>
      </c>
      <c r="S632" s="75" t="n">
        <v>1</v>
      </c>
      <c r="T632" s="75" t="n">
        <v>0</v>
      </c>
      <c r="U632" s="75" t="n">
        <v>0</v>
      </c>
    </row>
    <row r="633" customFormat="false" ht="15" hidden="false" customHeight="true" outlineLevel="0" collapsed="false">
      <c r="A633" s="46" t="s">
        <v>139</v>
      </c>
      <c r="B633" s="75" t="n">
        <v>2</v>
      </c>
      <c r="C633" s="75" t="n">
        <v>0</v>
      </c>
      <c r="D633" s="75" t="n">
        <v>0</v>
      </c>
      <c r="E633" s="75" t="n">
        <v>0</v>
      </c>
      <c r="F633" s="75" t="n">
        <v>0</v>
      </c>
      <c r="G633" s="75" t="n">
        <v>0</v>
      </c>
      <c r="H633" s="75" t="n">
        <v>0</v>
      </c>
      <c r="I633" s="75" t="n">
        <v>0</v>
      </c>
      <c r="J633" s="75" t="n">
        <v>0</v>
      </c>
      <c r="K633" s="75" t="n">
        <v>0</v>
      </c>
      <c r="L633" s="75" t="n">
        <v>0</v>
      </c>
      <c r="M633" s="75" t="n">
        <v>0</v>
      </c>
      <c r="N633" s="75" t="n">
        <v>1</v>
      </c>
      <c r="O633" s="75" t="n">
        <v>0</v>
      </c>
      <c r="P633" s="75" t="n">
        <v>0</v>
      </c>
      <c r="Q633" s="75" t="n">
        <v>0</v>
      </c>
      <c r="R633" s="75" t="n">
        <v>1</v>
      </c>
      <c r="S633" s="75" t="n">
        <v>0</v>
      </c>
      <c r="T633" s="75" t="n">
        <v>0</v>
      </c>
      <c r="U633" s="75" t="n">
        <v>0</v>
      </c>
    </row>
    <row r="634" customFormat="false" ht="15" hidden="false" customHeight="true" outlineLevel="0" collapsed="false">
      <c r="A634" s="46" t="s">
        <v>140</v>
      </c>
      <c r="B634" s="75" t="n">
        <v>4122</v>
      </c>
      <c r="C634" s="75" t="n">
        <v>0</v>
      </c>
      <c r="D634" s="75" t="n">
        <v>57</v>
      </c>
      <c r="E634" s="75" t="n">
        <v>244</v>
      </c>
      <c r="F634" s="75" t="n">
        <v>277</v>
      </c>
      <c r="G634" s="75" t="n">
        <v>265</v>
      </c>
      <c r="H634" s="75" t="n">
        <v>303</v>
      </c>
      <c r="I634" s="75" t="n">
        <v>290</v>
      </c>
      <c r="J634" s="75" t="n">
        <v>262</v>
      </c>
      <c r="K634" s="75" t="n">
        <v>154</v>
      </c>
      <c r="L634" s="75" t="n">
        <v>65</v>
      </c>
      <c r="M634" s="75" t="n">
        <v>40</v>
      </c>
      <c r="N634" s="75" t="n">
        <v>35</v>
      </c>
      <c r="O634" s="75" t="n">
        <v>38</v>
      </c>
      <c r="P634" s="75" t="n">
        <v>26</v>
      </c>
      <c r="Q634" s="75" t="n">
        <v>30</v>
      </c>
      <c r="R634" s="75" t="n">
        <v>173</v>
      </c>
      <c r="S634" s="75" t="n">
        <v>159</v>
      </c>
      <c r="T634" s="75" t="n">
        <v>176</v>
      </c>
      <c r="U634" s="75" t="n">
        <v>1528</v>
      </c>
    </row>
    <row r="635" customFormat="false" ht="15" hidden="false" customHeight="true" outlineLevel="0" collapsed="false">
      <c r="A635" s="46" t="s">
        <v>141</v>
      </c>
      <c r="B635" s="75" t="n">
        <v>1535</v>
      </c>
      <c r="C635" s="75" t="n">
        <v>0</v>
      </c>
      <c r="D635" s="75" t="n">
        <v>57</v>
      </c>
      <c r="E635" s="75" t="n">
        <v>244</v>
      </c>
      <c r="F635" s="75" t="n">
        <v>277</v>
      </c>
      <c r="G635" s="75" t="n">
        <v>265</v>
      </c>
      <c r="H635" s="75" t="n">
        <v>280</v>
      </c>
      <c r="I635" s="75" t="n">
        <v>97</v>
      </c>
      <c r="J635" s="75" t="n">
        <v>29</v>
      </c>
      <c r="K635" s="75" t="n">
        <v>20</v>
      </c>
      <c r="L635" s="75" t="n">
        <v>6</v>
      </c>
      <c r="M635" s="75" t="n">
        <v>8</v>
      </c>
      <c r="N635" s="75" t="n">
        <v>6</v>
      </c>
      <c r="O635" s="75" t="n">
        <v>5</v>
      </c>
      <c r="P635" s="75" t="n">
        <v>6</v>
      </c>
      <c r="Q635" s="75" t="n">
        <v>5</v>
      </c>
      <c r="R635" s="75" t="n">
        <v>22</v>
      </c>
      <c r="S635" s="75" t="n">
        <v>18</v>
      </c>
      <c r="T635" s="75" t="n">
        <v>15</v>
      </c>
      <c r="U635" s="75" t="n">
        <v>175</v>
      </c>
    </row>
    <row r="636" customFormat="false" ht="15" hidden="false" customHeight="true" outlineLevel="0" collapsed="false">
      <c r="A636" s="46" t="s">
        <v>142</v>
      </c>
      <c r="B636" s="75" t="n">
        <v>448</v>
      </c>
      <c r="C636" s="75" t="n">
        <v>0</v>
      </c>
      <c r="D636" s="75" t="n">
        <v>0</v>
      </c>
      <c r="E636" s="75" t="n">
        <v>0</v>
      </c>
      <c r="F636" s="75" t="n">
        <v>0</v>
      </c>
      <c r="G636" s="75" t="n">
        <v>0</v>
      </c>
      <c r="H636" s="75" t="n">
        <v>23</v>
      </c>
      <c r="I636" s="75" t="n">
        <v>166</v>
      </c>
      <c r="J636" s="75" t="n">
        <v>84</v>
      </c>
      <c r="K636" s="75" t="n">
        <v>25</v>
      </c>
      <c r="L636" s="75" t="n">
        <v>14</v>
      </c>
      <c r="M636" s="75" t="n">
        <v>3</v>
      </c>
      <c r="N636" s="75" t="n">
        <v>9</v>
      </c>
      <c r="O636" s="75" t="n">
        <v>9</v>
      </c>
      <c r="P636" s="75" t="n">
        <v>2</v>
      </c>
      <c r="Q636" s="75" t="n">
        <v>4</v>
      </c>
      <c r="R636" s="75" t="n">
        <v>17</v>
      </c>
      <c r="S636" s="75" t="n">
        <v>6</v>
      </c>
      <c r="T636" s="75" t="n">
        <v>8</v>
      </c>
      <c r="U636" s="75" t="n">
        <v>78</v>
      </c>
    </row>
    <row r="637" customFormat="false" ht="15" hidden="false" customHeight="true" outlineLevel="0" collapsed="false">
      <c r="A637" s="46" t="s">
        <v>143</v>
      </c>
      <c r="B637" s="75" t="n">
        <v>2139</v>
      </c>
      <c r="C637" s="75" t="n">
        <v>0</v>
      </c>
      <c r="D637" s="75" t="n">
        <v>0</v>
      </c>
      <c r="E637" s="75" t="n">
        <v>0</v>
      </c>
      <c r="F637" s="75" t="n">
        <v>0</v>
      </c>
      <c r="G637" s="75" t="n">
        <v>0</v>
      </c>
      <c r="H637" s="75" t="n">
        <v>0</v>
      </c>
      <c r="I637" s="75" t="n">
        <v>27</v>
      </c>
      <c r="J637" s="75" t="n">
        <v>149</v>
      </c>
      <c r="K637" s="75" t="n">
        <v>109</v>
      </c>
      <c r="L637" s="75" t="n">
        <v>45</v>
      </c>
      <c r="M637" s="75" t="n">
        <v>29</v>
      </c>
      <c r="N637" s="75" t="n">
        <v>20</v>
      </c>
      <c r="O637" s="75" t="n">
        <v>24</v>
      </c>
      <c r="P637" s="75" t="n">
        <v>18</v>
      </c>
      <c r="Q637" s="75" t="n">
        <v>21</v>
      </c>
      <c r="R637" s="75" t="n">
        <v>134</v>
      </c>
      <c r="S637" s="75" t="n">
        <v>135</v>
      </c>
      <c r="T637" s="75" t="n">
        <v>153</v>
      </c>
      <c r="U637" s="75" t="n">
        <v>1275</v>
      </c>
    </row>
    <row r="638" customFormat="false" ht="15" hidden="false" customHeight="true" outlineLevel="0" collapsed="false">
      <c r="A638" s="46" t="s">
        <v>144</v>
      </c>
      <c r="B638" s="75" t="n">
        <v>4815</v>
      </c>
      <c r="C638" s="75" t="n">
        <v>0</v>
      </c>
      <c r="D638" s="75" t="n">
        <v>0</v>
      </c>
      <c r="E638" s="75" t="n">
        <v>0</v>
      </c>
      <c r="F638" s="75" t="n">
        <v>0</v>
      </c>
      <c r="G638" s="75" t="n">
        <v>0</v>
      </c>
      <c r="H638" s="75" t="n">
        <v>0</v>
      </c>
      <c r="I638" s="75" t="n">
        <v>0</v>
      </c>
      <c r="J638" s="75" t="n">
        <v>29</v>
      </c>
      <c r="K638" s="75" t="n">
        <v>156</v>
      </c>
      <c r="L638" s="75" t="n">
        <v>251</v>
      </c>
      <c r="M638" s="75" t="n">
        <v>287</v>
      </c>
      <c r="N638" s="75" t="n">
        <v>209</v>
      </c>
      <c r="O638" s="75" t="n">
        <v>183</v>
      </c>
      <c r="P638" s="75" t="n">
        <v>143</v>
      </c>
      <c r="Q638" s="75" t="n">
        <v>133</v>
      </c>
      <c r="R638" s="75" t="n">
        <v>600</v>
      </c>
      <c r="S638" s="75" t="n">
        <v>523</v>
      </c>
      <c r="T638" s="75" t="n">
        <v>430</v>
      </c>
      <c r="U638" s="75" t="n">
        <v>1871</v>
      </c>
    </row>
    <row r="639" customFormat="false" ht="15" hidden="false" customHeight="true" outlineLevel="0" collapsed="false">
      <c r="A639" s="46" t="s">
        <v>145</v>
      </c>
      <c r="B639" s="75" t="n">
        <v>2067</v>
      </c>
      <c r="C639" s="75" t="n">
        <v>0</v>
      </c>
      <c r="D639" s="75" t="n">
        <v>0</v>
      </c>
      <c r="E639" s="75" t="n">
        <v>0</v>
      </c>
      <c r="F639" s="75" t="n">
        <v>0</v>
      </c>
      <c r="G639" s="75" t="n">
        <v>0</v>
      </c>
      <c r="H639" s="75" t="n">
        <v>0</v>
      </c>
      <c r="I639" s="75" t="n">
        <v>0</v>
      </c>
      <c r="J639" s="75" t="n">
        <v>29</v>
      </c>
      <c r="K639" s="75" t="n">
        <v>156</v>
      </c>
      <c r="L639" s="75" t="n">
        <v>251</v>
      </c>
      <c r="M639" s="75" t="n">
        <v>272</v>
      </c>
      <c r="N639" s="75" t="n">
        <v>138</v>
      </c>
      <c r="O639" s="75" t="n">
        <v>82</v>
      </c>
      <c r="P639" s="75" t="n">
        <v>63</v>
      </c>
      <c r="Q639" s="75" t="n">
        <v>45</v>
      </c>
      <c r="R639" s="75" t="n">
        <v>184</v>
      </c>
      <c r="S639" s="75" t="n">
        <v>172</v>
      </c>
      <c r="T639" s="75" t="n">
        <v>132</v>
      </c>
      <c r="U639" s="75" t="n">
        <v>543</v>
      </c>
    </row>
    <row r="640" customFormat="false" ht="15" hidden="false" customHeight="true" outlineLevel="0" collapsed="false">
      <c r="A640" s="46" t="s">
        <v>143</v>
      </c>
      <c r="B640" s="75" t="n">
        <v>2748</v>
      </c>
      <c r="C640" s="75" t="n">
        <v>0</v>
      </c>
      <c r="D640" s="75" t="n">
        <v>0</v>
      </c>
      <c r="E640" s="75" t="n">
        <v>0</v>
      </c>
      <c r="F640" s="75" t="n">
        <v>0</v>
      </c>
      <c r="G640" s="75" t="n">
        <v>0</v>
      </c>
      <c r="H640" s="75" t="n">
        <v>0</v>
      </c>
      <c r="I640" s="75" t="n">
        <v>0</v>
      </c>
      <c r="J640" s="75" t="n">
        <v>0</v>
      </c>
      <c r="K640" s="75" t="n">
        <v>0</v>
      </c>
      <c r="L640" s="75" t="n">
        <v>0</v>
      </c>
      <c r="M640" s="75" t="n">
        <v>15</v>
      </c>
      <c r="N640" s="75" t="n">
        <v>71</v>
      </c>
      <c r="O640" s="75" t="n">
        <v>101</v>
      </c>
      <c r="P640" s="75" t="n">
        <v>80</v>
      </c>
      <c r="Q640" s="75" t="n">
        <v>88</v>
      </c>
      <c r="R640" s="75" t="n">
        <v>416</v>
      </c>
      <c r="S640" s="75" t="n">
        <v>351</v>
      </c>
      <c r="T640" s="75" t="n">
        <v>298</v>
      </c>
      <c r="U640" s="75" t="n">
        <v>1328</v>
      </c>
    </row>
    <row r="641" customFormat="false" ht="15" hidden="false" customHeight="true" outlineLevel="0" collapsed="false">
      <c r="A641" s="46" t="s">
        <v>146</v>
      </c>
      <c r="B641" s="75" t="n">
        <v>69</v>
      </c>
      <c r="C641" s="75" t="n">
        <v>0</v>
      </c>
      <c r="D641" s="75" t="n">
        <v>0</v>
      </c>
      <c r="E641" s="75" t="n">
        <v>0</v>
      </c>
      <c r="F641" s="75" t="n">
        <v>0</v>
      </c>
      <c r="G641" s="75" t="n">
        <v>0</v>
      </c>
      <c r="H641" s="75" t="n">
        <v>0</v>
      </c>
      <c r="I641" s="75" t="n">
        <v>0</v>
      </c>
      <c r="J641" s="75" t="n">
        <v>0</v>
      </c>
      <c r="K641" s="75" t="n">
        <v>0</v>
      </c>
      <c r="L641" s="75" t="n">
        <v>0</v>
      </c>
      <c r="M641" s="75" t="n">
        <v>0</v>
      </c>
      <c r="N641" s="75" t="n">
        <v>0</v>
      </c>
      <c r="O641" s="75" t="n">
        <v>0</v>
      </c>
      <c r="P641" s="75" t="n">
        <v>1</v>
      </c>
      <c r="Q641" s="75" t="n">
        <v>1</v>
      </c>
      <c r="R641" s="75" t="n">
        <v>9</v>
      </c>
      <c r="S641" s="75" t="n">
        <v>8</v>
      </c>
      <c r="T641" s="75" t="n">
        <v>5</v>
      </c>
      <c r="U641" s="75" t="n">
        <v>45</v>
      </c>
    </row>
    <row r="642" customFormat="false" ht="15" hidden="false" customHeight="true" outlineLevel="0" collapsed="false">
      <c r="A642" s="46" t="s">
        <v>145</v>
      </c>
      <c r="B642" s="75" t="n">
        <v>4</v>
      </c>
      <c r="C642" s="75" t="n">
        <v>0</v>
      </c>
      <c r="D642" s="75" t="n">
        <v>0</v>
      </c>
      <c r="E642" s="75" t="n">
        <v>0</v>
      </c>
      <c r="F642" s="75" t="n">
        <v>0</v>
      </c>
      <c r="G642" s="75" t="n">
        <v>0</v>
      </c>
      <c r="H642" s="75" t="n">
        <v>0</v>
      </c>
      <c r="I642" s="75" t="n">
        <v>0</v>
      </c>
      <c r="J642" s="75" t="n">
        <v>0</v>
      </c>
      <c r="K642" s="75" t="n">
        <v>0</v>
      </c>
      <c r="L642" s="75" t="n">
        <v>0</v>
      </c>
      <c r="M642" s="75" t="n">
        <v>0</v>
      </c>
      <c r="N642" s="75" t="n">
        <v>0</v>
      </c>
      <c r="O642" s="75" t="n">
        <v>0</v>
      </c>
      <c r="P642" s="75" t="n">
        <v>1</v>
      </c>
      <c r="Q642" s="75" t="n">
        <v>1</v>
      </c>
      <c r="R642" s="75" t="n">
        <v>1</v>
      </c>
      <c r="S642" s="75" t="n">
        <v>0</v>
      </c>
      <c r="T642" s="75" t="n">
        <v>0</v>
      </c>
      <c r="U642" s="75" t="n">
        <v>1</v>
      </c>
    </row>
    <row r="643" customFormat="false" ht="15" hidden="false" customHeight="true" outlineLevel="0" collapsed="false">
      <c r="A643" s="46" t="s">
        <v>143</v>
      </c>
      <c r="B643" s="75" t="n">
        <v>65</v>
      </c>
      <c r="C643" s="75" t="n">
        <v>0</v>
      </c>
      <c r="D643" s="75" t="n">
        <v>0</v>
      </c>
      <c r="E643" s="75" t="n">
        <v>0</v>
      </c>
      <c r="F643" s="75" t="n">
        <v>0</v>
      </c>
      <c r="G643" s="75" t="n">
        <v>0</v>
      </c>
      <c r="H643" s="75" t="n">
        <v>0</v>
      </c>
      <c r="I643" s="75" t="n">
        <v>0</v>
      </c>
      <c r="J643" s="75" t="n">
        <v>0</v>
      </c>
      <c r="K643" s="75" t="n">
        <v>0</v>
      </c>
      <c r="L643" s="75" t="n">
        <v>0</v>
      </c>
      <c r="M643" s="75" t="n">
        <v>0</v>
      </c>
      <c r="N643" s="75" t="n">
        <v>0</v>
      </c>
      <c r="O643" s="75" t="n">
        <v>0</v>
      </c>
      <c r="P643" s="75" t="n">
        <v>0</v>
      </c>
      <c r="Q643" s="75" t="n">
        <v>0</v>
      </c>
      <c r="R643" s="75" t="n">
        <v>8</v>
      </c>
      <c r="S643" s="75" t="n">
        <v>8</v>
      </c>
      <c r="T643" s="75" t="n">
        <v>5</v>
      </c>
      <c r="U643" s="75" t="n">
        <v>44</v>
      </c>
    </row>
    <row r="644" customFormat="false" ht="15" hidden="false" customHeight="true" outlineLevel="0" collapsed="false">
      <c r="A644" s="46" t="s">
        <v>147</v>
      </c>
      <c r="B644" s="75" t="n">
        <v>994</v>
      </c>
      <c r="C644" s="75" t="n">
        <v>0</v>
      </c>
      <c r="D644" s="75" t="n">
        <v>0</v>
      </c>
      <c r="E644" s="75" t="n">
        <v>0</v>
      </c>
      <c r="F644" s="75" t="n">
        <v>0</v>
      </c>
      <c r="G644" s="75" t="n">
        <v>0</v>
      </c>
      <c r="H644" s="75" t="n">
        <v>0</v>
      </c>
      <c r="I644" s="75" t="n">
        <v>0</v>
      </c>
      <c r="J644" s="75" t="n">
        <v>0</v>
      </c>
      <c r="K644" s="75" t="n">
        <v>0</v>
      </c>
      <c r="L644" s="75" t="n">
        <v>0</v>
      </c>
      <c r="M644" s="75" t="n">
        <v>0</v>
      </c>
      <c r="N644" s="75" t="n">
        <v>24</v>
      </c>
      <c r="O644" s="75" t="n">
        <v>62</v>
      </c>
      <c r="P644" s="75" t="n">
        <v>96</v>
      </c>
      <c r="Q644" s="75" t="n">
        <v>86</v>
      </c>
      <c r="R644" s="75" t="n">
        <v>187</v>
      </c>
      <c r="S644" s="75" t="n">
        <v>99</v>
      </c>
      <c r="T644" s="75" t="n">
        <v>77</v>
      </c>
      <c r="U644" s="75" t="n">
        <v>363</v>
      </c>
    </row>
    <row r="645" customFormat="false" ht="15" hidden="false" customHeight="true" outlineLevel="0" collapsed="false">
      <c r="A645" s="46" t="s">
        <v>148</v>
      </c>
      <c r="B645" s="75" t="n">
        <v>916</v>
      </c>
      <c r="C645" s="75" t="n">
        <v>0</v>
      </c>
      <c r="D645" s="75" t="n">
        <v>0</v>
      </c>
      <c r="E645" s="75" t="n">
        <v>0</v>
      </c>
      <c r="F645" s="75" t="n">
        <v>0</v>
      </c>
      <c r="G645" s="75" t="n">
        <v>0</v>
      </c>
      <c r="H645" s="75" t="n">
        <v>0</v>
      </c>
      <c r="I645" s="75" t="n">
        <v>0</v>
      </c>
      <c r="J645" s="75" t="n">
        <v>0</v>
      </c>
      <c r="K645" s="75" t="n">
        <v>0</v>
      </c>
      <c r="L645" s="75" t="n">
        <v>0</v>
      </c>
      <c r="M645" s="75" t="n">
        <v>0</v>
      </c>
      <c r="N645" s="75" t="n">
        <v>0</v>
      </c>
      <c r="O645" s="75" t="n">
        <v>0</v>
      </c>
      <c r="P645" s="75" t="n">
        <v>0</v>
      </c>
      <c r="Q645" s="75" t="n">
        <v>2</v>
      </c>
      <c r="R645" s="75" t="n">
        <v>143</v>
      </c>
      <c r="S645" s="75" t="n">
        <v>156</v>
      </c>
      <c r="T645" s="75" t="n">
        <v>126</v>
      </c>
      <c r="U645" s="75" t="n">
        <v>489</v>
      </c>
    </row>
    <row r="646" customFormat="false" ht="15" hidden="false" customHeight="true" outlineLevel="0" collapsed="false">
      <c r="A646" s="46" t="s">
        <v>149</v>
      </c>
      <c r="B646" s="75" t="n">
        <v>22</v>
      </c>
      <c r="C646" s="75" t="n">
        <v>0</v>
      </c>
      <c r="D646" s="75" t="n">
        <v>0</v>
      </c>
      <c r="E646" s="75" t="n">
        <v>0</v>
      </c>
      <c r="F646" s="75" t="n">
        <v>0</v>
      </c>
      <c r="G646" s="75" t="n">
        <v>0</v>
      </c>
      <c r="H646" s="75" t="n">
        <v>0</v>
      </c>
      <c r="I646" s="75" t="n">
        <v>0</v>
      </c>
      <c r="J646" s="75" t="n">
        <v>0</v>
      </c>
      <c r="K646" s="75" t="n">
        <v>0</v>
      </c>
      <c r="L646" s="75" t="n">
        <v>0</v>
      </c>
      <c r="M646" s="75" t="n">
        <v>0</v>
      </c>
      <c r="N646" s="75" t="n">
        <v>0</v>
      </c>
      <c r="O646" s="75" t="n">
        <v>0</v>
      </c>
      <c r="P646" s="75" t="n">
        <v>0</v>
      </c>
      <c r="Q646" s="75" t="n">
        <v>0</v>
      </c>
      <c r="R646" s="75" t="n">
        <v>0</v>
      </c>
      <c r="S646" s="75" t="n">
        <v>2</v>
      </c>
      <c r="T646" s="75" t="n">
        <v>3</v>
      </c>
      <c r="U646" s="75" t="n">
        <v>17</v>
      </c>
    </row>
    <row r="647" customFormat="false" ht="15" hidden="false" customHeight="true" outlineLevel="0" collapsed="false">
      <c r="A647" s="9" t="s">
        <v>150</v>
      </c>
      <c r="B647" s="75" t="n">
        <v>0</v>
      </c>
      <c r="C647" s="75" t="n">
        <v>0</v>
      </c>
      <c r="D647" s="75" t="n">
        <v>0</v>
      </c>
      <c r="E647" s="75" t="n">
        <v>0</v>
      </c>
      <c r="F647" s="75" t="n">
        <v>0</v>
      </c>
      <c r="G647" s="75" t="n">
        <v>0</v>
      </c>
      <c r="H647" s="75" t="n">
        <v>0</v>
      </c>
      <c r="I647" s="75" t="n">
        <v>0</v>
      </c>
      <c r="J647" s="75" t="n">
        <v>0</v>
      </c>
      <c r="K647" s="75" t="n">
        <v>0</v>
      </c>
      <c r="L647" s="75" t="n">
        <v>0</v>
      </c>
      <c r="M647" s="75" t="n">
        <v>0</v>
      </c>
      <c r="N647" s="75" t="n">
        <v>0</v>
      </c>
      <c r="O647" s="75" t="n">
        <v>0</v>
      </c>
      <c r="P647" s="75" t="n">
        <v>0</v>
      </c>
      <c r="Q647" s="75" t="n">
        <v>0</v>
      </c>
      <c r="R647" s="75" t="n">
        <v>0</v>
      </c>
      <c r="S647" s="75" t="n">
        <v>0</v>
      </c>
      <c r="T647" s="75" t="n">
        <v>0</v>
      </c>
      <c r="U647" s="75" t="n">
        <v>0</v>
      </c>
    </row>
    <row r="648" customFormat="false" ht="27" hidden="false" customHeight="true" outlineLevel="0" collapsed="false">
      <c r="A648" s="46" t="s">
        <v>32</v>
      </c>
      <c r="B648" s="75" t="n">
        <v>11350</v>
      </c>
      <c r="C648" s="75" t="n">
        <v>270</v>
      </c>
      <c r="D648" s="75" t="n">
        <v>289</v>
      </c>
      <c r="E648" s="75" t="n">
        <v>295</v>
      </c>
      <c r="F648" s="75" t="n">
        <v>259</v>
      </c>
      <c r="G648" s="75" t="n">
        <v>248</v>
      </c>
      <c r="H648" s="75" t="n">
        <v>287</v>
      </c>
      <c r="I648" s="75" t="n">
        <v>263</v>
      </c>
      <c r="J648" s="75" t="n">
        <v>274</v>
      </c>
      <c r="K648" s="75" t="n">
        <v>262</v>
      </c>
      <c r="L648" s="75" t="n">
        <v>251</v>
      </c>
      <c r="M648" s="75" t="n">
        <v>282</v>
      </c>
      <c r="N648" s="75" t="n">
        <v>240</v>
      </c>
      <c r="O648" s="75" t="n">
        <v>256</v>
      </c>
      <c r="P648" s="75" t="n">
        <v>264</v>
      </c>
      <c r="Q648" s="75" t="n">
        <v>238</v>
      </c>
      <c r="R648" s="75" t="n">
        <v>1033</v>
      </c>
      <c r="S648" s="75" t="n">
        <v>874</v>
      </c>
      <c r="T648" s="75" t="n">
        <v>828</v>
      </c>
      <c r="U648" s="75" t="n">
        <v>4637</v>
      </c>
    </row>
    <row r="649" customFormat="false" ht="27" hidden="false" customHeight="true" outlineLevel="0" collapsed="false">
      <c r="A649" s="46" t="s">
        <v>137</v>
      </c>
      <c r="B649" s="75" t="n">
        <v>262</v>
      </c>
      <c r="C649" s="75" t="n">
        <v>186</v>
      </c>
      <c r="D649" s="75" t="n">
        <v>11</v>
      </c>
      <c r="E649" s="75" t="n">
        <v>4</v>
      </c>
      <c r="F649" s="75" t="n">
        <v>1</v>
      </c>
      <c r="G649" s="75" t="n">
        <v>1</v>
      </c>
      <c r="H649" s="75" t="n">
        <v>1</v>
      </c>
      <c r="I649" s="75" t="n">
        <v>0</v>
      </c>
      <c r="J649" s="75" t="n">
        <v>1</v>
      </c>
      <c r="K649" s="75" t="n">
        <v>0</v>
      </c>
      <c r="L649" s="75" t="n">
        <v>3</v>
      </c>
      <c r="M649" s="75" t="n">
        <v>3</v>
      </c>
      <c r="N649" s="75" t="n">
        <v>8</v>
      </c>
      <c r="O649" s="75" t="n">
        <v>8</v>
      </c>
      <c r="P649" s="75" t="n">
        <v>4</v>
      </c>
      <c r="Q649" s="75" t="n">
        <v>3</v>
      </c>
      <c r="R649" s="75" t="n">
        <v>1</v>
      </c>
      <c r="S649" s="75" t="n">
        <v>4</v>
      </c>
      <c r="T649" s="75" t="n">
        <v>3</v>
      </c>
      <c r="U649" s="75" t="n">
        <v>20</v>
      </c>
    </row>
    <row r="650" customFormat="false" ht="15" hidden="false" customHeight="true" outlineLevel="0" collapsed="false">
      <c r="A650" s="46" t="s">
        <v>138</v>
      </c>
      <c r="B650" s="75" t="n">
        <v>342</v>
      </c>
      <c r="C650" s="75" t="n">
        <v>84</v>
      </c>
      <c r="D650" s="75" t="n">
        <v>228</v>
      </c>
      <c r="E650" s="75" t="n">
        <v>20</v>
      </c>
      <c r="F650" s="75" t="n">
        <v>4</v>
      </c>
      <c r="G650" s="75" t="n">
        <v>2</v>
      </c>
      <c r="H650" s="75" t="n">
        <v>1</v>
      </c>
      <c r="I650" s="75" t="n">
        <v>0</v>
      </c>
      <c r="J650" s="75" t="n">
        <v>0</v>
      </c>
      <c r="K650" s="75" t="n">
        <v>1</v>
      </c>
      <c r="L650" s="75" t="n">
        <v>0</v>
      </c>
      <c r="M650" s="75" t="n">
        <v>0</v>
      </c>
      <c r="N650" s="75" t="n">
        <v>1</v>
      </c>
      <c r="O650" s="75" t="n">
        <v>0</v>
      </c>
      <c r="P650" s="75" t="n">
        <v>0</v>
      </c>
      <c r="Q650" s="75" t="n">
        <v>1</v>
      </c>
      <c r="R650" s="75" t="n">
        <v>0</v>
      </c>
      <c r="S650" s="75" t="n">
        <v>0</v>
      </c>
      <c r="T650" s="75" t="n">
        <v>0</v>
      </c>
      <c r="U650" s="75" t="n">
        <v>0</v>
      </c>
    </row>
    <row r="651" customFormat="false" ht="15" hidden="false" customHeight="true" outlineLevel="0" collapsed="false">
      <c r="A651" s="46" t="s">
        <v>139</v>
      </c>
      <c r="B651" s="75" t="n">
        <v>2</v>
      </c>
      <c r="C651" s="75" t="n">
        <v>0</v>
      </c>
      <c r="D651" s="75" t="n">
        <v>0</v>
      </c>
      <c r="E651" s="75" t="n">
        <v>1</v>
      </c>
      <c r="F651" s="75" t="n">
        <v>0</v>
      </c>
      <c r="G651" s="75" t="n">
        <v>0</v>
      </c>
      <c r="H651" s="75" t="n">
        <v>0</v>
      </c>
      <c r="I651" s="75" t="n">
        <v>0</v>
      </c>
      <c r="J651" s="75" t="n">
        <v>0</v>
      </c>
      <c r="K651" s="75" t="n">
        <v>0</v>
      </c>
      <c r="L651" s="75" t="n">
        <v>0</v>
      </c>
      <c r="M651" s="75" t="n">
        <v>0</v>
      </c>
      <c r="N651" s="75" t="n">
        <v>0</v>
      </c>
      <c r="O651" s="75" t="n">
        <v>1</v>
      </c>
      <c r="P651" s="75" t="n">
        <v>0</v>
      </c>
      <c r="Q651" s="75" t="n">
        <v>0</v>
      </c>
      <c r="R651" s="75" t="n">
        <v>0</v>
      </c>
      <c r="S651" s="75" t="n">
        <v>0</v>
      </c>
      <c r="T651" s="75" t="n">
        <v>0</v>
      </c>
      <c r="U651" s="75" t="n">
        <v>0</v>
      </c>
    </row>
    <row r="652" customFormat="false" ht="15" hidden="false" customHeight="true" outlineLevel="0" collapsed="false">
      <c r="A652" s="46" t="s">
        <v>140</v>
      </c>
      <c r="B652" s="75" t="n">
        <v>3594</v>
      </c>
      <c r="C652" s="75" t="n">
        <v>0</v>
      </c>
      <c r="D652" s="75" t="n">
        <v>50</v>
      </c>
      <c r="E652" s="75" t="n">
        <v>270</v>
      </c>
      <c r="F652" s="75" t="n">
        <v>254</v>
      </c>
      <c r="G652" s="75" t="n">
        <v>245</v>
      </c>
      <c r="H652" s="75" t="n">
        <v>285</v>
      </c>
      <c r="I652" s="75" t="n">
        <v>263</v>
      </c>
      <c r="J652" s="75" t="n">
        <v>245</v>
      </c>
      <c r="K652" s="75" t="n">
        <v>95</v>
      </c>
      <c r="L652" s="75" t="n">
        <v>25</v>
      </c>
      <c r="M652" s="75" t="n">
        <v>23</v>
      </c>
      <c r="N652" s="75" t="n">
        <v>10</v>
      </c>
      <c r="O652" s="75" t="n">
        <v>12</v>
      </c>
      <c r="P652" s="75" t="n">
        <v>10</v>
      </c>
      <c r="Q652" s="75" t="n">
        <v>16</v>
      </c>
      <c r="R652" s="75" t="n">
        <v>61</v>
      </c>
      <c r="S652" s="75" t="n">
        <v>70</v>
      </c>
      <c r="T652" s="75" t="n">
        <v>77</v>
      </c>
      <c r="U652" s="75" t="n">
        <v>1583</v>
      </c>
    </row>
    <row r="653" customFormat="false" ht="15" hidden="false" customHeight="true" outlineLevel="0" collapsed="false">
      <c r="A653" s="46" t="s">
        <v>141</v>
      </c>
      <c r="B653" s="75" t="n">
        <v>1335</v>
      </c>
      <c r="C653" s="75" t="n">
        <v>0</v>
      </c>
      <c r="D653" s="75" t="n">
        <v>50</v>
      </c>
      <c r="E653" s="75" t="n">
        <v>270</v>
      </c>
      <c r="F653" s="75" t="n">
        <v>254</v>
      </c>
      <c r="G653" s="75" t="n">
        <v>245</v>
      </c>
      <c r="H653" s="75" t="n">
        <v>245</v>
      </c>
      <c r="I653" s="75" t="n">
        <v>87</v>
      </c>
      <c r="J653" s="75" t="n">
        <v>8</v>
      </c>
      <c r="K653" s="75" t="n">
        <v>5</v>
      </c>
      <c r="L653" s="75" t="n">
        <v>4</v>
      </c>
      <c r="M653" s="75" t="n">
        <v>6</v>
      </c>
      <c r="N653" s="75" t="n">
        <v>3</v>
      </c>
      <c r="O653" s="75" t="n">
        <v>1</v>
      </c>
      <c r="P653" s="75" t="n">
        <v>2</v>
      </c>
      <c r="Q653" s="75" t="n">
        <v>0</v>
      </c>
      <c r="R653" s="75" t="n">
        <v>8</v>
      </c>
      <c r="S653" s="75" t="n">
        <v>4</v>
      </c>
      <c r="T653" s="75" t="n">
        <v>7</v>
      </c>
      <c r="U653" s="75" t="n">
        <v>136</v>
      </c>
    </row>
    <row r="654" customFormat="false" ht="15" hidden="false" customHeight="true" outlineLevel="0" collapsed="false">
      <c r="A654" s="46" t="s">
        <v>142</v>
      </c>
      <c r="B654" s="75" t="n">
        <v>380</v>
      </c>
      <c r="C654" s="75" t="n">
        <v>0</v>
      </c>
      <c r="D654" s="75" t="n">
        <v>0</v>
      </c>
      <c r="E654" s="75" t="n">
        <v>0</v>
      </c>
      <c r="F654" s="75" t="n">
        <v>0</v>
      </c>
      <c r="G654" s="75" t="n">
        <v>0</v>
      </c>
      <c r="H654" s="75" t="n">
        <v>40</v>
      </c>
      <c r="I654" s="75" t="n">
        <v>145</v>
      </c>
      <c r="J654" s="75" t="n">
        <v>83</v>
      </c>
      <c r="K654" s="75" t="n">
        <v>13</v>
      </c>
      <c r="L654" s="75" t="n">
        <v>5</v>
      </c>
      <c r="M654" s="75" t="n">
        <v>1</v>
      </c>
      <c r="N654" s="75" t="n">
        <v>1</v>
      </c>
      <c r="O654" s="75" t="n">
        <v>1</v>
      </c>
      <c r="P654" s="75" t="n">
        <v>1</v>
      </c>
      <c r="Q654" s="75" t="n">
        <v>0</v>
      </c>
      <c r="R654" s="75" t="n">
        <v>2</v>
      </c>
      <c r="S654" s="75" t="n">
        <v>3</v>
      </c>
      <c r="T654" s="75" t="n">
        <v>2</v>
      </c>
      <c r="U654" s="75" t="n">
        <v>83</v>
      </c>
    </row>
    <row r="655" customFormat="false" ht="15" hidden="false" customHeight="true" outlineLevel="0" collapsed="false">
      <c r="A655" s="46" t="s">
        <v>143</v>
      </c>
      <c r="B655" s="75" t="n">
        <v>1879</v>
      </c>
      <c r="C655" s="75" t="n">
        <v>0</v>
      </c>
      <c r="D655" s="75" t="n">
        <v>0</v>
      </c>
      <c r="E655" s="75" t="n">
        <v>0</v>
      </c>
      <c r="F655" s="75" t="n">
        <v>0</v>
      </c>
      <c r="G655" s="75" t="n">
        <v>0</v>
      </c>
      <c r="H655" s="75" t="n">
        <v>0</v>
      </c>
      <c r="I655" s="75" t="n">
        <v>31</v>
      </c>
      <c r="J655" s="75" t="n">
        <v>154</v>
      </c>
      <c r="K655" s="75" t="n">
        <v>77</v>
      </c>
      <c r="L655" s="75" t="n">
        <v>16</v>
      </c>
      <c r="M655" s="75" t="n">
        <v>16</v>
      </c>
      <c r="N655" s="75" t="n">
        <v>6</v>
      </c>
      <c r="O655" s="75" t="n">
        <v>10</v>
      </c>
      <c r="P655" s="75" t="n">
        <v>7</v>
      </c>
      <c r="Q655" s="75" t="n">
        <v>16</v>
      </c>
      <c r="R655" s="75" t="n">
        <v>51</v>
      </c>
      <c r="S655" s="75" t="n">
        <v>63</v>
      </c>
      <c r="T655" s="75" t="n">
        <v>68</v>
      </c>
      <c r="U655" s="75" t="n">
        <v>1364</v>
      </c>
    </row>
    <row r="656" customFormat="false" ht="15" hidden="false" customHeight="true" outlineLevel="0" collapsed="false">
      <c r="A656" s="46" t="s">
        <v>144</v>
      </c>
      <c r="B656" s="75" t="n">
        <v>4353</v>
      </c>
      <c r="C656" s="75" t="n">
        <v>0</v>
      </c>
      <c r="D656" s="75" t="n">
        <v>0</v>
      </c>
      <c r="E656" s="75" t="n">
        <v>0</v>
      </c>
      <c r="F656" s="75" t="n">
        <v>0</v>
      </c>
      <c r="G656" s="75" t="n">
        <v>0</v>
      </c>
      <c r="H656" s="75" t="n">
        <v>0</v>
      </c>
      <c r="I656" s="75" t="n">
        <v>0</v>
      </c>
      <c r="J656" s="75" t="n">
        <v>28</v>
      </c>
      <c r="K656" s="75" t="n">
        <v>166</v>
      </c>
      <c r="L656" s="75" t="n">
        <v>223</v>
      </c>
      <c r="M656" s="75" t="n">
        <v>256</v>
      </c>
      <c r="N656" s="75" t="n">
        <v>182</v>
      </c>
      <c r="O656" s="75" t="n">
        <v>144</v>
      </c>
      <c r="P656" s="75" t="n">
        <v>122</v>
      </c>
      <c r="Q656" s="75" t="n">
        <v>115</v>
      </c>
      <c r="R656" s="75" t="n">
        <v>516</v>
      </c>
      <c r="S656" s="75" t="n">
        <v>462</v>
      </c>
      <c r="T656" s="75" t="n">
        <v>422</v>
      </c>
      <c r="U656" s="75" t="n">
        <v>1717</v>
      </c>
    </row>
    <row r="657" customFormat="false" ht="15" hidden="false" customHeight="true" outlineLevel="0" collapsed="false">
      <c r="A657" s="46" t="s">
        <v>145</v>
      </c>
      <c r="B657" s="75" t="n">
        <v>1725</v>
      </c>
      <c r="C657" s="75" t="n">
        <v>0</v>
      </c>
      <c r="D657" s="75" t="n">
        <v>0</v>
      </c>
      <c r="E657" s="75" t="n">
        <v>0</v>
      </c>
      <c r="F657" s="75" t="n">
        <v>0</v>
      </c>
      <c r="G657" s="75" t="n">
        <v>0</v>
      </c>
      <c r="H657" s="75" t="n">
        <v>0</v>
      </c>
      <c r="I657" s="75" t="n">
        <v>0</v>
      </c>
      <c r="J657" s="75" t="n">
        <v>28</v>
      </c>
      <c r="K657" s="75" t="n">
        <v>166</v>
      </c>
      <c r="L657" s="75" t="n">
        <v>223</v>
      </c>
      <c r="M657" s="75" t="n">
        <v>249</v>
      </c>
      <c r="N657" s="75" t="n">
        <v>101</v>
      </c>
      <c r="O657" s="75" t="n">
        <v>37</v>
      </c>
      <c r="P657" s="75" t="n">
        <v>28</v>
      </c>
      <c r="Q657" s="75" t="n">
        <v>26</v>
      </c>
      <c r="R657" s="75" t="n">
        <v>125</v>
      </c>
      <c r="S657" s="75" t="n">
        <v>115</v>
      </c>
      <c r="T657" s="75" t="n">
        <v>105</v>
      </c>
      <c r="U657" s="75" t="n">
        <v>522</v>
      </c>
    </row>
    <row r="658" customFormat="false" ht="15" hidden="false" customHeight="true" outlineLevel="0" collapsed="false">
      <c r="A658" s="46" t="s">
        <v>143</v>
      </c>
      <c r="B658" s="75" t="n">
        <v>2628</v>
      </c>
      <c r="C658" s="75" t="n">
        <v>0</v>
      </c>
      <c r="D658" s="75" t="n">
        <v>0</v>
      </c>
      <c r="E658" s="75" t="n">
        <v>0</v>
      </c>
      <c r="F658" s="75" t="n">
        <v>0</v>
      </c>
      <c r="G658" s="75" t="n">
        <v>0</v>
      </c>
      <c r="H658" s="75" t="n">
        <v>0</v>
      </c>
      <c r="I658" s="75" t="n">
        <v>0</v>
      </c>
      <c r="J658" s="75" t="n">
        <v>0</v>
      </c>
      <c r="K658" s="75" t="n">
        <v>0</v>
      </c>
      <c r="L658" s="75" t="n">
        <v>0</v>
      </c>
      <c r="M658" s="75" t="n">
        <v>7</v>
      </c>
      <c r="N658" s="75" t="n">
        <v>81</v>
      </c>
      <c r="O658" s="75" t="n">
        <v>107</v>
      </c>
      <c r="P658" s="75" t="n">
        <v>94</v>
      </c>
      <c r="Q658" s="75" t="n">
        <v>89</v>
      </c>
      <c r="R658" s="75" t="n">
        <v>391</v>
      </c>
      <c r="S658" s="75" t="n">
        <v>347</v>
      </c>
      <c r="T658" s="75" t="n">
        <v>317</v>
      </c>
      <c r="U658" s="75" t="n">
        <v>1195</v>
      </c>
    </row>
    <row r="659" customFormat="false" ht="15" hidden="false" customHeight="true" outlineLevel="0" collapsed="false">
      <c r="A659" s="46" t="s">
        <v>146</v>
      </c>
      <c r="B659" s="75" t="n">
        <v>195</v>
      </c>
      <c r="C659" s="75" t="n">
        <v>0</v>
      </c>
      <c r="D659" s="75" t="n">
        <v>0</v>
      </c>
      <c r="E659" s="75" t="n">
        <v>0</v>
      </c>
      <c r="F659" s="75" t="n">
        <v>0</v>
      </c>
      <c r="G659" s="75" t="n">
        <v>0</v>
      </c>
      <c r="H659" s="75" t="n">
        <v>0</v>
      </c>
      <c r="I659" s="75" t="n">
        <v>0</v>
      </c>
      <c r="J659" s="75" t="n">
        <v>0</v>
      </c>
      <c r="K659" s="75" t="n">
        <v>0</v>
      </c>
      <c r="L659" s="75" t="n">
        <v>0</v>
      </c>
      <c r="M659" s="75" t="n">
        <v>0</v>
      </c>
      <c r="N659" s="75" t="n">
        <v>0</v>
      </c>
      <c r="O659" s="75" t="n">
        <v>0</v>
      </c>
      <c r="P659" s="75" t="n">
        <v>1</v>
      </c>
      <c r="Q659" s="75" t="n">
        <v>1</v>
      </c>
      <c r="R659" s="75" t="n">
        <v>14</v>
      </c>
      <c r="S659" s="75" t="n">
        <v>23</v>
      </c>
      <c r="T659" s="75" t="n">
        <v>11</v>
      </c>
      <c r="U659" s="75" t="n">
        <v>145</v>
      </c>
    </row>
    <row r="660" customFormat="false" ht="15" hidden="false" customHeight="true" outlineLevel="0" collapsed="false">
      <c r="A660" s="46" t="s">
        <v>145</v>
      </c>
      <c r="B660" s="75" t="n">
        <v>14</v>
      </c>
      <c r="C660" s="75" t="n">
        <v>0</v>
      </c>
      <c r="D660" s="75" t="n">
        <v>0</v>
      </c>
      <c r="E660" s="75" t="n">
        <v>0</v>
      </c>
      <c r="F660" s="75" t="n">
        <v>0</v>
      </c>
      <c r="G660" s="75" t="n">
        <v>0</v>
      </c>
      <c r="H660" s="75" t="n">
        <v>0</v>
      </c>
      <c r="I660" s="75" t="n">
        <v>0</v>
      </c>
      <c r="J660" s="75" t="n">
        <v>0</v>
      </c>
      <c r="K660" s="75" t="n">
        <v>0</v>
      </c>
      <c r="L660" s="75" t="n">
        <v>0</v>
      </c>
      <c r="M660" s="75" t="n">
        <v>0</v>
      </c>
      <c r="N660" s="75" t="n">
        <v>0</v>
      </c>
      <c r="O660" s="75" t="n">
        <v>0</v>
      </c>
      <c r="P660" s="75" t="n">
        <v>1</v>
      </c>
      <c r="Q660" s="75" t="n">
        <v>0</v>
      </c>
      <c r="R660" s="75" t="n">
        <v>0</v>
      </c>
      <c r="S660" s="75" t="n">
        <v>3</v>
      </c>
      <c r="T660" s="75" t="n">
        <v>3</v>
      </c>
      <c r="U660" s="75" t="n">
        <v>7</v>
      </c>
    </row>
    <row r="661" customFormat="false" ht="15" hidden="false" customHeight="true" outlineLevel="0" collapsed="false">
      <c r="A661" s="46" t="s">
        <v>143</v>
      </c>
      <c r="B661" s="75" t="n">
        <v>181</v>
      </c>
      <c r="C661" s="75" t="n">
        <v>0</v>
      </c>
      <c r="D661" s="75" t="n">
        <v>0</v>
      </c>
      <c r="E661" s="75" t="n">
        <v>0</v>
      </c>
      <c r="F661" s="75" t="n">
        <v>0</v>
      </c>
      <c r="G661" s="75" t="n">
        <v>0</v>
      </c>
      <c r="H661" s="75" t="n">
        <v>0</v>
      </c>
      <c r="I661" s="75" t="n">
        <v>0</v>
      </c>
      <c r="J661" s="75" t="n">
        <v>0</v>
      </c>
      <c r="K661" s="75" t="n">
        <v>0</v>
      </c>
      <c r="L661" s="75" t="n">
        <v>0</v>
      </c>
      <c r="M661" s="75" t="n">
        <v>0</v>
      </c>
      <c r="N661" s="75" t="n">
        <v>0</v>
      </c>
      <c r="O661" s="75" t="n">
        <v>0</v>
      </c>
      <c r="P661" s="75" t="n">
        <v>0</v>
      </c>
      <c r="Q661" s="75" t="n">
        <v>1</v>
      </c>
      <c r="R661" s="75" t="n">
        <v>14</v>
      </c>
      <c r="S661" s="75" t="n">
        <v>20</v>
      </c>
      <c r="T661" s="75" t="n">
        <v>8</v>
      </c>
      <c r="U661" s="75" t="n">
        <v>138</v>
      </c>
    </row>
    <row r="662" customFormat="false" ht="15" hidden="false" customHeight="true" outlineLevel="0" collapsed="false">
      <c r="A662" s="46" t="s">
        <v>147</v>
      </c>
      <c r="B662" s="75" t="n">
        <v>1117</v>
      </c>
      <c r="C662" s="75" t="n">
        <v>0</v>
      </c>
      <c r="D662" s="75" t="n">
        <v>0</v>
      </c>
      <c r="E662" s="75" t="n">
        <v>0</v>
      </c>
      <c r="F662" s="75" t="n">
        <v>0</v>
      </c>
      <c r="G662" s="75" t="n">
        <v>0</v>
      </c>
      <c r="H662" s="75" t="n">
        <v>0</v>
      </c>
      <c r="I662" s="75" t="n">
        <v>0</v>
      </c>
      <c r="J662" s="75" t="n">
        <v>0</v>
      </c>
      <c r="K662" s="75" t="n">
        <v>0</v>
      </c>
      <c r="L662" s="75" t="n">
        <v>0</v>
      </c>
      <c r="M662" s="75" t="n">
        <v>0</v>
      </c>
      <c r="N662" s="75" t="n">
        <v>39</v>
      </c>
      <c r="O662" s="75" t="n">
        <v>91</v>
      </c>
      <c r="P662" s="75" t="n">
        <v>127</v>
      </c>
      <c r="Q662" s="75" t="n">
        <v>101</v>
      </c>
      <c r="R662" s="75" t="n">
        <v>212</v>
      </c>
      <c r="S662" s="75" t="n">
        <v>116</v>
      </c>
      <c r="T662" s="75" t="n">
        <v>89</v>
      </c>
      <c r="U662" s="75" t="n">
        <v>342</v>
      </c>
    </row>
    <row r="663" customFormat="false" ht="15" hidden="false" customHeight="true" outlineLevel="0" collapsed="false">
      <c r="A663" s="46" t="s">
        <v>148</v>
      </c>
      <c r="B663" s="75" t="n">
        <v>1439</v>
      </c>
      <c r="C663" s="75" t="n">
        <v>0</v>
      </c>
      <c r="D663" s="75" t="n">
        <v>0</v>
      </c>
      <c r="E663" s="75" t="n">
        <v>0</v>
      </c>
      <c r="F663" s="75" t="n">
        <v>0</v>
      </c>
      <c r="G663" s="75" t="n">
        <v>0</v>
      </c>
      <c r="H663" s="75" t="n">
        <v>0</v>
      </c>
      <c r="I663" s="75" t="n">
        <v>0</v>
      </c>
      <c r="J663" s="75" t="n">
        <v>0</v>
      </c>
      <c r="K663" s="75" t="n">
        <v>0</v>
      </c>
      <c r="L663" s="75" t="n">
        <v>0</v>
      </c>
      <c r="M663" s="75" t="n">
        <v>0</v>
      </c>
      <c r="N663" s="75" t="n">
        <v>0</v>
      </c>
      <c r="O663" s="75" t="n">
        <v>0</v>
      </c>
      <c r="P663" s="75" t="n">
        <v>0</v>
      </c>
      <c r="Q663" s="75" t="n">
        <v>1</v>
      </c>
      <c r="R663" s="75" t="n">
        <v>229</v>
      </c>
      <c r="S663" s="75" t="n">
        <v>198</v>
      </c>
      <c r="T663" s="75" t="n">
        <v>221</v>
      </c>
      <c r="U663" s="75" t="n">
        <v>790</v>
      </c>
    </row>
    <row r="664" customFormat="false" ht="15" hidden="false" customHeight="true" outlineLevel="0" collapsed="false">
      <c r="A664" s="46" t="s">
        <v>149</v>
      </c>
      <c r="B664" s="75" t="n">
        <v>46</v>
      </c>
      <c r="C664" s="75" t="n">
        <v>0</v>
      </c>
      <c r="D664" s="75" t="n">
        <v>0</v>
      </c>
      <c r="E664" s="75" t="n">
        <v>0</v>
      </c>
      <c r="F664" s="75" t="n">
        <v>0</v>
      </c>
      <c r="G664" s="75" t="n">
        <v>0</v>
      </c>
      <c r="H664" s="75" t="n">
        <v>0</v>
      </c>
      <c r="I664" s="75" t="n">
        <v>0</v>
      </c>
      <c r="J664" s="75" t="n">
        <v>0</v>
      </c>
      <c r="K664" s="75" t="n">
        <v>0</v>
      </c>
      <c r="L664" s="75" t="n">
        <v>0</v>
      </c>
      <c r="M664" s="75" t="n">
        <v>0</v>
      </c>
      <c r="N664" s="75" t="n">
        <v>0</v>
      </c>
      <c r="O664" s="75" t="n">
        <v>0</v>
      </c>
      <c r="P664" s="75" t="n">
        <v>0</v>
      </c>
      <c r="Q664" s="75" t="n">
        <v>0</v>
      </c>
      <c r="R664" s="75" t="n">
        <v>0</v>
      </c>
      <c r="S664" s="75" t="n">
        <v>1</v>
      </c>
      <c r="T664" s="75" t="n">
        <v>5</v>
      </c>
      <c r="U664" s="75" t="n">
        <v>40</v>
      </c>
    </row>
    <row r="665" customFormat="false" ht="14.25" hidden="false" customHeight="true" outlineLevel="0" collapsed="false">
      <c r="A665" s="9" t="s">
        <v>150</v>
      </c>
      <c r="B665" s="75" t="n">
        <v>0</v>
      </c>
      <c r="C665" s="75" t="n">
        <v>0</v>
      </c>
      <c r="D665" s="75" t="n">
        <v>0</v>
      </c>
      <c r="E665" s="75" t="n">
        <v>0</v>
      </c>
      <c r="F665" s="75" t="n">
        <v>0</v>
      </c>
      <c r="G665" s="75" t="n">
        <v>0</v>
      </c>
      <c r="H665" s="75" t="n">
        <v>0</v>
      </c>
      <c r="I665" s="75" t="n">
        <v>0</v>
      </c>
      <c r="J665" s="75" t="n">
        <v>0</v>
      </c>
      <c r="K665" s="75" t="n">
        <v>0</v>
      </c>
      <c r="L665" s="75" t="n">
        <v>0</v>
      </c>
      <c r="M665" s="75" t="n">
        <v>0</v>
      </c>
      <c r="N665" s="75" t="n">
        <v>0</v>
      </c>
      <c r="O665" s="75" t="n">
        <v>0</v>
      </c>
      <c r="P665" s="75" t="n">
        <v>0</v>
      </c>
      <c r="Q665" s="75" t="n">
        <v>0</v>
      </c>
      <c r="R665" s="75" t="n">
        <v>0</v>
      </c>
      <c r="S665" s="75" t="n">
        <v>0</v>
      </c>
      <c r="T665" s="75" t="n">
        <v>0</v>
      </c>
      <c r="U665" s="75" t="n">
        <v>0</v>
      </c>
    </row>
    <row r="666" customFormat="false" ht="27.75" hidden="false" customHeight="true" outlineLevel="0" collapsed="false">
      <c r="A666" s="45" t="s">
        <v>26</v>
      </c>
      <c r="C666" s="83"/>
    </row>
    <row r="667" customFormat="false" ht="27" hidden="false" customHeight="true" outlineLevel="0" collapsed="false">
      <c r="A667" s="46" t="s">
        <v>30</v>
      </c>
      <c r="B667" s="75" t="n">
        <v>38076</v>
      </c>
      <c r="C667" s="75" t="n">
        <v>1167</v>
      </c>
      <c r="D667" s="75" t="n">
        <v>1076</v>
      </c>
      <c r="E667" s="75" t="n">
        <v>1130</v>
      </c>
      <c r="F667" s="75" t="n">
        <v>1049</v>
      </c>
      <c r="G667" s="75" t="n">
        <v>987</v>
      </c>
      <c r="H667" s="75" t="n">
        <v>1083</v>
      </c>
      <c r="I667" s="75" t="n">
        <v>1011</v>
      </c>
      <c r="J667" s="75" t="n">
        <v>1075</v>
      </c>
      <c r="K667" s="75" t="n">
        <v>974</v>
      </c>
      <c r="L667" s="75" t="n">
        <v>1058</v>
      </c>
      <c r="M667" s="75" t="n">
        <v>996</v>
      </c>
      <c r="N667" s="75" t="n">
        <v>844</v>
      </c>
      <c r="O667" s="75" t="n">
        <v>838</v>
      </c>
      <c r="P667" s="75" t="n">
        <v>777</v>
      </c>
      <c r="Q667" s="75" t="n">
        <v>744</v>
      </c>
      <c r="R667" s="75" t="n">
        <v>3348</v>
      </c>
      <c r="S667" s="75" t="n">
        <v>2963</v>
      </c>
      <c r="T667" s="75" t="n">
        <v>2721</v>
      </c>
      <c r="U667" s="75" t="n">
        <v>14235</v>
      </c>
    </row>
    <row r="668" customFormat="false" ht="27" hidden="false" customHeight="true" outlineLevel="0" collapsed="false">
      <c r="A668" s="46" t="s">
        <v>137</v>
      </c>
      <c r="B668" s="75" t="n">
        <v>1240</v>
      </c>
      <c r="C668" s="75" t="n">
        <v>911</v>
      </c>
      <c r="D668" s="75" t="n">
        <v>107</v>
      </c>
      <c r="E668" s="75" t="n">
        <v>29</v>
      </c>
      <c r="F668" s="75" t="n">
        <v>11</v>
      </c>
      <c r="G668" s="75" t="n">
        <v>5</v>
      </c>
      <c r="H668" s="75" t="n">
        <v>8</v>
      </c>
      <c r="I668" s="75" t="n">
        <v>9</v>
      </c>
      <c r="J668" s="75" t="n">
        <v>5</v>
      </c>
      <c r="K668" s="75" t="n">
        <v>3</v>
      </c>
      <c r="L668" s="75" t="n">
        <v>8</v>
      </c>
      <c r="M668" s="75" t="n">
        <v>4</v>
      </c>
      <c r="N668" s="75" t="n">
        <v>7</v>
      </c>
      <c r="O668" s="75" t="n">
        <v>6</v>
      </c>
      <c r="P668" s="75" t="n">
        <v>6</v>
      </c>
      <c r="Q668" s="75" t="n">
        <v>6</v>
      </c>
      <c r="R668" s="75" t="n">
        <v>14</v>
      </c>
      <c r="S668" s="75" t="n">
        <v>18</v>
      </c>
      <c r="T668" s="75" t="n">
        <v>9</v>
      </c>
      <c r="U668" s="75" t="n">
        <v>74</v>
      </c>
    </row>
    <row r="669" customFormat="false" ht="15" hidden="false" customHeight="true" outlineLevel="0" collapsed="false">
      <c r="A669" s="46" t="s">
        <v>138</v>
      </c>
      <c r="B669" s="75" t="n">
        <v>1216</v>
      </c>
      <c r="C669" s="75" t="n">
        <v>256</v>
      </c>
      <c r="D669" s="75" t="n">
        <v>751</v>
      </c>
      <c r="E669" s="75" t="n">
        <v>153</v>
      </c>
      <c r="F669" s="75" t="n">
        <v>25</v>
      </c>
      <c r="G669" s="75" t="n">
        <v>11</v>
      </c>
      <c r="H669" s="75" t="n">
        <v>4</v>
      </c>
      <c r="I669" s="75" t="n">
        <v>5</v>
      </c>
      <c r="J669" s="75" t="n">
        <v>0</v>
      </c>
      <c r="K669" s="75" t="n">
        <v>0</v>
      </c>
      <c r="L669" s="75" t="n">
        <v>2</v>
      </c>
      <c r="M669" s="75" t="n">
        <v>1</v>
      </c>
      <c r="N669" s="75" t="n">
        <v>0</v>
      </c>
      <c r="O669" s="75" t="n">
        <v>0</v>
      </c>
      <c r="P669" s="75" t="n">
        <v>0</v>
      </c>
      <c r="Q669" s="75" t="n">
        <v>1</v>
      </c>
      <c r="R669" s="75" t="n">
        <v>0</v>
      </c>
      <c r="S669" s="75" t="n">
        <v>2</v>
      </c>
      <c r="T669" s="75" t="n">
        <v>1</v>
      </c>
      <c r="U669" s="75" t="n">
        <v>4</v>
      </c>
    </row>
    <row r="670" customFormat="false" ht="15" hidden="false" customHeight="true" outlineLevel="0" collapsed="false">
      <c r="A670" s="46" t="s">
        <v>139</v>
      </c>
      <c r="B670" s="75" t="n">
        <v>8</v>
      </c>
      <c r="C670" s="75" t="n">
        <v>0</v>
      </c>
      <c r="D670" s="75" t="n">
        <v>0</v>
      </c>
      <c r="E670" s="75" t="n">
        <v>0</v>
      </c>
      <c r="F670" s="75" t="n">
        <v>0</v>
      </c>
      <c r="G670" s="75" t="n">
        <v>1</v>
      </c>
      <c r="H670" s="75" t="n">
        <v>1</v>
      </c>
      <c r="I670" s="75" t="n">
        <v>1</v>
      </c>
      <c r="J670" s="75" t="n">
        <v>0</v>
      </c>
      <c r="K670" s="75" t="n">
        <v>0</v>
      </c>
      <c r="L670" s="75" t="n">
        <v>0</v>
      </c>
      <c r="M670" s="75" t="n">
        <v>0</v>
      </c>
      <c r="N670" s="75" t="n">
        <v>1</v>
      </c>
      <c r="O670" s="75" t="n">
        <v>0</v>
      </c>
      <c r="P670" s="75" t="n">
        <v>0</v>
      </c>
      <c r="Q670" s="75" t="n">
        <v>1</v>
      </c>
      <c r="R670" s="75" t="n">
        <v>2</v>
      </c>
      <c r="S670" s="75" t="n">
        <v>0</v>
      </c>
      <c r="T670" s="75" t="n">
        <v>0</v>
      </c>
      <c r="U670" s="75" t="n">
        <v>1</v>
      </c>
    </row>
    <row r="671" customFormat="false" ht="15" hidden="false" customHeight="true" outlineLevel="0" collapsed="false">
      <c r="A671" s="46" t="s">
        <v>140</v>
      </c>
      <c r="B671" s="75" t="n">
        <v>17004</v>
      </c>
      <c r="C671" s="75" t="n">
        <v>0</v>
      </c>
      <c r="D671" s="75" t="n">
        <v>218</v>
      </c>
      <c r="E671" s="75" t="n">
        <v>948</v>
      </c>
      <c r="F671" s="75" t="n">
        <v>1013</v>
      </c>
      <c r="G671" s="75" t="n">
        <v>970</v>
      </c>
      <c r="H671" s="75" t="n">
        <v>1070</v>
      </c>
      <c r="I671" s="75" t="n">
        <v>996</v>
      </c>
      <c r="J671" s="75" t="n">
        <v>993</v>
      </c>
      <c r="K671" s="75" t="n">
        <v>489</v>
      </c>
      <c r="L671" s="75" t="n">
        <v>223</v>
      </c>
      <c r="M671" s="75" t="n">
        <v>170</v>
      </c>
      <c r="N671" s="75" t="n">
        <v>135</v>
      </c>
      <c r="O671" s="75" t="n">
        <v>140</v>
      </c>
      <c r="P671" s="75" t="n">
        <v>129</v>
      </c>
      <c r="Q671" s="75" t="n">
        <v>124</v>
      </c>
      <c r="R671" s="75" t="n">
        <v>735</v>
      </c>
      <c r="S671" s="75" t="n">
        <v>750</v>
      </c>
      <c r="T671" s="75" t="n">
        <v>824</v>
      </c>
      <c r="U671" s="75" t="n">
        <v>7077</v>
      </c>
    </row>
    <row r="672" customFormat="false" ht="15" hidden="false" customHeight="true" outlineLevel="0" collapsed="false">
      <c r="A672" s="46" t="s">
        <v>141</v>
      </c>
      <c r="B672" s="75" t="n">
        <v>6154</v>
      </c>
      <c r="C672" s="75" t="n">
        <v>0</v>
      </c>
      <c r="D672" s="75" t="n">
        <v>218</v>
      </c>
      <c r="E672" s="75" t="n">
        <v>948</v>
      </c>
      <c r="F672" s="75" t="n">
        <v>1013</v>
      </c>
      <c r="G672" s="75" t="n">
        <v>970</v>
      </c>
      <c r="H672" s="75" t="n">
        <v>960</v>
      </c>
      <c r="I672" s="75" t="n">
        <v>365</v>
      </c>
      <c r="J672" s="75" t="n">
        <v>130</v>
      </c>
      <c r="K672" s="75" t="n">
        <v>55</v>
      </c>
      <c r="L672" s="75" t="n">
        <v>41</v>
      </c>
      <c r="M672" s="75" t="n">
        <v>32</v>
      </c>
      <c r="N672" s="75" t="n">
        <v>23</v>
      </c>
      <c r="O672" s="75" t="n">
        <v>24</v>
      </c>
      <c r="P672" s="75" t="n">
        <v>24</v>
      </c>
      <c r="Q672" s="75" t="n">
        <v>25</v>
      </c>
      <c r="R672" s="75" t="n">
        <v>114</v>
      </c>
      <c r="S672" s="75" t="n">
        <v>115</v>
      </c>
      <c r="T672" s="75" t="n">
        <v>150</v>
      </c>
      <c r="U672" s="75" t="n">
        <v>947</v>
      </c>
    </row>
    <row r="673" customFormat="false" ht="15" hidden="false" customHeight="true" outlineLevel="0" collapsed="false">
      <c r="A673" s="46" t="s">
        <v>142</v>
      </c>
      <c r="B673" s="75" t="n">
        <v>2273</v>
      </c>
      <c r="C673" s="75" t="n">
        <v>0</v>
      </c>
      <c r="D673" s="75" t="n">
        <v>0</v>
      </c>
      <c r="E673" s="75" t="n">
        <v>0</v>
      </c>
      <c r="F673" s="75" t="n">
        <v>0</v>
      </c>
      <c r="G673" s="75" t="n">
        <v>0</v>
      </c>
      <c r="H673" s="75" t="n">
        <v>110</v>
      </c>
      <c r="I673" s="75" t="n">
        <v>565</v>
      </c>
      <c r="J673" s="75" t="n">
        <v>322</v>
      </c>
      <c r="K673" s="75" t="n">
        <v>66</v>
      </c>
      <c r="L673" s="75" t="n">
        <v>31</v>
      </c>
      <c r="M673" s="75" t="n">
        <v>30</v>
      </c>
      <c r="N673" s="75" t="n">
        <v>27</v>
      </c>
      <c r="O673" s="75" t="n">
        <v>25</v>
      </c>
      <c r="P673" s="75" t="n">
        <v>16</v>
      </c>
      <c r="Q673" s="75" t="n">
        <v>16</v>
      </c>
      <c r="R673" s="75" t="n">
        <v>103</v>
      </c>
      <c r="S673" s="75" t="n">
        <v>102</v>
      </c>
      <c r="T673" s="75" t="n">
        <v>111</v>
      </c>
      <c r="U673" s="75" t="n">
        <v>749</v>
      </c>
    </row>
    <row r="674" customFormat="false" ht="15" hidden="false" customHeight="true" outlineLevel="0" collapsed="false">
      <c r="A674" s="46" t="s">
        <v>143</v>
      </c>
      <c r="B674" s="75" t="n">
        <v>8577</v>
      </c>
      <c r="C674" s="75" t="n">
        <v>0</v>
      </c>
      <c r="D674" s="75" t="n">
        <v>0</v>
      </c>
      <c r="E674" s="75" t="n">
        <v>0</v>
      </c>
      <c r="F674" s="75" t="n">
        <v>0</v>
      </c>
      <c r="G674" s="75" t="n">
        <v>0</v>
      </c>
      <c r="H674" s="75" t="n">
        <v>0</v>
      </c>
      <c r="I674" s="75" t="n">
        <v>66</v>
      </c>
      <c r="J674" s="75" t="n">
        <v>541</v>
      </c>
      <c r="K674" s="75" t="n">
        <v>368</v>
      </c>
      <c r="L674" s="75" t="n">
        <v>151</v>
      </c>
      <c r="M674" s="75" t="n">
        <v>108</v>
      </c>
      <c r="N674" s="75" t="n">
        <v>85</v>
      </c>
      <c r="O674" s="75" t="n">
        <v>91</v>
      </c>
      <c r="P674" s="75" t="n">
        <v>89</v>
      </c>
      <c r="Q674" s="75" t="n">
        <v>83</v>
      </c>
      <c r="R674" s="75" t="n">
        <v>518</v>
      </c>
      <c r="S674" s="75" t="n">
        <v>533</v>
      </c>
      <c r="T674" s="75" t="n">
        <v>563</v>
      </c>
      <c r="U674" s="75" t="n">
        <v>5381</v>
      </c>
    </row>
    <row r="675" customFormat="false" ht="15" hidden="false" customHeight="true" outlineLevel="0" collapsed="false">
      <c r="A675" s="46" t="s">
        <v>144</v>
      </c>
      <c r="B675" s="75" t="n">
        <v>13234</v>
      </c>
      <c r="C675" s="75" t="n">
        <v>0</v>
      </c>
      <c r="D675" s="75" t="n">
        <v>0</v>
      </c>
      <c r="E675" s="75" t="n">
        <v>0</v>
      </c>
      <c r="F675" s="75" t="n">
        <v>0</v>
      </c>
      <c r="G675" s="75" t="n">
        <v>0</v>
      </c>
      <c r="H675" s="75" t="n">
        <v>0</v>
      </c>
      <c r="I675" s="75" t="n">
        <v>0</v>
      </c>
      <c r="J675" s="75" t="n">
        <v>77</v>
      </c>
      <c r="K675" s="75" t="n">
        <v>482</v>
      </c>
      <c r="L675" s="75" t="n">
        <v>825</v>
      </c>
      <c r="M675" s="75" t="n">
        <v>821</v>
      </c>
      <c r="N675" s="75" t="n">
        <v>667</v>
      </c>
      <c r="O675" s="75" t="n">
        <v>527</v>
      </c>
      <c r="P675" s="75" t="n">
        <v>418</v>
      </c>
      <c r="Q675" s="75" t="n">
        <v>396</v>
      </c>
      <c r="R675" s="75" t="n">
        <v>1690</v>
      </c>
      <c r="S675" s="75" t="n">
        <v>1531</v>
      </c>
      <c r="T675" s="75" t="n">
        <v>1272</v>
      </c>
      <c r="U675" s="75" t="n">
        <v>4528</v>
      </c>
    </row>
    <row r="676" customFormat="false" ht="15" hidden="false" customHeight="true" outlineLevel="0" collapsed="false">
      <c r="A676" s="46" t="s">
        <v>145</v>
      </c>
      <c r="B676" s="75" t="n">
        <v>6101</v>
      </c>
      <c r="C676" s="75" t="n">
        <v>0</v>
      </c>
      <c r="D676" s="75" t="n">
        <v>0</v>
      </c>
      <c r="E676" s="75" t="n">
        <v>0</v>
      </c>
      <c r="F676" s="75" t="n">
        <v>0</v>
      </c>
      <c r="G676" s="75" t="n">
        <v>0</v>
      </c>
      <c r="H676" s="75" t="n">
        <v>0</v>
      </c>
      <c r="I676" s="75" t="n">
        <v>0</v>
      </c>
      <c r="J676" s="75" t="n">
        <v>77</v>
      </c>
      <c r="K676" s="75" t="n">
        <v>482</v>
      </c>
      <c r="L676" s="75" t="n">
        <v>825</v>
      </c>
      <c r="M676" s="75" t="n">
        <v>795</v>
      </c>
      <c r="N676" s="75" t="n">
        <v>406</v>
      </c>
      <c r="O676" s="75" t="n">
        <v>184</v>
      </c>
      <c r="P676" s="75" t="n">
        <v>165</v>
      </c>
      <c r="Q676" s="75" t="n">
        <v>135</v>
      </c>
      <c r="R676" s="75" t="n">
        <v>606</v>
      </c>
      <c r="S676" s="75" t="n">
        <v>470</v>
      </c>
      <c r="T676" s="75" t="n">
        <v>438</v>
      </c>
      <c r="U676" s="75" t="n">
        <v>1518</v>
      </c>
    </row>
    <row r="677" customFormat="false" ht="15" hidden="false" customHeight="true" outlineLevel="0" collapsed="false">
      <c r="A677" s="46" t="s">
        <v>143</v>
      </c>
      <c r="B677" s="75" t="n">
        <v>7133</v>
      </c>
      <c r="C677" s="75" t="n">
        <v>0</v>
      </c>
      <c r="D677" s="75" t="n">
        <v>0</v>
      </c>
      <c r="E677" s="75" t="n">
        <v>0</v>
      </c>
      <c r="F677" s="75" t="n">
        <v>0</v>
      </c>
      <c r="G677" s="75" t="n">
        <v>0</v>
      </c>
      <c r="H677" s="75" t="n">
        <v>0</v>
      </c>
      <c r="I677" s="75" t="n">
        <v>0</v>
      </c>
      <c r="J677" s="75" t="n">
        <v>0</v>
      </c>
      <c r="K677" s="75" t="n">
        <v>0</v>
      </c>
      <c r="L677" s="75" t="n">
        <v>0</v>
      </c>
      <c r="M677" s="75" t="n">
        <v>26</v>
      </c>
      <c r="N677" s="75" t="n">
        <v>261</v>
      </c>
      <c r="O677" s="75" t="n">
        <v>343</v>
      </c>
      <c r="P677" s="75" t="n">
        <v>253</v>
      </c>
      <c r="Q677" s="75" t="n">
        <v>261</v>
      </c>
      <c r="R677" s="75" t="n">
        <v>1084</v>
      </c>
      <c r="S677" s="75" t="n">
        <v>1061</v>
      </c>
      <c r="T677" s="75" t="n">
        <v>834</v>
      </c>
      <c r="U677" s="75" t="n">
        <v>3010</v>
      </c>
    </row>
    <row r="678" customFormat="false" ht="15" hidden="false" customHeight="true" outlineLevel="0" collapsed="false">
      <c r="A678" s="46" t="s">
        <v>146</v>
      </c>
      <c r="B678" s="75" t="n">
        <v>300</v>
      </c>
      <c r="C678" s="75" t="n">
        <v>0</v>
      </c>
      <c r="D678" s="75" t="n">
        <v>0</v>
      </c>
      <c r="E678" s="75" t="n">
        <v>0</v>
      </c>
      <c r="F678" s="75" t="n">
        <v>0</v>
      </c>
      <c r="G678" s="75" t="n">
        <v>0</v>
      </c>
      <c r="H678" s="75" t="n">
        <v>0</v>
      </c>
      <c r="I678" s="75" t="n">
        <v>0</v>
      </c>
      <c r="J678" s="75" t="n">
        <v>0</v>
      </c>
      <c r="K678" s="75" t="n">
        <v>0</v>
      </c>
      <c r="L678" s="75" t="n">
        <v>0</v>
      </c>
      <c r="M678" s="75" t="n">
        <v>0</v>
      </c>
      <c r="N678" s="75" t="n">
        <v>0</v>
      </c>
      <c r="O678" s="75" t="n">
        <v>1</v>
      </c>
      <c r="P678" s="75" t="n">
        <v>2</v>
      </c>
      <c r="Q678" s="75" t="n">
        <v>6</v>
      </c>
      <c r="R678" s="75" t="n">
        <v>34</v>
      </c>
      <c r="S678" s="75" t="n">
        <v>46</v>
      </c>
      <c r="T678" s="75" t="n">
        <v>34</v>
      </c>
      <c r="U678" s="75" t="n">
        <v>177</v>
      </c>
    </row>
    <row r="679" customFormat="false" ht="15" hidden="false" customHeight="true" outlineLevel="0" collapsed="false">
      <c r="A679" s="46" t="s">
        <v>145</v>
      </c>
      <c r="B679" s="75" t="n">
        <v>23</v>
      </c>
      <c r="C679" s="75" t="n">
        <v>0</v>
      </c>
      <c r="D679" s="75" t="n">
        <v>0</v>
      </c>
      <c r="E679" s="75" t="n">
        <v>0</v>
      </c>
      <c r="F679" s="75" t="n">
        <v>0</v>
      </c>
      <c r="G679" s="75" t="n">
        <v>0</v>
      </c>
      <c r="H679" s="75" t="n">
        <v>0</v>
      </c>
      <c r="I679" s="75" t="n">
        <v>0</v>
      </c>
      <c r="J679" s="75" t="n">
        <v>0</v>
      </c>
      <c r="K679" s="75" t="n">
        <v>0</v>
      </c>
      <c r="L679" s="75" t="n">
        <v>0</v>
      </c>
      <c r="M679" s="75" t="n">
        <v>0</v>
      </c>
      <c r="N679" s="75" t="n">
        <v>0</v>
      </c>
      <c r="O679" s="75" t="n">
        <v>1</v>
      </c>
      <c r="P679" s="75" t="n">
        <v>2</v>
      </c>
      <c r="Q679" s="75" t="n">
        <v>2</v>
      </c>
      <c r="R679" s="75" t="n">
        <v>5</v>
      </c>
      <c r="S679" s="75" t="n">
        <v>3</v>
      </c>
      <c r="T679" s="75" t="n">
        <v>3</v>
      </c>
      <c r="U679" s="75" t="n">
        <v>7</v>
      </c>
    </row>
    <row r="680" customFormat="false" ht="15" hidden="false" customHeight="true" outlineLevel="0" collapsed="false">
      <c r="A680" s="46" t="s">
        <v>143</v>
      </c>
      <c r="B680" s="75" t="n">
        <v>277</v>
      </c>
      <c r="C680" s="75" t="n">
        <v>0</v>
      </c>
      <c r="D680" s="75" t="n">
        <v>0</v>
      </c>
      <c r="E680" s="75" t="n">
        <v>0</v>
      </c>
      <c r="F680" s="75" t="n">
        <v>0</v>
      </c>
      <c r="G680" s="75" t="n">
        <v>0</v>
      </c>
      <c r="H680" s="75" t="n">
        <v>0</v>
      </c>
      <c r="I680" s="75" t="n">
        <v>0</v>
      </c>
      <c r="J680" s="75" t="n">
        <v>0</v>
      </c>
      <c r="K680" s="75" t="n">
        <v>0</v>
      </c>
      <c r="L680" s="75" t="n">
        <v>0</v>
      </c>
      <c r="M680" s="75" t="n">
        <v>0</v>
      </c>
      <c r="N680" s="75" t="n">
        <v>0</v>
      </c>
      <c r="O680" s="75" t="n">
        <v>0</v>
      </c>
      <c r="P680" s="75" t="n">
        <v>0</v>
      </c>
      <c r="Q680" s="75" t="n">
        <v>4</v>
      </c>
      <c r="R680" s="75" t="n">
        <v>29</v>
      </c>
      <c r="S680" s="75" t="n">
        <v>43</v>
      </c>
      <c r="T680" s="75" t="n">
        <v>31</v>
      </c>
      <c r="U680" s="75" t="n">
        <v>170</v>
      </c>
    </row>
    <row r="681" customFormat="false" ht="15" hidden="false" customHeight="true" outlineLevel="0" collapsed="false">
      <c r="A681" s="46" t="s">
        <v>147</v>
      </c>
      <c r="B681" s="75" t="n">
        <v>2302</v>
      </c>
      <c r="C681" s="75" t="n">
        <v>0</v>
      </c>
      <c r="D681" s="75" t="n">
        <v>0</v>
      </c>
      <c r="E681" s="75" t="n">
        <v>0</v>
      </c>
      <c r="F681" s="75" t="n">
        <v>0</v>
      </c>
      <c r="G681" s="75" t="n">
        <v>0</v>
      </c>
      <c r="H681" s="75" t="n">
        <v>0</v>
      </c>
      <c r="I681" s="75" t="n">
        <v>0</v>
      </c>
      <c r="J681" s="75" t="n">
        <v>0</v>
      </c>
      <c r="K681" s="75" t="n">
        <v>0</v>
      </c>
      <c r="L681" s="75" t="n">
        <v>0</v>
      </c>
      <c r="M681" s="75" t="n">
        <v>0</v>
      </c>
      <c r="N681" s="75" t="n">
        <v>34</v>
      </c>
      <c r="O681" s="75" t="n">
        <v>164</v>
      </c>
      <c r="P681" s="75" t="n">
        <v>222</v>
      </c>
      <c r="Q681" s="75" t="n">
        <v>200</v>
      </c>
      <c r="R681" s="75" t="n">
        <v>448</v>
      </c>
      <c r="S681" s="75" t="n">
        <v>223</v>
      </c>
      <c r="T681" s="75" t="n">
        <v>194</v>
      </c>
      <c r="U681" s="75" t="n">
        <v>817</v>
      </c>
    </row>
    <row r="682" customFormat="false" ht="15" hidden="false" customHeight="true" outlineLevel="0" collapsed="false">
      <c r="A682" s="46" t="s">
        <v>148</v>
      </c>
      <c r="B682" s="75" t="n">
        <v>2713</v>
      </c>
      <c r="C682" s="75" t="n">
        <v>0</v>
      </c>
      <c r="D682" s="75" t="n">
        <v>0</v>
      </c>
      <c r="E682" s="75" t="n">
        <v>0</v>
      </c>
      <c r="F682" s="75" t="n">
        <v>0</v>
      </c>
      <c r="G682" s="75" t="n">
        <v>0</v>
      </c>
      <c r="H682" s="75" t="n">
        <v>0</v>
      </c>
      <c r="I682" s="75" t="n">
        <v>0</v>
      </c>
      <c r="J682" s="75" t="n">
        <v>0</v>
      </c>
      <c r="K682" s="75" t="n">
        <v>0</v>
      </c>
      <c r="L682" s="75" t="n">
        <v>0</v>
      </c>
      <c r="M682" s="75" t="n">
        <v>0</v>
      </c>
      <c r="N682" s="75" t="n">
        <v>0</v>
      </c>
      <c r="O682" s="75" t="n">
        <v>0</v>
      </c>
      <c r="P682" s="75" t="n">
        <v>0</v>
      </c>
      <c r="Q682" s="75" t="n">
        <v>10</v>
      </c>
      <c r="R682" s="75" t="n">
        <v>425</v>
      </c>
      <c r="S682" s="75" t="n">
        <v>392</v>
      </c>
      <c r="T682" s="75" t="n">
        <v>381</v>
      </c>
      <c r="U682" s="75" t="n">
        <v>1505</v>
      </c>
    </row>
    <row r="683" customFormat="false" ht="15" hidden="false" customHeight="true" outlineLevel="0" collapsed="false">
      <c r="A683" s="46" t="s">
        <v>149</v>
      </c>
      <c r="B683" s="75" t="n">
        <v>59</v>
      </c>
      <c r="C683" s="75" t="n">
        <v>0</v>
      </c>
      <c r="D683" s="75" t="n">
        <v>0</v>
      </c>
      <c r="E683" s="75" t="n">
        <v>0</v>
      </c>
      <c r="F683" s="75" t="n">
        <v>0</v>
      </c>
      <c r="G683" s="75" t="n">
        <v>0</v>
      </c>
      <c r="H683" s="75" t="n">
        <v>0</v>
      </c>
      <c r="I683" s="75" t="n">
        <v>0</v>
      </c>
      <c r="J683" s="75" t="n">
        <v>0</v>
      </c>
      <c r="K683" s="75" t="n">
        <v>0</v>
      </c>
      <c r="L683" s="75" t="n">
        <v>0</v>
      </c>
      <c r="M683" s="75" t="n">
        <v>0</v>
      </c>
      <c r="N683" s="75" t="n">
        <v>0</v>
      </c>
      <c r="O683" s="75" t="n">
        <v>0</v>
      </c>
      <c r="P683" s="75" t="n">
        <v>0</v>
      </c>
      <c r="Q683" s="75" t="n">
        <v>0</v>
      </c>
      <c r="R683" s="75" t="n">
        <v>0</v>
      </c>
      <c r="S683" s="75" t="n">
        <v>1</v>
      </c>
      <c r="T683" s="75" t="n">
        <v>6</v>
      </c>
      <c r="U683" s="75" t="n">
        <v>52</v>
      </c>
    </row>
    <row r="684" customFormat="false" ht="15" hidden="false" customHeight="true" outlineLevel="0" collapsed="false">
      <c r="A684" s="9" t="s">
        <v>150</v>
      </c>
      <c r="B684" s="75" t="n">
        <v>0</v>
      </c>
      <c r="C684" s="75" t="n">
        <v>0</v>
      </c>
      <c r="D684" s="75" t="n">
        <v>0</v>
      </c>
      <c r="E684" s="75" t="n">
        <v>0</v>
      </c>
      <c r="F684" s="75" t="n">
        <v>0</v>
      </c>
      <c r="G684" s="75" t="n">
        <v>0</v>
      </c>
      <c r="H684" s="75" t="n">
        <v>0</v>
      </c>
      <c r="I684" s="75" t="n">
        <v>0</v>
      </c>
      <c r="J684" s="75" t="n">
        <v>0</v>
      </c>
      <c r="K684" s="75" t="n">
        <v>0</v>
      </c>
      <c r="L684" s="75" t="n">
        <v>0</v>
      </c>
      <c r="M684" s="75" t="n">
        <v>0</v>
      </c>
      <c r="N684" s="75" t="n">
        <v>0</v>
      </c>
      <c r="O684" s="75" t="n">
        <v>0</v>
      </c>
      <c r="P684" s="75" t="n">
        <v>0</v>
      </c>
      <c r="Q684" s="75" t="n">
        <v>0</v>
      </c>
      <c r="R684" s="75" t="n">
        <v>0</v>
      </c>
      <c r="S684" s="75" t="n">
        <v>0</v>
      </c>
      <c r="T684" s="75" t="n">
        <v>0</v>
      </c>
      <c r="U684" s="75" t="n">
        <v>0</v>
      </c>
    </row>
    <row r="685" customFormat="false" ht="27" hidden="false" customHeight="true" outlineLevel="0" collapsed="false">
      <c r="A685" s="46" t="s">
        <v>31</v>
      </c>
      <c r="B685" s="75" t="n">
        <v>19367</v>
      </c>
      <c r="C685" s="75" t="n">
        <v>604</v>
      </c>
      <c r="D685" s="75" t="n">
        <v>563</v>
      </c>
      <c r="E685" s="75" t="n">
        <v>561</v>
      </c>
      <c r="F685" s="75" t="n">
        <v>551</v>
      </c>
      <c r="G685" s="75" t="n">
        <v>542</v>
      </c>
      <c r="H685" s="75" t="n">
        <v>556</v>
      </c>
      <c r="I685" s="75" t="n">
        <v>488</v>
      </c>
      <c r="J685" s="75" t="n">
        <v>558</v>
      </c>
      <c r="K685" s="75" t="n">
        <v>504</v>
      </c>
      <c r="L685" s="75" t="n">
        <v>533</v>
      </c>
      <c r="M685" s="75" t="n">
        <v>509</v>
      </c>
      <c r="N685" s="75" t="n">
        <v>431</v>
      </c>
      <c r="O685" s="75" t="n">
        <v>446</v>
      </c>
      <c r="P685" s="75" t="n">
        <v>416</v>
      </c>
      <c r="Q685" s="75" t="n">
        <v>392</v>
      </c>
      <c r="R685" s="75" t="n">
        <v>1701</v>
      </c>
      <c r="S685" s="75" t="n">
        <v>1519</v>
      </c>
      <c r="T685" s="75" t="n">
        <v>1392</v>
      </c>
      <c r="U685" s="75" t="n">
        <v>7101</v>
      </c>
    </row>
    <row r="686" customFormat="false" ht="27" hidden="false" customHeight="true" outlineLevel="0" collapsed="false">
      <c r="A686" s="46" t="s">
        <v>137</v>
      </c>
      <c r="B686" s="75" t="n">
        <v>649</v>
      </c>
      <c r="C686" s="75" t="n">
        <v>464</v>
      </c>
      <c r="D686" s="75" t="n">
        <v>63</v>
      </c>
      <c r="E686" s="75" t="n">
        <v>15</v>
      </c>
      <c r="F686" s="75" t="n">
        <v>7</v>
      </c>
      <c r="G686" s="75" t="n">
        <v>3</v>
      </c>
      <c r="H686" s="75" t="n">
        <v>3</v>
      </c>
      <c r="I686" s="75" t="n">
        <v>4</v>
      </c>
      <c r="J686" s="75" t="n">
        <v>4</v>
      </c>
      <c r="K686" s="75" t="n">
        <v>3</v>
      </c>
      <c r="L686" s="75" t="n">
        <v>4</v>
      </c>
      <c r="M686" s="75" t="n">
        <v>1</v>
      </c>
      <c r="N686" s="75" t="n">
        <v>4</v>
      </c>
      <c r="O686" s="75" t="n">
        <v>4</v>
      </c>
      <c r="P686" s="75" t="n">
        <v>2</v>
      </c>
      <c r="Q686" s="75" t="n">
        <v>4</v>
      </c>
      <c r="R686" s="75" t="n">
        <v>8</v>
      </c>
      <c r="S686" s="75" t="n">
        <v>12</v>
      </c>
      <c r="T686" s="75" t="n">
        <v>4</v>
      </c>
      <c r="U686" s="75" t="n">
        <v>40</v>
      </c>
    </row>
    <row r="687" customFormat="false" ht="15" hidden="false" customHeight="true" outlineLevel="0" collapsed="false">
      <c r="A687" s="46" t="s">
        <v>138</v>
      </c>
      <c r="B687" s="75" t="n">
        <v>656</v>
      </c>
      <c r="C687" s="75" t="n">
        <v>140</v>
      </c>
      <c r="D687" s="75" t="n">
        <v>399</v>
      </c>
      <c r="E687" s="75" t="n">
        <v>87</v>
      </c>
      <c r="F687" s="75" t="n">
        <v>12</v>
      </c>
      <c r="G687" s="75" t="n">
        <v>7</v>
      </c>
      <c r="H687" s="75" t="n">
        <v>2</v>
      </c>
      <c r="I687" s="75" t="n">
        <v>1</v>
      </c>
      <c r="J687" s="75" t="n">
        <v>0</v>
      </c>
      <c r="K687" s="75" t="n">
        <v>0</v>
      </c>
      <c r="L687" s="75" t="n">
        <v>2</v>
      </c>
      <c r="M687" s="75" t="n">
        <v>0</v>
      </c>
      <c r="N687" s="75" t="n">
        <v>0</v>
      </c>
      <c r="O687" s="75" t="n">
        <v>0</v>
      </c>
      <c r="P687" s="75" t="n">
        <v>0</v>
      </c>
      <c r="Q687" s="75" t="n">
        <v>1</v>
      </c>
      <c r="R687" s="75" t="n">
        <v>0</v>
      </c>
      <c r="S687" s="75" t="n">
        <v>2</v>
      </c>
      <c r="T687" s="75" t="n">
        <v>1</v>
      </c>
      <c r="U687" s="75" t="n">
        <v>2</v>
      </c>
    </row>
    <row r="688" customFormat="false" ht="15" hidden="false" customHeight="true" outlineLevel="0" collapsed="false">
      <c r="A688" s="46" t="s">
        <v>139</v>
      </c>
      <c r="B688" s="75" t="n">
        <v>5</v>
      </c>
      <c r="C688" s="75" t="n">
        <v>0</v>
      </c>
      <c r="D688" s="75" t="n">
        <v>0</v>
      </c>
      <c r="E688" s="75" t="n">
        <v>0</v>
      </c>
      <c r="F688" s="75" t="n">
        <v>0</v>
      </c>
      <c r="G688" s="75" t="n">
        <v>1</v>
      </c>
      <c r="H688" s="75" t="n">
        <v>1</v>
      </c>
      <c r="I688" s="75" t="n">
        <v>1</v>
      </c>
      <c r="J688" s="75" t="n">
        <v>0</v>
      </c>
      <c r="K688" s="75" t="n">
        <v>0</v>
      </c>
      <c r="L688" s="75" t="n">
        <v>0</v>
      </c>
      <c r="M688" s="75" t="n">
        <v>0</v>
      </c>
      <c r="N688" s="75" t="n">
        <v>1</v>
      </c>
      <c r="O688" s="75" t="n">
        <v>0</v>
      </c>
      <c r="P688" s="75" t="n">
        <v>0</v>
      </c>
      <c r="Q688" s="75" t="n">
        <v>0</v>
      </c>
      <c r="R688" s="75" t="n">
        <v>0</v>
      </c>
      <c r="S688" s="75" t="n">
        <v>0</v>
      </c>
      <c r="T688" s="75" t="n">
        <v>0</v>
      </c>
      <c r="U688" s="75" t="n">
        <v>1</v>
      </c>
    </row>
    <row r="689" customFormat="false" ht="15" hidden="false" customHeight="true" outlineLevel="0" collapsed="false">
      <c r="A689" s="46" t="s">
        <v>140</v>
      </c>
      <c r="B689" s="75" t="n">
        <v>9312</v>
      </c>
      <c r="C689" s="75" t="n">
        <v>0</v>
      </c>
      <c r="D689" s="75" t="n">
        <v>101</v>
      </c>
      <c r="E689" s="75" t="n">
        <v>459</v>
      </c>
      <c r="F689" s="75" t="n">
        <v>532</v>
      </c>
      <c r="G689" s="75" t="n">
        <v>531</v>
      </c>
      <c r="H689" s="75" t="n">
        <v>550</v>
      </c>
      <c r="I689" s="75" t="n">
        <v>482</v>
      </c>
      <c r="J689" s="75" t="n">
        <v>515</v>
      </c>
      <c r="K689" s="75" t="n">
        <v>280</v>
      </c>
      <c r="L689" s="75" t="n">
        <v>144</v>
      </c>
      <c r="M689" s="75" t="n">
        <v>123</v>
      </c>
      <c r="N689" s="75" t="n">
        <v>105</v>
      </c>
      <c r="O689" s="75" t="n">
        <v>108</v>
      </c>
      <c r="P689" s="75" t="n">
        <v>92</v>
      </c>
      <c r="Q689" s="75" t="n">
        <v>95</v>
      </c>
      <c r="R689" s="75" t="n">
        <v>524</v>
      </c>
      <c r="S689" s="75" t="n">
        <v>507</v>
      </c>
      <c r="T689" s="75" t="n">
        <v>556</v>
      </c>
      <c r="U689" s="75" t="n">
        <v>3608</v>
      </c>
    </row>
    <row r="690" customFormat="false" ht="15" hidden="false" customHeight="true" outlineLevel="0" collapsed="false">
      <c r="A690" s="46" t="s">
        <v>141</v>
      </c>
      <c r="B690" s="75" t="n">
        <v>3392</v>
      </c>
      <c r="C690" s="75" t="n">
        <v>0</v>
      </c>
      <c r="D690" s="75" t="n">
        <v>101</v>
      </c>
      <c r="E690" s="75" t="n">
        <v>459</v>
      </c>
      <c r="F690" s="75" t="n">
        <v>532</v>
      </c>
      <c r="G690" s="75" t="n">
        <v>531</v>
      </c>
      <c r="H690" s="75" t="n">
        <v>489</v>
      </c>
      <c r="I690" s="75" t="n">
        <v>205</v>
      </c>
      <c r="J690" s="75" t="n">
        <v>80</v>
      </c>
      <c r="K690" s="75" t="n">
        <v>33</v>
      </c>
      <c r="L690" s="75" t="n">
        <v>28</v>
      </c>
      <c r="M690" s="75" t="n">
        <v>21</v>
      </c>
      <c r="N690" s="75" t="n">
        <v>21</v>
      </c>
      <c r="O690" s="75" t="n">
        <v>19</v>
      </c>
      <c r="P690" s="75" t="n">
        <v>20</v>
      </c>
      <c r="Q690" s="75" t="n">
        <v>22</v>
      </c>
      <c r="R690" s="75" t="n">
        <v>87</v>
      </c>
      <c r="S690" s="75" t="n">
        <v>86</v>
      </c>
      <c r="T690" s="75" t="n">
        <v>108</v>
      </c>
      <c r="U690" s="75" t="n">
        <v>550</v>
      </c>
    </row>
    <row r="691" customFormat="false" ht="15" hidden="false" customHeight="true" outlineLevel="0" collapsed="false">
      <c r="A691" s="46" t="s">
        <v>142</v>
      </c>
      <c r="B691" s="75" t="n">
        <v>1206</v>
      </c>
      <c r="C691" s="75" t="n">
        <v>0</v>
      </c>
      <c r="D691" s="75" t="n">
        <v>0</v>
      </c>
      <c r="E691" s="75" t="n">
        <v>0</v>
      </c>
      <c r="F691" s="75" t="n">
        <v>0</v>
      </c>
      <c r="G691" s="75" t="n">
        <v>0</v>
      </c>
      <c r="H691" s="75" t="n">
        <v>61</v>
      </c>
      <c r="I691" s="75" t="n">
        <v>250</v>
      </c>
      <c r="J691" s="75" t="n">
        <v>160</v>
      </c>
      <c r="K691" s="75" t="n">
        <v>34</v>
      </c>
      <c r="L691" s="75" t="n">
        <v>21</v>
      </c>
      <c r="M691" s="75" t="n">
        <v>21</v>
      </c>
      <c r="N691" s="75" t="n">
        <v>18</v>
      </c>
      <c r="O691" s="75" t="n">
        <v>19</v>
      </c>
      <c r="P691" s="75" t="n">
        <v>11</v>
      </c>
      <c r="Q691" s="75" t="n">
        <v>10</v>
      </c>
      <c r="R691" s="75" t="n">
        <v>74</v>
      </c>
      <c r="S691" s="75" t="n">
        <v>66</v>
      </c>
      <c r="T691" s="75" t="n">
        <v>76</v>
      </c>
      <c r="U691" s="75" t="n">
        <v>385</v>
      </c>
    </row>
    <row r="692" customFormat="false" ht="15" hidden="false" customHeight="true" outlineLevel="0" collapsed="false">
      <c r="A692" s="46" t="s">
        <v>143</v>
      </c>
      <c r="B692" s="75" t="n">
        <v>4714</v>
      </c>
      <c r="C692" s="75" t="n">
        <v>0</v>
      </c>
      <c r="D692" s="75" t="n">
        <v>0</v>
      </c>
      <c r="E692" s="75" t="n">
        <v>0</v>
      </c>
      <c r="F692" s="75" t="n">
        <v>0</v>
      </c>
      <c r="G692" s="75" t="n">
        <v>0</v>
      </c>
      <c r="H692" s="75" t="n">
        <v>0</v>
      </c>
      <c r="I692" s="75" t="n">
        <v>27</v>
      </c>
      <c r="J692" s="75" t="n">
        <v>275</v>
      </c>
      <c r="K692" s="75" t="n">
        <v>213</v>
      </c>
      <c r="L692" s="75" t="n">
        <v>95</v>
      </c>
      <c r="M692" s="75" t="n">
        <v>81</v>
      </c>
      <c r="N692" s="75" t="n">
        <v>66</v>
      </c>
      <c r="O692" s="75" t="n">
        <v>70</v>
      </c>
      <c r="P692" s="75" t="n">
        <v>61</v>
      </c>
      <c r="Q692" s="75" t="n">
        <v>63</v>
      </c>
      <c r="R692" s="75" t="n">
        <v>363</v>
      </c>
      <c r="S692" s="75" t="n">
        <v>355</v>
      </c>
      <c r="T692" s="75" t="n">
        <v>372</v>
      </c>
      <c r="U692" s="75" t="n">
        <v>2673</v>
      </c>
    </row>
    <row r="693" customFormat="false" ht="15" hidden="false" customHeight="true" outlineLevel="0" collapsed="false">
      <c r="A693" s="46" t="s">
        <v>144</v>
      </c>
      <c r="B693" s="75" t="n">
        <v>6600</v>
      </c>
      <c r="C693" s="75" t="n">
        <v>0</v>
      </c>
      <c r="D693" s="75" t="n">
        <v>0</v>
      </c>
      <c r="E693" s="75" t="n">
        <v>0</v>
      </c>
      <c r="F693" s="75" t="n">
        <v>0</v>
      </c>
      <c r="G693" s="75" t="n">
        <v>0</v>
      </c>
      <c r="H693" s="75" t="n">
        <v>0</v>
      </c>
      <c r="I693" s="75" t="n">
        <v>0</v>
      </c>
      <c r="J693" s="75" t="n">
        <v>39</v>
      </c>
      <c r="K693" s="75" t="n">
        <v>221</v>
      </c>
      <c r="L693" s="75" t="n">
        <v>383</v>
      </c>
      <c r="M693" s="75" t="n">
        <v>385</v>
      </c>
      <c r="N693" s="75" t="n">
        <v>308</v>
      </c>
      <c r="O693" s="75" t="n">
        <v>271</v>
      </c>
      <c r="P693" s="75" t="n">
        <v>241</v>
      </c>
      <c r="Q693" s="75" t="n">
        <v>198</v>
      </c>
      <c r="R693" s="75" t="n">
        <v>793</v>
      </c>
      <c r="S693" s="75" t="n">
        <v>739</v>
      </c>
      <c r="T693" s="75" t="n">
        <v>614</v>
      </c>
      <c r="U693" s="75" t="n">
        <v>2408</v>
      </c>
    </row>
    <row r="694" customFormat="false" ht="15" hidden="false" customHeight="true" outlineLevel="0" collapsed="false">
      <c r="A694" s="46" t="s">
        <v>145</v>
      </c>
      <c r="B694" s="75" t="n">
        <v>3161</v>
      </c>
      <c r="C694" s="75" t="n">
        <v>0</v>
      </c>
      <c r="D694" s="75" t="n">
        <v>0</v>
      </c>
      <c r="E694" s="75" t="n">
        <v>0</v>
      </c>
      <c r="F694" s="75" t="n">
        <v>0</v>
      </c>
      <c r="G694" s="75" t="n">
        <v>0</v>
      </c>
      <c r="H694" s="75" t="n">
        <v>0</v>
      </c>
      <c r="I694" s="75" t="n">
        <v>0</v>
      </c>
      <c r="J694" s="75" t="n">
        <v>39</v>
      </c>
      <c r="K694" s="75" t="n">
        <v>221</v>
      </c>
      <c r="L694" s="75" t="n">
        <v>383</v>
      </c>
      <c r="M694" s="75" t="n">
        <v>376</v>
      </c>
      <c r="N694" s="75" t="n">
        <v>208</v>
      </c>
      <c r="O694" s="75" t="n">
        <v>112</v>
      </c>
      <c r="P694" s="75" t="n">
        <v>115</v>
      </c>
      <c r="Q694" s="75" t="n">
        <v>81</v>
      </c>
      <c r="R694" s="75" t="n">
        <v>320</v>
      </c>
      <c r="S694" s="75" t="n">
        <v>255</v>
      </c>
      <c r="T694" s="75" t="n">
        <v>233</v>
      </c>
      <c r="U694" s="75" t="n">
        <v>818</v>
      </c>
    </row>
    <row r="695" customFormat="false" ht="15" hidden="false" customHeight="true" outlineLevel="0" collapsed="false">
      <c r="A695" s="46" t="s">
        <v>143</v>
      </c>
      <c r="B695" s="75" t="n">
        <v>3439</v>
      </c>
      <c r="C695" s="75" t="n">
        <v>0</v>
      </c>
      <c r="D695" s="75" t="n">
        <v>0</v>
      </c>
      <c r="E695" s="75" t="n">
        <v>0</v>
      </c>
      <c r="F695" s="75" t="n">
        <v>0</v>
      </c>
      <c r="G695" s="75" t="n">
        <v>0</v>
      </c>
      <c r="H695" s="75" t="n">
        <v>0</v>
      </c>
      <c r="I695" s="75" t="n">
        <v>0</v>
      </c>
      <c r="J695" s="75" t="n">
        <v>0</v>
      </c>
      <c r="K695" s="75" t="n">
        <v>0</v>
      </c>
      <c r="L695" s="75" t="n">
        <v>0</v>
      </c>
      <c r="M695" s="75" t="n">
        <v>9</v>
      </c>
      <c r="N695" s="75" t="n">
        <v>100</v>
      </c>
      <c r="O695" s="75" t="n">
        <v>159</v>
      </c>
      <c r="P695" s="75" t="n">
        <v>126</v>
      </c>
      <c r="Q695" s="75" t="n">
        <v>117</v>
      </c>
      <c r="R695" s="75" t="n">
        <v>473</v>
      </c>
      <c r="S695" s="75" t="n">
        <v>484</v>
      </c>
      <c r="T695" s="75" t="n">
        <v>381</v>
      </c>
      <c r="U695" s="75" t="n">
        <v>1590</v>
      </c>
    </row>
    <row r="696" customFormat="false" ht="15" hidden="false" customHeight="true" outlineLevel="0" collapsed="false">
      <c r="A696" s="46" t="s">
        <v>146</v>
      </c>
      <c r="B696" s="75" t="n">
        <v>95</v>
      </c>
      <c r="C696" s="75" t="n">
        <v>0</v>
      </c>
      <c r="D696" s="75" t="n">
        <v>0</v>
      </c>
      <c r="E696" s="75" t="n">
        <v>0</v>
      </c>
      <c r="F696" s="75" t="n">
        <v>0</v>
      </c>
      <c r="G696" s="75" t="n">
        <v>0</v>
      </c>
      <c r="H696" s="75" t="n">
        <v>0</v>
      </c>
      <c r="I696" s="75" t="n">
        <v>0</v>
      </c>
      <c r="J696" s="75" t="n">
        <v>0</v>
      </c>
      <c r="K696" s="75" t="n">
        <v>0</v>
      </c>
      <c r="L696" s="75" t="n">
        <v>0</v>
      </c>
      <c r="M696" s="75" t="n">
        <v>0</v>
      </c>
      <c r="N696" s="75" t="n">
        <v>0</v>
      </c>
      <c r="O696" s="75" t="n">
        <v>1</v>
      </c>
      <c r="P696" s="75" t="n">
        <v>0</v>
      </c>
      <c r="Q696" s="75" t="n">
        <v>2</v>
      </c>
      <c r="R696" s="75" t="n">
        <v>16</v>
      </c>
      <c r="S696" s="75" t="n">
        <v>14</v>
      </c>
      <c r="T696" s="75" t="n">
        <v>10</v>
      </c>
      <c r="U696" s="75" t="n">
        <v>52</v>
      </c>
    </row>
    <row r="697" customFormat="false" ht="15" hidden="false" customHeight="true" outlineLevel="0" collapsed="false">
      <c r="A697" s="46" t="s">
        <v>145</v>
      </c>
      <c r="B697" s="75" t="n">
        <v>10</v>
      </c>
      <c r="C697" s="75" t="n">
        <v>0</v>
      </c>
      <c r="D697" s="75" t="n">
        <v>0</v>
      </c>
      <c r="E697" s="75" t="n">
        <v>0</v>
      </c>
      <c r="F697" s="75" t="n">
        <v>0</v>
      </c>
      <c r="G697" s="75" t="n">
        <v>0</v>
      </c>
      <c r="H697" s="75" t="n">
        <v>0</v>
      </c>
      <c r="I697" s="75" t="n">
        <v>0</v>
      </c>
      <c r="J697" s="75" t="n">
        <v>0</v>
      </c>
      <c r="K697" s="75" t="n">
        <v>0</v>
      </c>
      <c r="L697" s="75" t="n">
        <v>0</v>
      </c>
      <c r="M697" s="75" t="n">
        <v>0</v>
      </c>
      <c r="N697" s="75" t="n">
        <v>0</v>
      </c>
      <c r="O697" s="75" t="n">
        <v>1</v>
      </c>
      <c r="P697" s="75" t="n">
        <v>0</v>
      </c>
      <c r="Q697" s="75" t="n">
        <v>0</v>
      </c>
      <c r="R697" s="75" t="n">
        <v>3</v>
      </c>
      <c r="S697" s="75" t="n">
        <v>1</v>
      </c>
      <c r="T697" s="75" t="n">
        <v>0</v>
      </c>
      <c r="U697" s="75" t="n">
        <v>5</v>
      </c>
    </row>
    <row r="698" customFormat="false" ht="15" hidden="false" customHeight="true" outlineLevel="0" collapsed="false">
      <c r="A698" s="46" t="s">
        <v>143</v>
      </c>
      <c r="B698" s="75" t="n">
        <v>85</v>
      </c>
      <c r="C698" s="75" t="n">
        <v>0</v>
      </c>
      <c r="D698" s="75" t="n">
        <v>0</v>
      </c>
      <c r="E698" s="75" t="n">
        <v>0</v>
      </c>
      <c r="F698" s="75" t="n">
        <v>0</v>
      </c>
      <c r="G698" s="75" t="n">
        <v>0</v>
      </c>
      <c r="H698" s="75" t="n">
        <v>0</v>
      </c>
      <c r="I698" s="75" t="n">
        <v>0</v>
      </c>
      <c r="J698" s="75" t="n">
        <v>0</v>
      </c>
      <c r="K698" s="75" t="n">
        <v>0</v>
      </c>
      <c r="L698" s="75" t="n">
        <v>0</v>
      </c>
      <c r="M698" s="75" t="n">
        <v>0</v>
      </c>
      <c r="N698" s="75" t="n">
        <v>0</v>
      </c>
      <c r="O698" s="75" t="n">
        <v>0</v>
      </c>
      <c r="P698" s="75" t="n">
        <v>0</v>
      </c>
      <c r="Q698" s="75" t="n">
        <v>2</v>
      </c>
      <c r="R698" s="75" t="n">
        <v>13</v>
      </c>
      <c r="S698" s="75" t="n">
        <v>13</v>
      </c>
      <c r="T698" s="75" t="n">
        <v>10</v>
      </c>
      <c r="U698" s="75" t="n">
        <v>47</v>
      </c>
    </row>
    <row r="699" customFormat="false" ht="15" hidden="false" customHeight="true" outlineLevel="0" collapsed="false">
      <c r="A699" s="46" t="s">
        <v>147</v>
      </c>
      <c r="B699" s="75" t="n">
        <v>1006</v>
      </c>
      <c r="C699" s="75" t="n">
        <v>0</v>
      </c>
      <c r="D699" s="75" t="n">
        <v>0</v>
      </c>
      <c r="E699" s="75" t="n">
        <v>0</v>
      </c>
      <c r="F699" s="75" t="n">
        <v>0</v>
      </c>
      <c r="G699" s="75" t="n">
        <v>0</v>
      </c>
      <c r="H699" s="75" t="n">
        <v>0</v>
      </c>
      <c r="I699" s="75" t="n">
        <v>0</v>
      </c>
      <c r="J699" s="75" t="n">
        <v>0</v>
      </c>
      <c r="K699" s="75" t="n">
        <v>0</v>
      </c>
      <c r="L699" s="75" t="n">
        <v>0</v>
      </c>
      <c r="M699" s="75" t="n">
        <v>0</v>
      </c>
      <c r="N699" s="75" t="n">
        <v>13</v>
      </c>
      <c r="O699" s="75" t="n">
        <v>62</v>
      </c>
      <c r="P699" s="75" t="n">
        <v>81</v>
      </c>
      <c r="Q699" s="75" t="n">
        <v>87</v>
      </c>
      <c r="R699" s="75" t="n">
        <v>194</v>
      </c>
      <c r="S699" s="75" t="n">
        <v>82</v>
      </c>
      <c r="T699" s="75" t="n">
        <v>78</v>
      </c>
      <c r="U699" s="75" t="n">
        <v>409</v>
      </c>
    </row>
    <row r="700" customFormat="false" ht="15" hidden="false" customHeight="true" outlineLevel="0" collapsed="false">
      <c r="A700" s="46" t="s">
        <v>148</v>
      </c>
      <c r="B700" s="75" t="n">
        <v>1015</v>
      </c>
      <c r="C700" s="75" t="n">
        <v>0</v>
      </c>
      <c r="D700" s="75" t="n">
        <v>0</v>
      </c>
      <c r="E700" s="75" t="n">
        <v>0</v>
      </c>
      <c r="F700" s="75" t="n">
        <v>0</v>
      </c>
      <c r="G700" s="75" t="n">
        <v>0</v>
      </c>
      <c r="H700" s="75" t="n">
        <v>0</v>
      </c>
      <c r="I700" s="75" t="n">
        <v>0</v>
      </c>
      <c r="J700" s="75" t="n">
        <v>0</v>
      </c>
      <c r="K700" s="75" t="n">
        <v>0</v>
      </c>
      <c r="L700" s="75" t="n">
        <v>0</v>
      </c>
      <c r="M700" s="75" t="n">
        <v>0</v>
      </c>
      <c r="N700" s="75" t="n">
        <v>0</v>
      </c>
      <c r="O700" s="75" t="n">
        <v>0</v>
      </c>
      <c r="P700" s="75" t="n">
        <v>0</v>
      </c>
      <c r="Q700" s="75" t="n">
        <v>5</v>
      </c>
      <c r="R700" s="75" t="n">
        <v>166</v>
      </c>
      <c r="S700" s="75" t="n">
        <v>162</v>
      </c>
      <c r="T700" s="75" t="n">
        <v>126</v>
      </c>
      <c r="U700" s="75" t="n">
        <v>556</v>
      </c>
    </row>
    <row r="701" customFormat="false" ht="15" hidden="false" customHeight="true" outlineLevel="0" collapsed="false">
      <c r="A701" s="46" t="s">
        <v>149</v>
      </c>
      <c r="B701" s="75" t="n">
        <v>29</v>
      </c>
      <c r="C701" s="75" t="n">
        <v>0</v>
      </c>
      <c r="D701" s="75" t="n">
        <v>0</v>
      </c>
      <c r="E701" s="75" t="n">
        <v>0</v>
      </c>
      <c r="F701" s="75" t="n">
        <v>0</v>
      </c>
      <c r="G701" s="75" t="n">
        <v>0</v>
      </c>
      <c r="H701" s="75" t="n">
        <v>0</v>
      </c>
      <c r="I701" s="75" t="n">
        <v>0</v>
      </c>
      <c r="J701" s="75" t="n">
        <v>0</v>
      </c>
      <c r="K701" s="75" t="n">
        <v>0</v>
      </c>
      <c r="L701" s="75" t="n">
        <v>0</v>
      </c>
      <c r="M701" s="75" t="n">
        <v>0</v>
      </c>
      <c r="N701" s="75" t="n">
        <v>0</v>
      </c>
      <c r="O701" s="75" t="n">
        <v>0</v>
      </c>
      <c r="P701" s="75" t="n">
        <v>0</v>
      </c>
      <c r="Q701" s="75" t="n">
        <v>0</v>
      </c>
      <c r="R701" s="75" t="n">
        <v>0</v>
      </c>
      <c r="S701" s="75" t="n">
        <v>1</v>
      </c>
      <c r="T701" s="75" t="n">
        <v>3</v>
      </c>
      <c r="U701" s="75" t="n">
        <v>25</v>
      </c>
    </row>
    <row r="702" customFormat="false" ht="15" hidden="false" customHeight="true" outlineLevel="0" collapsed="false">
      <c r="A702" s="9" t="s">
        <v>150</v>
      </c>
      <c r="B702" s="75" t="n">
        <v>0</v>
      </c>
      <c r="C702" s="75" t="n">
        <v>0</v>
      </c>
      <c r="D702" s="75" t="n">
        <v>0</v>
      </c>
      <c r="E702" s="75" t="n">
        <v>0</v>
      </c>
      <c r="F702" s="75" t="n">
        <v>0</v>
      </c>
      <c r="G702" s="75" t="n">
        <v>0</v>
      </c>
      <c r="H702" s="75" t="n">
        <v>0</v>
      </c>
      <c r="I702" s="75" t="n">
        <v>0</v>
      </c>
      <c r="J702" s="75" t="n">
        <v>0</v>
      </c>
      <c r="K702" s="75" t="n">
        <v>0</v>
      </c>
      <c r="L702" s="75" t="n">
        <v>0</v>
      </c>
      <c r="M702" s="75" t="n">
        <v>0</v>
      </c>
      <c r="N702" s="75" t="n">
        <v>0</v>
      </c>
      <c r="O702" s="75" t="n">
        <v>0</v>
      </c>
      <c r="P702" s="75" t="n">
        <v>0</v>
      </c>
      <c r="Q702" s="75" t="n">
        <v>0</v>
      </c>
      <c r="R702" s="75" t="n">
        <v>0</v>
      </c>
      <c r="S702" s="75" t="n">
        <v>0</v>
      </c>
      <c r="T702" s="75" t="n">
        <v>0</v>
      </c>
      <c r="U702" s="75" t="n">
        <v>0</v>
      </c>
    </row>
    <row r="703" customFormat="false" ht="27" hidden="false" customHeight="true" outlineLevel="0" collapsed="false">
      <c r="A703" s="46" t="s">
        <v>32</v>
      </c>
      <c r="B703" s="75" t="n">
        <v>18709</v>
      </c>
      <c r="C703" s="75" t="n">
        <v>563</v>
      </c>
      <c r="D703" s="75" t="n">
        <v>513</v>
      </c>
      <c r="E703" s="75" t="n">
        <v>569</v>
      </c>
      <c r="F703" s="75" t="n">
        <v>498</v>
      </c>
      <c r="G703" s="75" t="n">
        <v>445</v>
      </c>
      <c r="H703" s="75" t="n">
        <v>527</v>
      </c>
      <c r="I703" s="75" t="n">
        <v>523</v>
      </c>
      <c r="J703" s="75" t="n">
        <v>517</v>
      </c>
      <c r="K703" s="75" t="n">
        <v>470</v>
      </c>
      <c r="L703" s="75" t="n">
        <v>525</v>
      </c>
      <c r="M703" s="75" t="n">
        <v>487</v>
      </c>
      <c r="N703" s="75" t="n">
        <v>413</v>
      </c>
      <c r="O703" s="75" t="n">
        <v>392</v>
      </c>
      <c r="P703" s="75" t="n">
        <v>361</v>
      </c>
      <c r="Q703" s="75" t="n">
        <v>352</v>
      </c>
      <c r="R703" s="75" t="n">
        <v>1647</v>
      </c>
      <c r="S703" s="75" t="n">
        <v>1444</v>
      </c>
      <c r="T703" s="75" t="n">
        <v>1329</v>
      </c>
      <c r="U703" s="75" t="n">
        <v>7134</v>
      </c>
    </row>
    <row r="704" customFormat="false" ht="27" hidden="false" customHeight="true" outlineLevel="0" collapsed="false">
      <c r="A704" s="46" t="s">
        <v>137</v>
      </c>
      <c r="B704" s="75" t="n">
        <v>591</v>
      </c>
      <c r="C704" s="75" t="n">
        <v>447</v>
      </c>
      <c r="D704" s="75" t="n">
        <v>44</v>
      </c>
      <c r="E704" s="75" t="n">
        <v>14</v>
      </c>
      <c r="F704" s="75" t="n">
        <v>4</v>
      </c>
      <c r="G704" s="75" t="n">
        <v>2</v>
      </c>
      <c r="H704" s="75" t="n">
        <v>5</v>
      </c>
      <c r="I704" s="75" t="n">
        <v>5</v>
      </c>
      <c r="J704" s="75" t="n">
        <v>1</v>
      </c>
      <c r="K704" s="75" t="n">
        <v>0</v>
      </c>
      <c r="L704" s="75" t="n">
        <v>4</v>
      </c>
      <c r="M704" s="75" t="n">
        <v>3</v>
      </c>
      <c r="N704" s="75" t="n">
        <v>3</v>
      </c>
      <c r="O704" s="75" t="n">
        <v>2</v>
      </c>
      <c r="P704" s="75" t="n">
        <v>4</v>
      </c>
      <c r="Q704" s="75" t="n">
        <v>2</v>
      </c>
      <c r="R704" s="75" t="n">
        <v>6</v>
      </c>
      <c r="S704" s="75" t="n">
        <v>6</v>
      </c>
      <c r="T704" s="75" t="n">
        <v>5</v>
      </c>
      <c r="U704" s="75" t="n">
        <v>34</v>
      </c>
    </row>
    <row r="705" customFormat="false" ht="15" hidden="false" customHeight="true" outlineLevel="0" collapsed="false">
      <c r="A705" s="46" t="s">
        <v>138</v>
      </c>
      <c r="B705" s="75" t="n">
        <v>560</v>
      </c>
      <c r="C705" s="75" t="n">
        <v>116</v>
      </c>
      <c r="D705" s="75" t="n">
        <v>352</v>
      </c>
      <c r="E705" s="75" t="n">
        <v>66</v>
      </c>
      <c r="F705" s="75" t="n">
        <v>13</v>
      </c>
      <c r="G705" s="75" t="n">
        <v>4</v>
      </c>
      <c r="H705" s="75" t="n">
        <v>2</v>
      </c>
      <c r="I705" s="75" t="n">
        <v>4</v>
      </c>
      <c r="J705" s="75" t="n">
        <v>0</v>
      </c>
      <c r="K705" s="75" t="n">
        <v>0</v>
      </c>
      <c r="L705" s="75" t="n">
        <v>0</v>
      </c>
      <c r="M705" s="75" t="n">
        <v>1</v>
      </c>
      <c r="N705" s="75" t="n">
        <v>0</v>
      </c>
      <c r="O705" s="75" t="n">
        <v>0</v>
      </c>
      <c r="P705" s="75" t="n">
        <v>0</v>
      </c>
      <c r="Q705" s="75" t="n">
        <v>0</v>
      </c>
      <c r="R705" s="75" t="n">
        <v>0</v>
      </c>
      <c r="S705" s="75" t="n">
        <v>0</v>
      </c>
      <c r="T705" s="75" t="n">
        <v>0</v>
      </c>
      <c r="U705" s="75" t="n">
        <v>2</v>
      </c>
    </row>
    <row r="706" customFormat="false" ht="15" hidden="false" customHeight="true" outlineLevel="0" collapsed="false">
      <c r="A706" s="46" t="s">
        <v>139</v>
      </c>
      <c r="B706" s="75" t="n">
        <v>3</v>
      </c>
      <c r="C706" s="75" t="n">
        <v>0</v>
      </c>
      <c r="D706" s="75" t="n">
        <v>0</v>
      </c>
      <c r="E706" s="75" t="n">
        <v>0</v>
      </c>
      <c r="F706" s="75" t="n">
        <v>0</v>
      </c>
      <c r="G706" s="75" t="n">
        <v>0</v>
      </c>
      <c r="H706" s="75" t="n">
        <v>0</v>
      </c>
      <c r="I706" s="75" t="n">
        <v>0</v>
      </c>
      <c r="J706" s="75" t="n">
        <v>0</v>
      </c>
      <c r="K706" s="75" t="n">
        <v>0</v>
      </c>
      <c r="L706" s="75" t="n">
        <v>0</v>
      </c>
      <c r="M706" s="75" t="n">
        <v>0</v>
      </c>
      <c r="N706" s="75" t="n">
        <v>0</v>
      </c>
      <c r="O706" s="75" t="n">
        <v>0</v>
      </c>
      <c r="P706" s="75" t="n">
        <v>0</v>
      </c>
      <c r="Q706" s="75" t="n">
        <v>1</v>
      </c>
      <c r="R706" s="75" t="n">
        <v>2</v>
      </c>
      <c r="S706" s="75" t="n">
        <v>0</v>
      </c>
      <c r="T706" s="75" t="n">
        <v>0</v>
      </c>
      <c r="U706" s="75" t="n">
        <v>0</v>
      </c>
    </row>
    <row r="707" customFormat="false" ht="15" hidden="false" customHeight="true" outlineLevel="0" collapsed="false">
      <c r="A707" s="46" t="s">
        <v>140</v>
      </c>
      <c r="B707" s="75" t="n">
        <v>7692</v>
      </c>
      <c r="C707" s="75" t="n">
        <v>0</v>
      </c>
      <c r="D707" s="75" t="n">
        <v>117</v>
      </c>
      <c r="E707" s="75" t="n">
        <v>489</v>
      </c>
      <c r="F707" s="75" t="n">
        <v>481</v>
      </c>
      <c r="G707" s="75" t="n">
        <v>439</v>
      </c>
      <c r="H707" s="75" t="n">
        <v>520</v>
      </c>
      <c r="I707" s="75" t="n">
        <v>514</v>
      </c>
      <c r="J707" s="75" t="n">
        <v>478</v>
      </c>
      <c r="K707" s="75" t="n">
        <v>209</v>
      </c>
      <c r="L707" s="75" t="n">
        <v>79</v>
      </c>
      <c r="M707" s="75" t="n">
        <v>47</v>
      </c>
      <c r="N707" s="75" t="n">
        <v>30</v>
      </c>
      <c r="O707" s="75" t="n">
        <v>32</v>
      </c>
      <c r="P707" s="75" t="n">
        <v>37</v>
      </c>
      <c r="Q707" s="75" t="n">
        <v>29</v>
      </c>
      <c r="R707" s="75" t="n">
        <v>211</v>
      </c>
      <c r="S707" s="75" t="n">
        <v>243</v>
      </c>
      <c r="T707" s="75" t="n">
        <v>268</v>
      </c>
      <c r="U707" s="75" t="n">
        <v>3469</v>
      </c>
    </row>
    <row r="708" customFormat="false" ht="15" hidden="false" customHeight="true" outlineLevel="0" collapsed="false">
      <c r="A708" s="46" t="s">
        <v>141</v>
      </c>
      <c r="B708" s="75" t="n">
        <v>2762</v>
      </c>
      <c r="C708" s="75" t="n">
        <v>0</v>
      </c>
      <c r="D708" s="75" t="n">
        <v>117</v>
      </c>
      <c r="E708" s="75" t="n">
        <v>489</v>
      </c>
      <c r="F708" s="75" t="n">
        <v>481</v>
      </c>
      <c r="G708" s="75" t="n">
        <v>439</v>
      </c>
      <c r="H708" s="75" t="n">
        <v>471</v>
      </c>
      <c r="I708" s="75" t="n">
        <v>160</v>
      </c>
      <c r="J708" s="75" t="n">
        <v>50</v>
      </c>
      <c r="K708" s="75" t="n">
        <v>22</v>
      </c>
      <c r="L708" s="75" t="n">
        <v>13</v>
      </c>
      <c r="M708" s="75" t="n">
        <v>11</v>
      </c>
      <c r="N708" s="75" t="n">
        <v>2</v>
      </c>
      <c r="O708" s="75" t="n">
        <v>5</v>
      </c>
      <c r="P708" s="75" t="n">
        <v>4</v>
      </c>
      <c r="Q708" s="75" t="n">
        <v>3</v>
      </c>
      <c r="R708" s="75" t="n">
        <v>27</v>
      </c>
      <c r="S708" s="75" t="n">
        <v>29</v>
      </c>
      <c r="T708" s="75" t="n">
        <v>42</v>
      </c>
      <c r="U708" s="75" t="n">
        <v>397</v>
      </c>
    </row>
    <row r="709" customFormat="false" ht="15" hidden="false" customHeight="true" outlineLevel="0" collapsed="false">
      <c r="A709" s="46" t="s">
        <v>142</v>
      </c>
      <c r="B709" s="75" t="n">
        <v>1067</v>
      </c>
      <c r="C709" s="75" t="n">
        <v>0</v>
      </c>
      <c r="D709" s="75" t="n">
        <v>0</v>
      </c>
      <c r="E709" s="75" t="n">
        <v>0</v>
      </c>
      <c r="F709" s="75" t="n">
        <v>0</v>
      </c>
      <c r="G709" s="75" t="n">
        <v>0</v>
      </c>
      <c r="H709" s="75" t="n">
        <v>49</v>
      </c>
      <c r="I709" s="75" t="n">
        <v>315</v>
      </c>
      <c r="J709" s="75" t="n">
        <v>162</v>
      </c>
      <c r="K709" s="75" t="n">
        <v>32</v>
      </c>
      <c r="L709" s="75" t="n">
        <v>10</v>
      </c>
      <c r="M709" s="75" t="n">
        <v>9</v>
      </c>
      <c r="N709" s="75" t="n">
        <v>9</v>
      </c>
      <c r="O709" s="75" t="n">
        <v>6</v>
      </c>
      <c r="P709" s="75" t="n">
        <v>5</v>
      </c>
      <c r="Q709" s="75" t="n">
        <v>6</v>
      </c>
      <c r="R709" s="75" t="n">
        <v>29</v>
      </c>
      <c r="S709" s="75" t="n">
        <v>36</v>
      </c>
      <c r="T709" s="75" t="n">
        <v>35</v>
      </c>
      <c r="U709" s="75" t="n">
        <v>364</v>
      </c>
    </row>
    <row r="710" customFormat="false" ht="15" hidden="false" customHeight="true" outlineLevel="0" collapsed="false">
      <c r="A710" s="46" t="s">
        <v>143</v>
      </c>
      <c r="B710" s="75" t="n">
        <v>3863</v>
      </c>
      <c r="C710" s="75" t="n">
        <v>0</v>
      </c>
      <c r="D710" s="75" t="n">
        <v>0</v>
      </c>
      <c r="E710" s="75" t="n">
        <v>0</v>
      </c>
      <c r="F710" s="75" t="n">
        <v>0</v>
      </c>
      <c r="G710" s="75" t="n">
        <v>0</v>
      </c>
      <c r="H710" s="75" t="n">
        <v>0</v>
      </c>
      <c r="I710" s="75" t="n">
        <v>39</v>
      </c>
      <c r="J710" s="75" t="n">
        <v>266</v>
      </c>
      <c r="K710" s="75" t="n">
        <v>155</v>
      </c>
      <c r="L710" s="75" t="n">
        <v>56</v>
      </c>
      <c r="M710" s="75" t="n">
        <v>27</v>
      </c>
      <c r="N710" s="75" t="n">
        <v>19</v>
      </c>
      <c r="O710" s="75" t="n">
        <v>21</v>
      </c>
      <c r="P710" s="75" t="n">
        <v>28</v>
      </c>
      <c r="Q710" s="75" t="n">
        <v>20</v>
      </c>
      <c r="R710" s="75" t="n">
        <v>155</v>
      </c>
      <c r="S710" s="75" t="n">
        <v>178</v>
      </c>
      <c r="T710" s="75" t="n">
        <v>191</v>
      </c>
      <c r="U710" s="75" t="n">
        <v>2708</v>
      </c>
    </row>
    <row r="711" customFormat="false" ht="15" hidden="false" customHeight="true" outlineLevel="0" collapsed="false">
      <c r="A711" s="46" t="s">
        <v>144</v>
      </c>
      <c r="B711" s="75" t="n">
        <v>6634</v>
      </c>
      <c r="C711" s="75" t="n">
        <v>0</v>
      </c>
      <c r="D711" s="75" t="n">
        <v>0</v>
      </c>
      <c r="E711" s="75" t="n">
        <v>0</v>
      </c>
      <c r="F711" s="75" t="n">
        <v>0</v>
      </c>
      <c r="G711" s="75" t="n">
        <v>0</v>
      </c>
      <c r="H711" s="75" t="n">
        <v>0</v>
      </c>
      <c r="I711" s="75" t="n">
        <v>0</v>
      </c>
      <c r="J711" s="75" t="n">
        <v>38</v>
      </c>
      <c r="K711" s="75" t="n">
        <v>261</v>
      </c>
      <c r="L711" s="75" t="n">
        <v>442</v>
      </c>
      <c r="M711" s="75" t="n">
        <v>436</v>
      </c>
      <c r="N711" s="75" t="n">
        <v>359</v>
      </c>
      <c r="O711" s="75" t="n">
        <v>256</v>
      </c>
      <c r="P711" s="75" t="n">
        <v>177</v>
      </c>
      <c r="Q711" s="75" t="n">
        <v>198</v>
      </c>
      <c r="R711" s="75" t="n">
        <v>897</v>
      </c>
      <c r="S711" s="75" t="n">
        <v>792</v>
      </c>
      <c r="T711" s="75" t="n">
        <v>658</v>
      </c>
      <c r="U711" s="75" t="n">
        <v>2120</v>
      </c>
    </row>
    <row r="712" customFormat="false" ht="15" hidden="false" customHeight="true" outlineLevel="0" collapsed="false">
      <c r="A712" s="46" t="s">
        <v>145</v>
      </c>
      <c r="B712" s="75" t="n">
        <v>2940</v>
      </c>
      <c r="C712" s="75" t="n">
        <v>0</v>
      </c>
      <c r="D712" s="75" t="n">
        <v>0</v>
      </c>
      <c r="E712" s="75" t="n">
        <v>0</v>
      </c>
      <c r="F712" s="75" t="n">
        <v>0</v>
      </c>
      <c r="G712" s="75" t="n">
        <v>0</v>
      </c>
      <c r="H712" s="75" t="n">
        <v>0</v>
      </c>
      <c r="I712" s="75" t="n">
        <v>0</v>
      </c>
      <c r="J712" s="75" t="n">
        <v>38</v>
      </c>
      <c r="K712" s="75" t="n">
        <v>261</v>
      </c>
      <c r="L712" s="75" t="n">
        <v>442</v>
      </c>
      <c r="M712" s="75" t="n">
        <v>419</v>
      </c>
      <c r="N712" s="75" t="n">
        <v>198</v>
      </c>
      <c r="O712" s="75" t="n">
        <v>72</v>
      </c>
      <c r="P712" s="75" t="n">
        <v>50</v>
      </c>
      <c r="Q712" s="75" t="n">
        <v>54</v>
      </c>
      <c r="R712" s="75" t="n">
        <v>286</v>
      </c>
      <c r="S712" s="75" t="n">
        <v>215</v>
      </c>
      <c r="T712" s="75" t="n">
        <v>205</v>
      </c>
      <c r="U712" s="75" t="n">
        <v>700</v>
      </c>
    </row>
    <row r="713" customFormat="false" ht="15" hidden="false" customHeight="true" outlineLevel="0" collapsed="false">
      <c r="A713" s="46" t="s">
        <v>143</v>
      </c>
      <c r="B713" s="75" t="n">
        <v>3694</v>
      </c>
      <c r="C713" s="75" t="n">
        <v>0</v>
      </c>
      <c r="D713" s="75" t="n">
        <v>0</v>
      </c>
      <c r="E713" s="75" t="n">
        <v>0</v>
      </c>
      <c r="F713" s="75" t="n">
        <v>0</v>
      </c>
      <c r="G713" s="75" t="n">
        <v>0</v>
      </c>
      <c r="H713" s="75" t="n">
        <v>0</v>
      </c>
      <c r="I713" s="75" t="n">
        <v>0</v>
      </c>
      <c r="J713" s="75" t="n">
        <v>0</v>
      </c>
      <c r="K713" s="75" t="n">
        <v>0</v>
      </c>
      <c r="L713" s="75" t="n">
        <v>0</v>
      </c>
      <c r="M713" s="75" t="n">
        <v>17</v>
      </c>
      <c r="N713" s="75" t="n">
        <v>161</v>
      </c>
      <c r="O713" s="75" t="n">
        <v>184</v>
      </c>
      <c r="P713" s="75" t="n">
        <v>127</v>
      </c>
      <c r="Q713" s="75" t="n">
        <v>144</v>
      </c>
      <c r="R713" s="75" t="n">
        <v>611</v>
      </c>
      <c r="S713" s="75" t="n">
        <v>577</v>
      </c>
      <c r="T713" s="75" t="n">
        <v>453</v>
      </c>
      <c r="U713" s="75" t="n">
        <v>1420</v>
      </c>
    </row>
    <row r="714" customFormat="false" ht="15" hidden="false" customHeight="true" outlineLevel="0" collapsed="false">
      <c r="A714" s="46" t="s">
        <v>146</v>
      </c>
      <c r="B714" s="75" t="n">
        <v>205</v>
      </c>
      <c r="C714" s="75" t="n">
        <v>0</v>
      </c>
      <c r="D714" s="75" t="n">
        <v>0</v>
      </c>
      <c r="E714" s="75" t="n">
        <v>0</v>
      </c>
      <c r="F714" s="75" t="n">
        <v>0</v>
      </c>
      <c r="G714" s="75" t="n">
        <v>0</v>
      </c>
      <c r="H714" s="75" t="n">
        <v>0</v>
      </c>
      <c r="I714" s="75" t="n">
        <v>0</v>
      </c>
      <c r="J714" s="75" t="n">
        <v>0</v>
      </c>
      <c r="K714" s="75" t="n">
        <v>0</v>
      </c>
      <c r="L714" s="75" t="n">
        <v>0</v>
      </c>
      <c r="M714" s="75" t="n">
        <v>0</v>
      </c>
      <c r="N714" s="75" t="n">
        <v>0</v>
      </c>
      <c r="O714" s="75" t="n">
        <v>0</v>
      </c>
      <c r="P714" s="75" t="n">
        <v>2</v>
      </c>
      <c r="Q714" s="75" t="n">
        <v>4</v>
      </c>
      <c r="R714" s="75" t="n">
        <v>18</v>
      </c>
      <c r="S714" s="75" t="n">
        <v>32</v>
      </c>
      <c r="T714" s="75" t="n">
        <v>24</v>
      </c>
      <c r="U714" s="75" t="n">
        <v>125</v>
      </c>
    </row>
    <row r="715" customFormat="false" ht="15" hidden="false" customHeight="true" outlineLevel="0" collapsed="false">
      <c r="A715" s="46" t="s">
        <v>145</v>
      </c>
      <c r="B715" s="75" t="n">
        <v>13</v>
      </c>
      <c r="C715" s="75" t="n">
        <v>0</v>
      </c>
      <c r="D715" s="75" t="n">
        <v>0</v>
      </c>
      <c r="E715" s="75" t="n">
        <v>0</v>
      </c>
      <c r="F715" s="75" t="n">
        <v>0</v>
      </c>
      <c r="G715" s="75" t="n">
        <v>0</v>
      </c>
      <c r="H715" s="75" t="n">
        <v>0</v>
      </c>
      <c r="I715" s="75" t="n">
        <v>0</v>
      </c>
      <c r="J715" s="75" t="n">
        <v>0</v>
      </c>
      <c r="K715" s="75" t="n">
        <v>0</v>
      </c>
      <c r="L715" s="75" t="n">
        <v>0</v>
      </c>
      <c r="M715" s="75" t="n">
        <v>0</v>
      </c>
      <c r="N715" s="75" t="n">
        <v>0</v>
      </c>
      <c r="O715" s="75" t="n">
        <v>0</v>
      </c>
      <c r="P715" s="75" t="n">
        <v>2</v>
      </c>
      <c r="Q715" s="75" t="n">
        <v>2</v>
      </c>
      <c r="R715" s="75" t="n">
        <v>2</v>
      </c>
      <c r="S715" s="75" t="n">
        <v>2</v>
      </c>
      <c r="T715" s="75" t="n">
        <v>3</v>
      </c>
      <c r="U715" s="75" t="n">
        <v>2</v>
      </c>
    </row>
    <row r="716" customFormat="false" ht="15" hidden="false" customHeight="true" outlineLevel="0" collapsed="false">
      <c r="A716" s="46" t="s">
        <v>143</v>
      </c>
      <c r="B716" s="75" t="n">
        <v>192</v>
      </c>
      <c r="C716" s="75" t="n">
        <v>0</v>
      </c>
      <c r="D716" s="75" t="n">
        <v>0</v>
      </c>
      <c r="E716" s="75" t="n">
        <v>0</v>
      </c>
      <c r="F716" s="75" t="n">
        <v>0</v>
      </c>
      <c r="G716" s="75" t="n">
        <v>0</v>
      </c>
      <c r="H716" s="75" t="n">
        <v>0</v>
      </c>
      <c r="I716" s="75" t="n">
        <v>0</v>
      </c>
      <c r="J716" s="75" t="n">
        <v>0</v>
      </c>
      <c r="K716" s="75" t="n">
        <v>0</v>
      </c>
      <c r="L716" s="75" t="n">
        <v>0</v>
      </c>
      <c r="M716" s="75" t="n">
        <v>0</v>
      </c>
      <c r="N716" s="75" t="n">
        <v>0</v>
      </c>
      <c r="O716" s="75" t="n">
        <v>0</v>
      </c>
      <c r="P716" s="75" t="n">
        <v>0</v>
      </c>
      <c r="Q716" s="75" t="n">
        <v>2</v>
      </c>
      <c r="R716" s="75" t="n">
        <v>16</v>
      </c>
      <c r="S716" s="75" t="n">
        <v>30</v>
      </c>
      <c r="T716" s="75" t="n">
        <v>21</v>
      </c>
      <c r="U716" s="75" t="n">
        <v>123</v>
      </c>
    </row>
    <row r="717" customFormat="false" ht="15" hidden="false" customHeight="true" outlineLevel="0" collapsed="false">
      <c r="A717" s="46" t="s">
        <v>147</v>
      </c>
      <c r="B717" s="75" t="n">
        <v>1296</v>
      </c>
      <c r="C717" s="75" t="n">
        <v>0</v>
      </c>
      <c r="D717" s="75" t="n">
        <v>0</v>
      </c>
      <c r="E717" s="75" t="n">
        <v>0</v>
      </c>
      <c r="F717" s="75" t="n">
        <v>0</v>
      </c>
      <c r="G717" s="75" t="n">
        <v>0</v>
      </c>
      <c r="H717" s="75" t="n">
        <v>0</v>
      </c>
      <c r="I717" s="75" t="n">
        <v>0</v>
      </c>
      <c r="J717" s="75" t="n">
        <v>0</v>
      </c>
      <c r="K717" s="75" t="n">
        <v>0</v>
      </c>
      <c r="L717" s="75" t="n">
        <v>0</v>
      </c>
      <c r="M717" s="75" t="n">
        <v>0</v>
      </c>
      <c r="N717" s="75" t="n">
        <v>21</v>
      </c>
      <c r="O717" s="75" t="n">
        <v>102</v>
      </c>
      <c r="P717" s="75" t="n">
        <v>141</v>
      </c>
      <c r="Q717" s="75" t="n">
        <v>113</v>
      </c>
      <c r="R717" s="75" t="n">
        <v>254</v>
      </c>
      <c r="S717" s="75" t="n">
        <v>141</v>
      </c>
      <c r="T717" s="75" t="n">
        <v>116</v>
      </c>
      <c r="U717" s="75" t="n">
        <v>408</v>
      </c>
    </row>
    <row r="718" customFormat="false" ht="15" hidden="false" customHeight="true" outlineLevel="0" collapsed="false">
      <c r="A718" s="46" t="s">
        <v>148</v>
      </c>
      <c r="B718" s="75" t="n">
        <v>1698</v>
      </c>
      <c r="C718" s="75" t="n">
        <v>0</v>
      </c>
      <c r="D718" s="75" t="n">
        <v>0</v>
      </c>
      <c r="E718" s="75" t="n">
        <v>0</v>
      </c>
      <c r="F718" s="75" t="n">
        <v>0</v>
      </c>
      <c r="G718" s="75" t="n">
        <v>0</v>
      </c>
      <c r="H718" s="75" t="n">
        <v>0</v>
      </c>
      <c r="I718" s="75" t="n">
        <v>0</v>
      </c>
      <c r="J718" s="75" t="n">
        <v>0</v>
      </c>
      <c r="K718" s="75" t="n">
        <v>0</v>
      </c>
      <c r="L718" s="75" t="n">
        <v>0</v>
      </c>
      <c r="M718" s="75" t="n">
        <v>0</v>
      </c>
      <c r="N718" s="75" t="n">
        <v>0</v>
      </c>
      <c r="O718" s="75" t="n">
        <v>0</v>
      </c>
      <c r="P718" s="75" t="n">
        <v>0</v>
      </c>
      <c r="Q718" s="75" t="n">
        <v>5</v>
      </c>
      <c r="R718" s="75" t="n">
        <v>259</v>
      </c>
      <c r="S718" s="75" t="n">
        <v>230</v>
      </c>
      <c r="T718" s="75" t="n">
        <v>255</v>
      </c>
      <c r="U718" s="75" t="n">
        <v>949</v>
      </c>
    </row>
    <row r="719" customFormat="false" ht="15" hidden="false" customHeight="true" outlineLevel="0" collapsed="false">
      <c r="A719" s="46" t="s">
        <v>149</v>
      </c>
      <c r="B719" s="75" t="n">
        <v>30</v>
      </c>
      <c r="C719" s="75" t="n">
        <v>0</v>
      </c>
      <c r="D719" s="75" t="n">
        <v>0</v>
      </c>
      <c r="E719" s="75" t="n">
        <v>0</v>
      </c>
      <c r="F719" s="75" t="n">
        <v>0</v>
      </c>
      <c r="G719" s="75" t="n">
        <v>0</v>
      </c>
      <c r="H719" s="75" t="n">
        <v>0</v>
      </c>
      <c r="I719" s="75" t="n">
        <v>0</v>
      </c>
      <c r="J719" s="75" t="n">
        <v>0</v>
      </c>
      <c r="K719" s="75" t="n">
        <v>0</v>
      </c>
      <c r="L719" s="75" t="n">
        <v>0</v>
      </c>
      <c r="M719" s="75" t="n">
        <v>0</v>
      </c>
      <c r="N719" s="75" t="n">
        <v>0</v>
      </c>
      <c r="O719" s="75" t="n">
        <v>0</v>
      </c>
      <c r="P719" s="75" t="n">
        <v>0</v>
      </c>
      <c r="Q719" s="75" t="n">
        <v>0</v>
      </c>
      <c r="R719" s="75" t="n">
        <v>0</v>
      </c>
      <c r="S719" s="75" t="n">
        <v>0</v>
      </c>
      <c r="T719" s="75" t="n">
        <v>3</v>
      </c>
      <c r="U719" s="75" t="n">
        <v>27</v>
      </c>
    </row>
    <row r="720" customFormat="false" ht="14.25" hidden="false" customHeight="true" outlineLevel="0" collapsed="false">
      <c r="A720" s="9" t="s">
        <v>150</v>
      </c>
      <c r="B720" s="75" t="n">
        <v>0</v>
      </c>
      <c r="C720" s="75" t="n">
        <v>0</v>
      </c>
      <c r="D720" s="75" t="n">
        <v>0</v>
      </c>
      <c r="E720" s="75" t="n">
        <v>0</v>
      </c>
      <c r="F720" s="75" t="n">
        <v>0</v>
      </c>
      <c r="G720" s="75" t="n">
        <v>0</v>
      </c>
      <c r="H720" s="75" t="n">
        <v>0</v>
      </c>
      <c r="I720" s="75" t="n">
        <v>0</v>
      </c>
      <c r="J720" s="75" t="n">
        <v>0</v>
      </c>
      <c r="K720" s="75" t="n">
        <v>0</v>
      </c>
      <c r="L720" s="75" t="n">
        <v>0</v>
      </c>
      <c r="M720" s="75" t="n">
        <v>0</v>
      </c>
      <c r="N720" s="75" t="n">
        <v>0</v>
      </c>
      <c r="O720" s="75" t="n">
        <v>0</v>
      </c>
      <c r="P720" s="75" t="n">
        <v>0</v>
      </c>
      <c r="Q720" s="75" t="n">
        <v>0</v>
      </c>
      <c r="R720" s="75" t="n">
        <v>0</v>
      </c>
      <c r="S720" s="75" t="n">
        <v>0</v>
      </c>
      <c r="T720" s="75" t="n">
        <v>0</v>
      </c>
      <c r="U720" s="75" t="n">
        <v>0</v>
      </c>
    </row>
    <row r="721" customFormat="false" ht="14.2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</row>
    <row r="722" customFormat="false" ht="14.2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</row>
    <row r="723" customFormat="false" ht="14.25" hidden="false" customHeight="false" outlineLevel="0" collapsed="false">
      <c r="A723" s="4" t="s">
        <v>39</v>
      </c>
    </row>
  </sheetData>
  <mergeCells count="5">
    <mergeCell ref="H1:N1"/>
    <mergeCell ref="O1:U1"/>
    <mergeCell ref="A3:A4"/>
    <mergeCell ref="B3:B4"/>
    <mergeCell ref="C3:U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12.74"/>
    <col collapsed="false" customWidth="true" hidden="false" outlineLevel="0" max="9" min="3" style="1" width="11.12"/>
    <col collapsed="false" customWidth="false" hidden="false" outlineLevel="0" max="257" min="10" style="53" width="8.99"/>
  </cols>
  <sheetData>
    <row r="1" s="3" customFormat="true" ht="14.25" hidden="false" customHeight="fals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</row>
    <row r="2" s="1" customFormat="true" ht="14.25" hidden="false" customHeight="false" outlineLevel="0" collapsed="false">
      <c r="A2" s="4" t="s">
        <v>152</v>
      </c>
      <c r="B2" s="4"/>
      <c r="C2" s="4"/>
      <c r="D2" s="4"/>
      <c r="E2" s="4"/>
      <c r="F2" s="4"/>
      <c r="G2" s="4"/>
      <c r="H2" s="4"/>
      <c r="I2" s="4"/>
    </row>
    <row r="3" s="1" customFormat="true" ht="21" hidden="false" customHeight="true" outlineLevel="0" collapsed="false">
      <c r="A3" s="70" t="s">
        <v>153</v>
      </c>
      <c r="B3" s="7" t="s">
        <v>154</v>
      </c>
      <c r="C3" s="84" t="s">
        <v>155</v>
      </c>
      <c r="D3" s="84"/>
      <c r="E3" s="84"/>
      <c r="F3" s="84"/>
      <c r="G3" s="84"/>
      <c r="H3" s="84"/>
      <c r="I3" s="84"/>
    </row>
    <row r="4" s="1" customFormat="true" ht="21" hidden="false" customHeight="true" outlineLevel="0" collapsed="false">
      <c r="A4" s="70"/>
      <c r="B4" s="7"/>
      <c r="C4" s="84" t="s">
        <v>80</v>
      </c>
      <c r="D4" s="84" t="s">
        <v>49</v>
      </c>
      <c r="E4" s="84" t="s">
        <v>50</v>
      </c>
      <c r="F4" s="84" t="s">
        <v>51</v>
      </c>
      <c r="G4" s="84" t="s">
        <v>52</v>
      </c>
      <c r="H4" s="84" t="s">
        <v>53</v>
      </c>
      <c r="I4" s="7" t="s">
        <v>156</v>
      </c>
    </row>
    <row r="5" s="1" customFormat="true" ht="9" hidden="false" customHeight="true" outlineLevel="0" collapsed="false">
      <c r="A5" s="70"/>
      <c r="B5" s="7"/>
      <c r="C5" s="84"/>
      <c r="D5" s="84"/>
      <c r="E5" s="84"/>
      <c r="F5" s="84"/>
      <c r="G5" s="84"/>
      <c r="H5" s="84"/>
      <c r="I5" s="7"/>
    </row>
    <row r="7" s="38" customFormat="true" ht="27.75" hidden="false" customHeight="true" outlineLevel="0" collapsed="false">
      <c r="A7" s="45" t="s">
        <v>13</v>
      </c>
      <c r="B7" s="1"/>
      <c r="C7" s="83"/>
      <c r="D7" s="1"/>
      <c r="E7" s="1"/>
      <c r="F7" s="1"/>
      <c r="G7" s="1"/>
      <c r="H7" s="1"/>
      <c r="I7" s="1"/>
    </row>
    <row r="8" s="38" customFormat="true" ht="27" hidden="false" customHeight="true" outlineLevel="0" collapsed="false">
      <c r="A8" s="46" t="s">
        <v>30</v>
      </c>
      <c r="B8" s="75" t="n">
        <v>5896</v>
      </c>
      <c r="C8" s="75" t="n">
        <v>26</v>
      </c>
      <c r="D8" s="75" t="n">
        <v>387</v>
      </c>
      <c r="E8" s="75" t="n">
        <v>1129</v>
      </c>
      <c r="F8" s="75" t="n">
        <v>1066</v>
      </c>
      <c r="G8" s="75" t="n">
        <v>1109</v>
      </c>
      <c r="H8" s="75" t="n">
        <v>855</v>
      </c>
      <c r="I8" s="75" t="n">
        <v>1324</v>
      </c>
    </row>
    <row r="9" s="38" customFormat="true" ht="27" hidden="false" customHeight="true" outlineLevel="0" collapsed="false">
      <c r="A9" s="46" t="s">
        <v>137</v>
      </c>
      <c r="B9" s="75" t="n">
        <v>1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1</v>
      </c>
      <c r="I9" s="75" t="n">
        <v>0</v>
      </c>
    </row>
    <row r="10" s="38" customFormat="true" ht="15" hidden="false" customHeight="true" outlineLevel="0" collapsed="false">
      <c r="A10" s="46" t="s">
        <v>138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</row>
    <row r="11" s="38" customFormat="true" ht="15" hidden="false" customHeight="true" outlineLevel="0" collapsed="false">
      <c r="A11" s="46" t="s">
        <v>139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</row>
    <row r="12" s="38" customFormat="true" ht="15" hidden="false" customHeight="true" outlineLevel="0" collapsed="false">
      <c r="A12" s="46" t="s">
        <v>140</v>
      </c>
      <c r="B12" s="75" t="n">
        <v>158</v>
      </c>
      <c r="C12" s="75" t="n">
        <v>6</v>
      </c>
      <c r="D12" s="75" t="n">
        <v>9</v>
      </c>
      <c r="E12" s="75" t="n">
        <v>17</v>
      </c>
      <c r="F12" s="75" t="n">
        <v>23</v>
      </c>
      <c r="G12" s="75" t="n">
        <v>28</v>
      </c>
      <c r="H12" s="75" t="n">
        <v>20</v>
      </c>
      <c r="I12" s="75" t="n">
        <v>55</v>
      </c>
    </row>
    <row r="13" s="38" customFormat="true" ht="15" hidden="false" customHeight="true" outlineLevel="0" collapsed="false">
      <c r="A13" s="46" t="s">
        <v>141</v>
      </c>
      <c r="B13" s="75" t="n">
        <v>8</v>
      </c>
      <c r="C13" s="75" t="n">
        <v>0</v>
      </c>
      <c r="D13" s="75" t="n">
        <v>2</v>
      </c>
      <c r="E13" s="75" t="n">
        <v>0</v>
      </c>
      <c r="F13" s="75" t="n">
        <v>0</v>
      </c>
      <c r="G13" s="75" t="n">
        <v>2</v>
      </c>
      <c r="H13" s="75" t="n">
        <v>1</v>
      </c>
      <c r="I13" s="75" t="n">
        <v>3</v>
      </c>
    </row>
    <row r="14" s="38" customFormat="true" ht="15" hidden="false" customHeight="true" outlineLevel="0" collapsed="false">
      <c r="A14" s="46" t="s">
        <v>142</v>
      </c>
      <c r="B14" s="75" t="n">
        <v>8</v>
      </c>
      <c r="C14" s="75" t="n">
        <v>0</v>
      </c>
      <c r="D14" s="75" t="n">
        <v>0</v>
      </c>
      <c r="E14" s="75" t="n">
        <v>1</v>
      </c>
      <c r="F14" s="75" t="n">
        <v>3</v>
      </c>
      <c r="G14" s="75" t="n">
        <v>2</v>
      </c>
      <c r="H14" s="75" t="n">
        <v>1</v>
      </c>
      <c r="I14" s="75" t="n">
        <v>1</v>
      </c>
    </row>
    <row r="15" s="38" customFormat="true" ht="15" hidden="false" customHeight="true" outlineLevel="0" collapsed="false">
      <c r="A15" s="46" t="s">
        <v>143</v>
      </c>
      <c r="B15" s="75" t="n">
        <v>142</v>
      </c>
      <c r="C15" s="75" t="n">
        <v>6</v>
      </c>
      <c r="D15" s="75" t="n">
        <v>7</v>
      </c>
      <c r="E15" s="75" t="n">
        <v>16</v>
      </c>
      <c r="F15" s="75" t="n">
        <v>20</v>
      </c>
      <c r="G15" s="75" t="n">
        <v>24</v>
      </c>
      <c r="H15" s="75" t="n">
        <v>18</v>
      </c>
      <c r="I15" s="75" t="n">
        <v>51</v>
      </c>
    </row>
    <row r="16" s="38" customFormat="true" ht="15" hidden="false" customHeight="true" outlineLevel="0" collapsed="false">
      <c r="A16" s="46" t="s">
        <v>144</v>
      </c>
      <c r="B16" s="75" t="n">
        <v>1877</v>
      </c>
      <c r="C16" s="75" t="n">
        <v>19</v>
      </c>
      <c r="D16" s="75" t="n">
        <v>105</v>
      </c>
      <c r="E16" s="75" t="n">
        <v>340</v>
      </c>
      <c r="F16" s="75" t="n">
        <v>307</v>
      </c>
      <c r="G16" s="75" t="n">
        <v>355</v>
      </c>
      <c r="H16" s="75" t="n">
        <v>286</v>
      </c>
      <c r="I16" s="75" t="n">
        <v>465</v>
      </c>
    </row>
    <row r="17" s="38" customFormat="true" ht="15" hidden="false" customHeight="true" outlineLevel="0" collapsed="false">
      <c r="A17" s="46" t="s">
        <v>145</v>
      </c>
      <c r="B17" s="75" t="n">
        <v>218</v>
      </c>
      <c r="C17" s="75" t="n">
        <v>7</v>
      </c>
      <c r="D17" s="75" t="n">
        <v>18</v>
      </c>
      <c r="E17" s="75" t="n">
        <v>37</v>
      </c>
      <c r="F17" s="75" t="n">
        <v>53</v>
      </c>
      <c r="G17" s="75" t="n">
        <v>44</v>
      </c>
      <c r="H17" s="75" t="n">
        <v>20</v>
      </c>
      <c r="I17" s="75" t="n">
        <v>39</v>
      </c>
    </row>
    <row r="18" s="38" customFormat="true" ht="15" hidden="false" customHeight="true" outlineLevel="0" collapsed="false">
      <c r="A18" s="46" t="s">
        <v>143</v>
      </c>
      <c r="B18" s="75" t="n">
        <v>1659</v>
      </c>
      <c r="C18" s="75" t="n">
        <v>12</v>
      </c>
      <c r="D18" s="75" t="n">
        <v>87</v>
      </c>
      <c r="E18" s="75" t="n">
        <v>303</v>
      </c>
      <c r="F18" s="75" t="n">
        <v>254</v>
      </c>
      <c r="G18" s="75" t="n">
        <v>311</v>
      </c>
      <c r="H18" s="75" t="n">
        <v>266</v>
      </c>
      <c r="I18" s="75" t="n">
        <v>426</v>
      </c>
    </row>
    <row r="19" s="38" customFormat="true" ht="15" hidden="false" customHeight="true" outlineLevel="0" collapsed="false">
      <c r="A19" s="46" t="s">
        <v>146</v>
      </c>
      <c r="B19" s="75" t="n">
        <v>325</v>
      </c>
      <c r="C19" s="75" t="n">
        <v>0</v>
      </c>
      <c r="D19" s="75" t="n">
        <v>21</v>
      </c>
      <c r="E19" s="75" t="n">
        <v>68</v>
      </c>
      <c r="F19" s="75" t="n">
        <v>49</v>
      </c>
      <c r="G19" s="75" t="n">
        <v>54</v>
      </c>
      <c r="H19" s="75" t="n">
        <v>53</v>
      </c>
      <c r="I19" s="75" t="n">
        <v>80</v>
      </c>
    </row>
    <row r="20" s="38" customFormat="true" ht="15" hidden="false" customHeight="true" outlineLevel="0" collapsed="false">
      <c r="A20" s="46" t="s">
        <v>145</v>
      </c>
      <c r="B20" s="75" t="n">
        <v>52</v>
      </c>
      <c r="C20" s="75" t="n">
        <v>0</v>
      </c>
      <c r="D20" s="75" t="n">
        <v>3</v>
      </c>
      <c r="E20" s="75" t="n">
        <v>14</v>
      </c>
      <c r="F20" s="75" t="n">
        <v>11</v>
      </c>
      <c r="G20" s="75" t="n">
        <v>8</v>
      </c>
      <c r="H20" s="75" t="n">
        <v>4</v>
      </c>
      <c r="I20" s="75" t="n">
        <v>12</v>
      </c>
    </row>
    <row r="21" s="38" customFormat="true" ht="15" hidden="false" customHeight="true" outlineLevel="0" collapsed="false">
      <c r="A21" s="46" t="s">
        <v>143</v>
      </c>
      <c r="B21" s="75" t="n">
        <v>273</v>
      </c>
      <c r="C21" s="75" t="n">
        <v>0</v>
      </c>
      <c r="D21" s="75" t="n">
        <v>18</v>
      </c>
      <c r="E21" s="75" t="n">
        <v>54</v>
      </c>
      <c r="F21" s="75" t="n">
        <v>38</v>
      </c>
      <c r="G21" s="75" t="n">
        <v>46</v>
      </c>
      <c r="H21" s="75" t="n">
        <v>49</v>
      </c>
      <c r="I21" s="75" t="n">
        <v>68</v>
      </c>
    </row>
    <row r="22" s="38" customFormat="true" ht="15" hidden="false" customHeight="true" outlineLevel="0" collapsed="false">
      <c r="A22" s="46" t="s">
        <v>147</v>
      </c>
      <c r="B22" s="75" t="n">
        <v>904</v>
      </c>
      <c r="C22" s="75" t="n">
        <v>1</v>
      </c>
      <c r="D22" s="75" t="n">
        <v>56</v>
      </c>
      <c r="E22" s="75" t="n">
        <v>162</v>
      </c>
      <c r="F22" s="75" t="n">
        <v>172</v>
      </c>
      <c r="G22" s="75" t="n">
        <v>189</v>
      </c>
      <c r="H22" s="75" t="n">
        <v>108</v>
      </c>
      <c r="I22" s="75" t="n">
        <v>216</v>
      </c>
    </row>
    <row r="23" s="38" customFormat="true" ht="15" hidden="false" customHeight="true" outlineLevel="0" collapsed="false">
      <c r="A23" s="46" t="s">
        <v>148</v>
      </c>
      <c r="B23" s="75" t="n">
        <v>2612</v>
      </c>
      <c r="C23" s="75" t="n">
        <v>0</v>
      </c>
      <c r="D23" s="75" t="n">
        <v>195</v>
      </c>
      <c r="E23" s="75" t="n">
        <v>538</v>
      </c>
      <c r="F23" s="75" t="n">
        <v>514</v>
      </c>
      <c r="G23" s="75" t="n">
        <v>478</v>
      </c>
      <c r="H23" s="75" t="n">
        <v>382</v>
      </c>
      <c r="I23" s="75" t="n">
        <v>505</v>
      </c>
    </row>
    <row r="24" s="38" customFormat="true" ht="15" hidden="false" customHeight="true" outlineLevel="0" collapsed="false">
      <c r="A24" s="46" t="s">
        <v>149</v>
      </c>
      <c r="B24" s="75" t="n">
        <v>19</v>
      </c>
      <c r="C24" s="75" t="n">
        <v>0</v>
      </c>
      <c r="D24" s="75" t="n">
        <v>1</v>
      </c>
      <c r="E24" s="75" t="n">
        <v>4</v>
      </c>
      <c r="F24" s="75" t="n">
        <v>1</v>
      </c>
      <c r="G24" s="75" t="n">
        <v>5</v>
      </c>
      <c r="H24" s="75" t="n">
        <v>5</v>
      </c>
      <c r="I24" s="75" t="n">
        <v>3</v>
      </c>
    </row>
    <row r="25" s="38" customFormat="true" ht="15" hidden="false" customHeight="true" outlineLevel="0" collapsed="false">
      <c r="A25" s="9" t="s">
        <v>150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</row>
    <row r="26" s="38" customFormat="true" ht="27" hidden="false" customHeight="true" outlineLevel="0" collapsed="false">
      <c r="A26" s="46" t="s">
        <v>31</v>
      </c>
      <c r="B26" s="75" t="n">
        <v>3356</v>
      </c>
      <c r="C26" s="75" t="n">
        <v>15</v>
      </c>
      <c r="D26" s="75" t="n">
        <v>202</v>
      </c>
      <c r="E26" s="75" t="n">
        <v>557</v>
      </c>
      <c r="F26" s="75" t="n">
        <v>559</v>
      </c>
      <c r="G26" s="75" t="n">
        <v>610</v>
      </c>
      <c r="H26" s="75" t="n">
        <v>520</v>
      </c>
      <c r="I26" s="75" t="n">
        <v>893</v>
      </c>
    </row>
    <row r="27" s="38" customFormat="true" ht="27" hidden="false" customHeight="true" outlineLevel="0" collapsed="false">
      <c r="A27" s="46" t="s">
        <v>137</v>
      </c>
      <c r="B27" s="75" t="n">
        <v>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1</v>
      </c>
      <c r="I27" s="75" t="n">
        <v>0</v>
      </c>
    </row>
    <row r="28" s="38" customFormat="true" ht="15" hidden="false" customHeight="true" outlineLevel="0" collapsed="false">
      <c r="A28" s="46" t="s">
        <v>138</v>
      </c>
      <c r="B28" s="75" t="n">
        <v>0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</row>
    <row r="29" s="38" customFormat="true" ht="15" hidden="false" customHeight="true" outlineLevel="0" collapsed="false">
      <c r="A29" s="46" t="s">
        <v>139</v>
      </c>
      <c r="B29" s="75" t="n">
        <v>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</row>
    <row r="30" s="38" customFormat="true" ht="15" hidden="false" customHeight="true" outlineLevel="0" collapsed="false">
      <c r="A30" s="46" t="s">
        <v>140</v>
      </c>
      <c r="B30" s="75" t="n">
        <v>80</v>
      </c>
      <c r="C30" s="75" t="n">
        <v>3</v>
      </c>
      <c r="D30" s="75" t="n">
        <v>2</v>
      </c>
      <c r="E30" s="75" t="n">
        <v>4</v>
      </c>
      <c r="F30" s="75" t="n">
        <v>10</v>
      </c>
      <c r="G30" s="75" t="n">
        <v>13</v>
      </c>
      <c r="H30" s="75" t="n">
        <v>15</v>
      </c>
      <c r="I30" s="75" t="n">
        <v>33</v>
      </c>
    </row>
    <row r="31" s="38" customFormat="true" ht="15" hidden="false" customHeight="true" outlineLevel="0" collapsed="false">
      <c r="A31" s="46" t="s">
        <v>141</v>
      </c>
      <c r="B31" s="75" t="n">
        <v>5</v>
      </c>
      <c r="C31" s="75" t="n">
        <v>0</v>
      </c>
      <c r="D31" s="75" t="n">
        <v>1</v>
      </c>
      <c r="E31" s="75" t="n">
        <v>0</v>
      </c>
      <c r="F31" s="75" t="n">
        <v>0</v>
      </c>
      <c r="G31" s="75" t="n">
        <v>1</v>
      </c>
      <c r="H31" s="75" t="n">
        <v>1</v>
      </c>
      <c r="I31" s="75" t="n">
        <v>2</v>
      </c>
    </row>
    <row r="32" s="38" customFormat="true" ht="15" hidden="false" customHeight="true" outlineLevel="0" collapsed="false">
      <c r="A32" s="46" t="s">
        <v>142</v>
      </c>
      <c r="B32" s="75" t="n">
        <v>1</v>
      </c>
      <c r="C32" s="75" t="n">
        <v>0</v>
      </c>
      <c r="D32" s="75" t="n">
        <v>0</v>
      </c>
      <c r="E32" s="75" t="n">
        <v>0</v>
      </c>
      <c r="F32" s="75" t="n">
        <v>1</v>
      </c>
      <c r="G32" s="75" t="n">
        <v>0</v>
      </c>
      <c r="H32" s="75" t="n">
        <v>0</v>
      </c>
      <c r="I32" s="75" t="n">
        <v>0</v>
      </c>
    </row>
    <row r="33" s="38" customFormat="true" ht="15" hidden="false" customHeight="true" outlineLevel="0" collapsed="false">
      <c r="A33" s="46" t="s">
        <v>143</v>
      </c>
      <c r="B33" s="75" t="n">
        <v>74</v>
      </c>
      <c r="C33" s="75" t="n">
        <v>3</v>
      </c>
      <c r="D33" s="75" t="n">
        <v>1</v>
      </c>
      <c r="E33" s="75" t="n">
        <v>4</v>
      </c>
      <c r="F33" s="75" t="n">
        <v>9</v>
      </c>
      <c r="G33" s="75" t="n">
        <v>12</v>
      </c>
      <c r="H33" s="75" t="n">
        <v>14</v>
      </c>
      <c r="I33" s="75" t="n">
        <v>31</v>
      </c>
    </row>
    <row r="34" s="38" customFormat="true" ht="15" hidden="false" customHeight="true" outlineLevel="0" collapsed="false">
      <c r="A34" s="46" t="s">
        <v>144</v>
      </c>
      <c r="B34" s="75" t="n">
        <v>988</v>
      </c>
      <c r="C34" s="75" t="n">
        <v>11</v>
      </c>
      <c r="D34" s="75" t="n">
        <v>46</v>
      </c>
      <c r="E34" s="75" t="n">
        <v>144</v>
      </c>
      <c r="F34" s="75" t="n">
        <v>134</v>
      </c>
      <c r="G34" s="75" t="n">
        <v>180</v>
      </c>
      <c r="H34" s="75" t="n">
        <v>157</v>
      </c>
      <c r="I34" s="75" t="n">
        <v>316</v>
      </c>
    </row>
    <row r="35" s="38" customFormat="true" ht="15" hidden="false" customHeight="true" outlineLevel="0" collapsed="false">
      <c r="A35" s="46" t="s">
        <v>145</v>
      </c>
      <c r="B35" s="75" t="n">
        <v>87</v>
      </c>
      <c r="C35" s="75" t="n">
        <v>4</v>
      </c>
      <c r="D35" s="75" t="n">
        <v>10</v>
      </c>
      <c r="E35" s="75" t="n">
        <v>8</v>
      </c>
      <c r="F35" s="75" t="n">
        <v>23</v>
      </c>
      <c r="G35" s="75" t="n">
        <v>14</v>
      </c>
      <c r="H35" s="75" t="n">
        <v>6</v>
      </c>
      <c r="I35" s="75" t="n">
        <v>22</v>
      </c>
    </row>
    <row r="36" s="38" customFormat="true" ht="15" hidden="false" customHeight="true" outlineLevel="0" collapsed="false">
      <c r="A36" s="46" t="s">
        <v>143</v>
      </c>
      <c r="B36" s="75" t="n">
        <v>901</v>
      </c>
      <c r="C36" s="75" t="n">
        <v>7</v>
      </c>
      <c r="D36" s="75" t="n">
        <v>36</v>
      </c>
      <c r="E36" s="75" t="n">
        <v>136</v>
      </c>
      <c r="F36" s="75" t="n">
        <v>111</v>
      </c>
      <c r="G36" s="75" t="n">
        <v>166</v>
      </c>
      <c r="H36" s="75" t="n">
        <v>151</v>
      </c>
      <c r="I36" s="75" t="n">
        <v>294</v>
      </c>
    </row>
    <row r="37" s="38" customFormat="true" ht="15" hidden="false" customHeight="true" outlineLevel="0" collapsed="false">
      <c r="A37" s="46" t="s">
        <v>146</v>
      </c>
      <c r="B37" s="75" t="n">
        <v>163</v>
      </c>
      <c r="C37" s="75" t="n">
        <v>0</v>
      </c>
      <c r="D37" s="75" t="n">
        <v>7</v>
      </c>
      <c r="E37" s="75" t="n">
        <v>44</v>
      </c>
      <c r="F37" s="75" t="n">
        <v>24</v>
      </c>
      <c r="G37" s="75" t="n">
        <v>24</v>
      </c>
      <c r="H37" s="75" t="n">
        <v>24</v>
      </c>
      <c r="I37" s="75" t="n">
        <v>40</v>
      </c>
    </row>
    <row r="38" s="38" customFormat="true" ht="15" hidden="false" customHeight="true" outlineLevel="0" collapsed="false">
      <c r="A38" s="46" t="s">
        <v>145</v>
      </c>
      <c r="B38" s="75" t="n">
        <v>34</v>
      </c>
      <c r="C38" s="75" t="n">
        <v>0</v>
      </c>
      <c r="D38" s="75" t="n">
        <v>1</v>
      </c>
      <c r="E38" s="75" t="n">
        <v>12</v>
      </c>
      <c r="F38" s="75" t="n">
        <v>9</v>
      </c>
      <c r="G38" s="75" t="n">
        <v>2</v>
      </c>
      <c r="H38" s="75" t="n">
        <v>1</v>
      </c>
      <c r="I38" s="75" t="n">
        <v>9</v>
      </c>
    </row>
    <row r="39" s="38" customFormat="true" ht="15" hidden="false" customHeight="true" outlineLevel="0" collapsed="false">
      <c r="A39" s="46" t="s">
        <v>143</v>
      </c>
      <c r="B39" s="75" t="n">
        <v>129</v>
      </c>
      <c r="C39" s="75" t="n">
        <v>0</v>
      </c>
      <c r="D39" s="75" t="n">
        <v>6</v>
      </c>
      <c r="E39" s="75" t="n">
        <v>32</v>
      </c>
      <c r="F39" s="75" t="n">
        <v>15</v>
      </c>
      <c r="G39" s="75" t="n">
        <v>22</v>
      </c>
      <c r="H39" s="75" t="n">
        <v>23</v>
      </c>
      <c r="I39" s="75" t="n">
        <v>31</v>
      </c>
    </row>
    <row r="40" s="38" customFormat="true" ht="15" hidden="false" customHeight="true" outlineLevel="0" collapsed="false">
      <c r="A40" s="46" t="s">
        <v>147</v>
      </c>
      <c r="B40" s="75" t="n">
        <v>491</v>
      </c>
      <c r="C40" s="75" t="n">
        <v>1</v>
      </c>
      <c r="D40" s="75" t="n">
        <v>22</v>
      </c>
      <c r="E40" s="75" t="n">
        <v>69</v>
      </c>
      <c r="F40" s="75" t="n">
        <v>82</v>
      </c>
      <c r="G40" s="75" t="n">
        <v>96</v>
      </c>
      <c r="H40" s="75" t="n">
        <v>69</v>
      </c>
      <c r="I40" s="75" t="n">
        <v>152</v>
      </c>
    </row>
    <row r="41" s="38" customFormat="true" ht="15" hidden="false" customHeight="true" outlineLevel="0" collapsed="false">
      <c r="A41" s="46" t="s">
        <v>148</v>
      </c>
      <c r="B41" s="75" t="n">
        <v>1626</v>
      </c>
      <c r="C41" s="75" t="n">
        <v>0</v>
      </c>
      <c r="D41" s="75" t="n">
        <v>125</v>
      </c>
      <c r="E41" s="75" t="n">
        <v>295</v>
      </c>
      <c r="F41" s="75" t="n">
        <v>309</v>
      </c>
      <c r="G41" s="75" t="n">
        <v>294</v>
      </c>
      <c r="H41" s="75" t="n">
        <v>253</v>
      </c>
      <c r="I41" s="75" t="n">
        <v>350</v>
      </c>
    </row>
    <row r="42" s="38" customFormat="true" ht="15" hidden="false" customHeight="true" outlineLevel="0" collapsed="false">
      <c r="A42" s="46" t="s">
        <v>149</v>
      </c>
      <c r="B42" s="75" t="n">
        <v>7</v>
      </c>
      <c r="C42" s="75" t="n">
        <v>0</v>
      </c>
      <c r="D42" s="75" t="n">
        <v>0</v>
      </c>
      <c r="E42" s="75" t="n">
        <v>1</v>
      </c>
      <c r="F42" s="75" t="n">
        <v>0</v>
      </c>
      <c r="G42" s="75" t="n">
        <v>3</v>
      </c>
      <c r="H42" s="75" t="n">
        <v>1</v>
      </c>
      <c r="I42" s="75" t="n">
        <v>2</v>
      </c>
    </row>
    <row r="43" s="38" customFormat="true" ht="15" hidden="false" customHeight="true" outlineLevel="0" collapsed="false">
      <c r="A43" s="9" t="s">
        <v>150</v>
      </c>
      <c r="B43" s="75" t="n">
        <v>0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</row>
    <row r="44" s="38" customFormat="true" ht="27" hidden="false" customHeight="true" outlineLevel="0" collapsed="false">
      <c r="A44" s="46" t="s">
        <v>32</v>
      </c>
      <c r="B44" s="75" t="n">
        <v>2540</v>
      </c>
      <c r="C44" s="75" t="n">
        <v>11</v>
      </c>
      <c r="D44" s="75" t="n">
        <v>185</v>
      </c>
      <c r="E44" s="75" t="n">
        <v>572</v>
      </c>
      <c r="F44" s="75" t="n">
        <v>507</v>
      </c>
      <c r="G44" s="75" t="n">
        <v>499</v>
      </c>
      <c r="H44" s="75" t="n">
        <v>335</v>
      </c>
      <c r="I44" s="75" t="n">
        <v>431</v>
      </c>
    </row>
    <row r="45" s="38" customFormat="true" ht="27" hidden="false" customHeight="true" outlineLevel="0" collapsed="false">
      <c r="A45" s="46" t="s">
        <v>137</v>
      </c>
      <c r="B45" s="75" t="n">
        <v>0</v>
      </c>
      <c r="C45" s="75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</row>
    <row r="46" s="38" customFormat="true" ht="15" hidden="false" customHeight="true" outlineLevel="0" collapsed="false">
      <c r="A46" s="46" t="s">
        <v>138</v>
      </c>
      <c r="B46" s="75" t="n">
        <v>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</row>
    <row r="47" s="38" customFormat="true" ht="15" hidden="false" customHeight="true" outlineLevel="0" collapsed="false">
      <c r="A47" s="46" t="s">
        <v>139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</row>
    <row r="48" s="38" customFormat="true" ht="15" hidden="false" customHeight="true" outlineLevel="0" collapsed="false">
      <c r="A48" s="46" t="s">
        <v>140</v>
      </c>
      <c r="B48" s="75" t="n">
        <v>78</v>
      </c>
      <c r="C48" s="75" t="n">
        <v>3</v>
      </c>
      <c r="D48" s="75" t="n">
        <v>7</v>
      </c>
      <c r="E48" s="75" t="n">
        <v>13</v>
      </c>
      <c r="F48" s="75" t="n">
        <v>13</v>
      </c>
      <c r="G48" s="75" t="n">
        <v>15</v>
      </c>
      <c r="H48" s="75" t="n">
        <v>5</v>
      </c>
      <c r="I48" s="75" t="n">
        <v>22</v>
      </c>
    </row>
    <row r="49" s="38" customFormat="true" ht="15" hidden="false" customHeight="true" outlineLevel="0" collapsed="false">
      <c r="A49" s="46" t="s">
        <v>141</v>
      </c>
      <c r="B49" s="75" t="n">
        <v>3</v>
      </c>
      <c r="C49" s="75" t="n">
        <v>0</v>
      </c>
      <c r="D49" s="75" t="n">
        <v>1</v>
      </c>
      <c r="E49" s="75" t="n">
        <v>0</v>
      </c>
      <c r="F49" s="75" t="n">
        <v>0</v>
      </c>
      <c r="G49" s="75" t="n">
        <v>1</v>
      </c>
      <c r="H49" s="75" t="n">
        <v>0</v>
      </c>
      <c r="I49" s="75" t="n">
        <v>1</v>
      </c>
    </row>
    <row r="50" s="38" customFormat="true" ht="15" hidden="false" customHeight="true" outlineLevel="0" collapsed="false">
      <c r="A50" s="46" t="s">
        <v>142</v>
      </c>
      <c r="B50" s="75" t="n">
        <v>7</v>
      </c>
      <c r="C50" s="75" t="n">
        <v>0</v>
      </c>
      <c r="D50" s="75" t="n">
        <v>0</v>
      </c>
      <c r="E50" s="75" t="n">
        <v>1</v>
      </c>
      <c r="F50" s="75" t="n">
        <v>2</v>
      </c>
      <c r="G50" s="75" t="n">
        <v>2</v>
      </c>
      <c r="H50" s="75" t="n">
        <v>1</v>
      </c>
      <c r="I50" s="75" t="n">
        <v>1</v>
      </c>
    </row>
    <row r="51" s="38" customFormat="true" ht="15" hidden="false" customHeight="true" outlineLevel="0" collapsed="false">
      <c r="A51" s="46" t="s">
        <v>143</v>
      </c>
      <c r="B51" s="75" t="n">
        <v>68</v>
      </c>
      <c r="C51" s="75" t="n">
        <v>3</v>
      </c>
      <c r="D51" s="75" t="n">
        <v>6</v>
      </c>
      <c r="E51" s="75" t="n">
        <v>12</v>
      </c>
      <c r="F51" s="75" t="n">
        <v>11</v>
      </c>
      <c r="G51" s="75" t="n">
        <v>12</v>
      </c>
      <c r="H51" s="75" t="n">
        <v>4</v>
      </c>
      <c r="I51" s="75" t="n">
        <v>20</v>
      </c>
    </row>
    <row r="52" s="38" customFormat="true" ht="15" hidden="false" customHeight="true" outlineLevel="0" collapsed="false">
      <c r="A52" s="46" t="s">
        <v>144</v>
      </c>
      <c r="B52" s="75" t="n">
        <v>889</v>
      </c>
      <c r="C52" s="75" t="n">
        <v>8</v>
      </c>
      <c r="D52" s="75" t="n">
        <v>59</v>
      </c>
      <c r="E52" s="75" t="n">
        <v>196</v>
      </c>
      <c r="F52" s="75" t="n">
        <v>173</v>
      </c>
      <c r="G52" s="75" t="n">
        <v>175</v>
      </c>
      <c r="H52" s="75" t="n">
        <v>129</v>
      </c>
      <c r="I52" s="75" t="n">
        <v>149</v>
      </c>
    </row>
    <row r="53" s="38" customFormat="true" ht="15" hidden="false" customHeight="true" outlineLevel="0" collapsed="false">
      <c r="A53" s="46" t="s">
        <v>145</v>
      </c>
      <c r="B53" s="75" t="n">
        <v>131</v>
      </c>
      <c r="C53" s="75" t="n">
        <v>3</v>
      </c>
      <c r="D53" s="75" t="n">
        <v>8</v>
      </c>
      <c r="E53" s="75" t="n">
        <v>29</v>
      </c>
      <c r="F53" s="75" t="n">
        <v>30</v>
      </c>
      <c r="G53" s="75" t="n">
        <v>30</v>
      </c>
      <c r="H53" s="75" t="n">
        <v>14</v>
      </c>
      <c r="I53" s="75" t="n">
        <v>17</v>
      </c>
    </row>
    <row r="54" s="38" customFormat="true" ht="15" hidden="false" customHeight="true" outlineLevel="0" collapsed="false">
      <c r="A54" s="46" t="s">
        <v>143</v>
      </c>
      <c r="B54" s="75" t="n">
        <v>758</v>
      </c>
      <c r="C54" s="75" t="n">
        <v>5</v>
      </c>
      <c r="D54" s="75" t="n">
        <v>51</v>
      </c>
      <c r="E54" s="75" t="n">
        <v>167</v>
      </c>
      <c r="F54" s="75" t="n">
        <v>143</v>
      </c>
      <c r="G54" s="75" t="n">
        <v>145</v>
      </c>
      <c r="H54" s="75" t="n">
        <v>115</v>
      </c>
      <c r="I54" s="75" t="n">
        <v>132</v>
      </c>
    </row>
    <row r="55" s="38" customFormat="true" ht="15" hidden="false" customHeight="true" outlineLevel="0" collapsed="false">
      <c r="A55" s="46" t="s">
        <v>146</v>
      </c>
      <c r="B55" s="75" t="n">
        <v>162</v>
      </c>
      <c r="C55" s="75" t="n">
        <v>0</v>
      </c>
      <c r="D55" s="75" t="n">
        <v>14</v>
      </c>
      <c r="E55" s="75" t="n">
        <v>24</v>
      </c>
      <c r="F55" s="75" t="n">
        <v>25</v>
      </c>
      <c r="G55" s="75" t="n">
        <v>30</v>
      </c>
      <c r="H55" s="75" t="n">
        <v>29</v>
      </c>
      <c r="I55" s="75" t="n">
        <v>40</v>
      </c>
    </row>
    <row r="56" s="38" customFormat="true" ht="15" hidden="false" customHeight="true" outlineLevel="0" collapsed="false">
      <c r="A56" s="46" t="s">
        <v>145</v>
      </c>
      <c r="B56" s="75" t="n">
        <v>18</v>
      </c>
      <c r="C56" s="75" t="n">
        <v>0</v>
      </c>
      <c r="D56" s="75" t="n">
        <v>2</v>
      </c>
      <c r="E56" s="75" t="n">
        <v>2</v>
      </c>
      <c r="F56" s="75" t="n">
        <v>2</v>
      </c>
      <c r="G56" s="75" t="n">
        <v>6</v>
      </c>
      <c r="H56" s="75" t="n">
        <v>3</v>
      </c>
      <c r="I56" s="75" t="n">
        <v>3</v>
      </c>
    </row>
    <row r="57" s="38" customFormat="true" ht="15" hidden="false" customHeight="true" outlineLevel="0" collapsed="false">
      <c r="A57" s="46" t="s">
        <v>143</v>
      </c>
      <c r="B57" s="75" t="n">
        <v>144</v>
      </c>
      <c r="C57" s="75" t="n">
        <v>0</v>
      </c>
      <c r="D57" s="75" t="n">
        <v>12</v>
      </c>
      <c r="E57" s="75" t="n">
        <v>22</v>
      </c>
      <c r="F57" s="75" t="n">
        <v>23</v>
      </c>
      <c r="G57" s="75" t="n">
        <v>24</v>
      </c>
      <c r="H57" s="75" t="n">
        <v>26</v>
      </c>
      <c r="I57" s="75" t="n">
        <v>37</v>
      </c>
    </row>
    <row r="58" s="38" customFormat="true" ht="15" hidden="false" customHeight="true" outlineLevel="0" collapsed="false">
      <c r="A58" s="46" t="s">
        <v>147</v>
      </c>
      <c r="B58" s="75" t="n">
        <v>413</v>
      </c>
      <c r="C58" s="75" t="n">
        <v>0</v>
      </c>
      <c r="D58" s="75" t="n">
        <v>34</v>
      </c>
      <c r="E58" s="75" t="n">
        <v>93</v>
      </c>
      <c r="F58" s="75" t="n">
        <v>90</v>
      </c>
      <c r="G58" s="75" t="n">
        <v>93</v>
      </c>
      <c r="H58" s="75" t="n">
        <v>39</v>
      </c>
      <c r="I58" s="75" t="n">
        <v>64</v>
      </c>
    </row>
    <row r="59" s="38" customFormat="true" ht="15" hidden="false" customHeight="true" outlineLevel="0" collapsed="false">
      <c r="A59" s="46" t="s">
        <v>148</v>
      </c>
      <c r="B59" s="75" t="n">
        <v>986</v>
      </c>
      <c r="C59" s="75" t="n">
        <v>0</v>
      </c>
      <c r="D59" s="75" t="n">
        <v>70</v>
      </c>
      <c r="E59" s="75" t="n">
        <v>243</v>
      </c>
      <c r="F59" s="75" t="n">
        <v>205</v>
      </c>
      <c r="G59" s="75" t="n">
        <v>184</v>
      </c>
      <c r="H59" s="75" t="n">
        <v>129</v>
      </c>
      <c r="I59" s="75" t="n">
        <v>155</v>
      </c>
    </row>
    <row r="60" s="38" customFormat="true" ht="15" hidden="false" customHeight="true" outlineLevel="0" collapsed="false">
      <c r="A60" s="46" t="s">
        <v>149</v>
      </c>
      <c r="B60" s="75" t="n">
        <v>12</v>
      </c>
      <c r="C60" s="75" t="n">
        <v>0</v>
      </c>
      <c r="D60" s="75" t="n">
        <v>1</v>
      </c>
      <c r="E60" s="75" t="n">
        <v>3</v>
      </c>
      <c r="F60" s="75" t="n">
        <v>1</v>
      </c>
      <c r="G60" s="75" t="n">
        <v>2</v>
      </c>
      <c r="H60" s="75" t="n">
        <v>4</v>
      </c>
      <c r="I60" s="75" t="n">
        <v>1</v>
      </c>
    </row>
    <row r="61" s="38" customFormat="true" ht="14.25" hidden="false" customHeight="true" outlineLevel="0" collapsed="false">
      <c r="A61" s="9" t="s">
        <v>150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</row>
    <row r="62" customFormat="false" ht="14.25" hidden="false" customHeight="false" outlineLevel="0" collapsed="false">
      <c r="A62" s="85"/>
      <c r="B62" s="10"/>
      <c r="C62" s="10"/>
      <c r="D62" s="10"/>
      <c r="E62" s="10"/>
      <c r="F62" s="10"/>
      <c r="G62" s="10"/>
      <c r="H62" s="10"/>
      <c r="I62" s="10"/>
    </row>
    <row r="64" customFormat="false" ht="14.25" hidden="false" customHeight="false" outlineLevel="0" collapsed="false">
      <c r="A64" s="4" t="s">
        <v>39</v>
      </c>
    </row>
    <row r="66" customFormat="false" ht="14.25" hidden="false" customHeight="false" outlineLevel="0" collapsed="false">
      <c r="A66" s="45"/>
    </row>
    <row r="67" customFormat="false" ht="14.25" hidden="false" customHeight="false" outlineLevel="0" collapsed="false">
      <c r="A67" s="45"/>
    </row>
    <row r="69" customFormat="false" ht="14.25" hidden="false" customHeight="false" outlineLevel="0" collapsed="false">
      <c r="A69" s="45"/>
    </row>
    <row r="71" customFormat="false" ht="14.25" hidden="false" customHeight="false" outlineLevel="0" collapsed="false">
      <c r="A71" s="45"/>
    </row>
    <row r="72" customFormat="false" ht="14.25" hidden="false" customHeight="false" outlineLevel="0" collapsed="false">
      <c r="A72" s="45"/>
    </row>
    <row r="73" customFormat="false" ht="14.25" hidden="false" customHeight="false" outlineLevel="0" collapsed="false">
      <c r="A73" s="45"/>
    </row>
    <row r="74" customFormat="false" ht="14.25" hidden="false" customHeight="false" outlineLevel="0" collapsed="false">
      <c r="A74" s="45"/>
    </row>
    <row r="75" customFormat="false" ht="14.25" hidden="false" customHeight="false" outlineLevel="0" collapsed="false">
      <c r="A75" s="45"/>
    </row>
    <row r="76" customFormat="false" ht="14.25" hidden="false" customHeight="false" outlineLevel="0" collapsed="false">
      <c r="A76" s="45"/>
    </row>
    <row r="77" customFormat="false" ht="14.25" hidden="false" customHeight="false" outlineLevel="0" collapsed="false">
      <c r="A77" s="45"/>
    </row>
    <row r="78" customFormat="false" ht="14.25" hidden="false" customHeight="false" outlineLevel="0" collapsed="false">
      <c r="A78" s="45"/>
    </row>
    <row r="79" customFormat="false" ht="14.25" hidden="false" customHeight="false" outlineLevel="0" collapsed="false">
      <c r="A79" s="45"/>
    </row>
    <row r="81" customFormat="false" ht="14.25" hidden="false" customHeight="false" outlineLevel="0" collapsed="false">
      <c r="A81" s="45"/>
    </row>
  </sheetData>
  <mergeCells count="10"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078125" defaultRowHeight="14.25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7.62"/>
    <col collapsed="false" customWidth="true" hidden="false" outlineLevel="0" max="6" min="3" style="1" width="12.62"/>
    <col collapsed="false" customWidth="true" hidden="false" outlineLevel="0" max="12" min="7" style="1" width="10.62"/>
    <col collapsed="false" customWidth="true" hidden="false" outlineLevel="0" max="13" min="13" style="1" width="11.99"/>
  </cols>
  <sheetData>
    <row r="1" customFormat="false" ht="15" hidden="false" customHeight="true" outlineLevel="0" collapsed="false">
      <c r="A1" s="77" t="s">
        <v>15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35.25" hidden="false" customHeight="true" outlineLevel="0" collapsed="false">
      <c r="A3" s="70" t="s">
        <v>158</v>
      </c>
      <c r="B3" s="7" t="s">
        <v>159</v>
      </c>
      <c r="C3" s="7" t="s">
        <v>155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5.25" hidden="false" customHeight="true" outlineLevel="0" collapsed="false">
      <c r="A4" s="70"/>
      <c r="B4" s="7"/>
      <c r="C4" s="84" t="s">
        <v>48</v>
      </c>
      <c r="D4" s="84" t="s">
        <v>49</v>
      </c>
      <c r="E4" s="84" t="s">
        <v>50</v>
      </c>
      <c r="F4" s="84" t="s">
        <v>51</v>
      </c>
      <c r="G4" s="84" t="s">
        <v>52</v>
      </c>
      <c r="H4" s="84" t="s">
        <v>53</v>
      </c>
      <c r="I4" s="84" t="s">
        <v>54</v>
      </c>
      <c r="J4" s="84" t="s">
        <v>55</v>
      </c>
      <c r="K4" s="84" t="s">
        <v>56</v>
      </c>
      <c r="L4" s="84" t="s">
        <v>57</v>
      </c>
      <c r="M4" s="84" t="s">
        <v>160</v>
      </c>
    </row>
    <row r="5" customFormat="false" ht="15" hidden="false" customHeight="true" outlineLevel="0" collapsed="false"/>
    <row r="6" customFormat="false" ht="27" hidden="false" customHeight="true" outlineLevel="0" collapsed="false">
      <c r="A6" s="1" t="s">
        <v>13</v>
      </c>
      <c r="B6" s="56"/>
      <c r="C6" s="56"/>
      <c r="D6" s="56"/>
      <c r="E6" s="56"/>
      <c r="F6" s="56"/>
    </row>
    <row r="7" customFormat="false" ht="27" hidden="false" customHeight="true" outlineLevel="0" collapsed="false">
      <c r="A7" s="9" t="s">
        <v>30</v>
      </c>
      <c r="B7" s="8" t="n">
        <v>209625</v>
      </c>
      <c r="C7" s="8" t="n">
        <v>13471</v>
      </c>
      <c r="D7" s="8" t="n">
        <v>26310</v>
      </c>
      <c r="E7" s="8" t="n">
        <v>26400</v>
      </c>
      <c r="F7" s="8" t="n">
        <v>24199</v>
      </c>
      <c r="G7" s="8" t="n">
        <v>23714</v>
      </c>
      <c r="H7" s="8" t="n">
        <v>21618</v>
      </c>
      <c r="I7" s="8" t="n">
        <v>21415</v>
      </c>
      <c r="J7" s="8" t="n">
        <v>18017</v>
      </c>
      <c r="K7" s="8" t="n">
        <v>14188</v>
      </c>
      <c r="L7" s="8" t="n">
        <v>9440</v>
      </c>
      <c r="M7" s="8" t="n">
        <v>10853</v>
      </c>
    </row>
    <row r="8" customFormat="false" ht="27" hidden="false" customHeight="true" outlineLevel="0" collapsed="false">
      <c r="A8" s="9" t="s">
        <v>161</v>
      </c>
      <c r="B8" s="8" t="n">
        <v>18149</v>
      </c>
      <c r="C8" s="8" t="n">
        <v>215</v>
      </c>
      <c r="D8" s="8" t="n">
        <v>832</v>
      </c>
      <c r="E8" s="8" t="n">
        <v>1497</v>
      </c>
      <c r="F8" s="8" t="n">
        <v>1893</v>
      </c>
      <c r="G8" s="8" t="n">
        <v>2196</v>
      </c>
      <c r="H8" s="8" t="n">
        <v>2224</v>
      </c>
      <c r="I8" s="8" t="n">
        <v>2450</v>
      </c>
      <c r="J8" s="8" t="n">
        <v>2228</v>
      </c>
      <c r="K8" s="8" t="n">
        <v>1840</v>
      </c>
      <c r="L8" s="8" t="n">
        <v>1321</v>
      </c>
      <c r="M8" s="8" t="n">
        <v>1453</v>
      </c>
    </row>
    <row r="9" customFormat="false" ht="15" hidden="false" customHeight="true" outlineLevel="0" collapsed="false">
      <c r="A9" s="9" t="s">
        <v>162</v>
      </c>
      <c r="B9" s="8" t="n">
        <v>9213</v>
      </c>
      <c r="C9" s="8" t="n">
        <v>34</v>
      </c>
      <c r="D9" s="8" t="n">
        <v>1055</v>
      </c>
      <c r="E9" s="8" t="n">
        <v>1492</v>
      </c>
      <c r="F9" s="8" t="n">
        <v>1276</v>
      </c>
      <c r="G9" s="8" t="n">
        <v>1373</v>
      </c>
      <c r="H9" s="8" t="n">
        <v>1132</v>
      </c>
      <c r="I9" s="8" t="n">
        <v>1009</v>
      </c>
      <c r="J9" s="8" t="n">
        <v>878</v>
      </c>
      <c r="K9" s="8" t="n">
        <v>614</v>
      </c>
      <c r="L9" s="8" t="n">
        <v>246</v>
      </c>
      <c r="M9" s="8" t="n">
        <v>104</v>
      </c>
    </row>
    <row r="10" customFormat="false" ht="15" hidden="false" customHeight="true" outlineLevel="0" collapsed="false">
      <c r="A10" s="9" t="s">
        <v>163</v>
      </c>
      <c r="B10" s="8" t="n">
        <v>9334</v>
      </c>
      <c r="C10" s="8" t="n">
        <v>204</v>
      </c>
      <c r="D10" s="8" t="n">
        <v>1242</v>
      </c>
      <c r="E10" s="8" t="n">
        <v>1399</v>
      </c>
      <c r="F10" s="8" t="n">
        <v>1116</v>
      </c>
      <c r="G10" s="8" t="n">
        <v>1068</v>
      </c>
      <c r="H10" s="8" t="n">
        <v>992</v>
      </c>
      <c r="I10" s="8" t="n">
        <v>1008</v>
      </c>
      <c r="J10" s="8" t="n">
        <v>875</v>
      </c>
      <c r="K10" s="8" t="n">
        <v>663</v>
      </c>
      <c r="L10" s="8" t="n">
        <v>394</v>
      </c>
      <c r="M10" s="8" t="n">
        <v>373</v>
      </c>
    </row>
    <row r="11" customFormat="false" ht="15" hidden="false" customHeight="true" outlineLevel="0" collapsed="false">
      <c r="A11" s="9" t="s">
        <v>164</v>
      </c>
      <c r="B11" s="8" t="n">
        <v>6464</v>
      </c>
      <c r="C11" s="8" t="n">
        <v>136</v>
      </c>
      <c r="D11" s="8" t="n">
        <v>1437</v>
      </c>
      <c r="E11" s="8" t="n">
        <v>1224</v>
      </c>
      <c r="F11" s="8" t="n">
        <v>900</v>
      </c>
      <c r="G11" s="8" t="n">
        <v>756</v>
      </c>
      <c r="H11" s="8" t="n">
        <v>493</v>
      </c>
      <c r="I11" s="8" t="n">
        <v>490</v>
      </c>
      <c r="J11" s="8" t="n">
        <v>413</v>
      </c>
      <c r="K11" s="8" t="n">
        <v>345</v>
      </c>
      <c r="L11" s="8" t="n">
        <v>178</v>
      </c>
      <c r="M11" s="8" t="n">
        <v>92</v>
      </c>
    </row>
    <row r="12" customFormat="false" ht="15" hidden="false" customHeight="true" outlineLevel="0" collapsed="false">
      <c r="A12" s="9" t="s">
        <v>165</v>
      </c>
      <c r="B12" s="8" t="n">
        <v>28941</v>
      </c>
      <c r="C12" s="8" t="n">
        <v>2528</v>
      </c>
      <c r="D12" s="8" t="n">
        <v>5191</v>
      </c>
      <c r="E12" s="8" t="n">
        <v>4001</v>
      </c>
      <c r="F12" s="8" t="n">
        <v>3138</v>
      </c>
      <c r="G12" s="8" t="n">
        <v>3005</v>
      </c>
      <c r="H12" s="8" t="n">
        <v>2613</v>
      </c>
      <c r="I12" s="8" t="n">
        <v>2590</v>
      </c>
      <c r="J12" s="8" t="n">
        <v>2158</v>
      </c>
      <c r="K12" s="8" t="n">
        <v>1621</v>
      </c>
      <c r="L12" s="8" t="n">
        <v>1019</v>
      </c>
      <c r="M12" s="8" t="n">
        <v>1077</v>
      </c>
    </row>
    <row r="13" customFormat="false" ht="15" hidden="false" customHeight="true" outlineLevel="0" collapsed="false">
      <c r="A13" s="9" t="s">
        <v>166</v>
      </c>
      <c r="B13" s="8" t="n">
        <v>49629</v>
      </c>
      <c r="C13" s="8" t="n">
        <v>2238</v>
      </c>
      <c r="D13" s="8" t="n">
        <v>3772</v>
      </c>
      <c r="E13" s="8" t="n">
        <v>4662</v>
      </c>
      <c r="F13" s="8" t="n">
        <v>4912</v>
      </c>
      <c r="G13" s="8" t="n">
        <v>5023</v>
      </c>
      <c r="H13" s="8" t="n">
        <v>5149</v>
      </c>
      <c r="I13" s="8" t="n">
        <v>5378</v>
      </c>
      <c r="J13" s="8" t="n">
        <v>5130</v>
      </c>
      <c r="K13" s="8" t="n">
        <v>4550</v>
      </c>
      <c r="L13" s="8" t="n">
        <v>3554</v>
      </c>
      <c r="M13" s="8" t="n">
        <v>5261</v>
      </c>
    </row>
    <row r="14" customFormat="false" ht="15" hidden="false" customHeight="true" outlineLevel="0" collapsed="false">
      <c r="A14" s="9" t="s">
        <v>167</v>
      </c>
      <c r="B14" s="8" t="n">
        <v>16816</v>
      </c>
      <c r="C14" s="8" t="n">
        <v>710</v>
      </c>
      <c r="D14" s="8" t="n">
        <v>1841</v>
      </c>
      <c r="E14" s="8" t="n">
        <v>1920</v>
      </c>
      <c r="F14" s="8" t="n">
        <v>1816</v>
      </c>
      <c r="G14" s="8" t="n">
        <v>2033</v>
      </c>
      <c r="H14" s="8" t="n">
        <v>1938</v>
      </c>
      <c r="I14" s="8" t="n">
        <v>1992</v>
      </c>
      <c r="J14" s="8" t="n">
        <v>1629</v>
      </c>
      <c r="K14" s="8" t="n">
        <v>1257</v>
      </c>
      <c r="L14" s="8" t="n">
        <v>814</v>
      </c>
      <c r="M14" s="8" t="n">
        <v>866</v>
      </c>
    </row>
    <row r="15" customFormat="false" ht="15" hidden="false" customHeight="true" outlineLevel="0" collapsed="false">
      <c r="A15" s="9" t="s">
        <v>168</v>
      </c>
      <c r="B15" s="8" t="n">
        <v>15357</v>
      </c>
      <c r="C15" s="8" t="n">
        <v>214</v>
      </c>
      <c r="D15" s="8" t="n">
        <v>1050</v>
      </c>
      <c r="E15" s="8" t="n">
        <v>1841</v>
      </c>
      <c r="F15" s="8" t="n">
        <v>2417</v>
      </c>
      <c r="G15" s="8" t="n">
        <v>2545</v>
      </c>
      <c r="H15" s="8" t="n">
        <v>2327</v>
      </c>
      <c r="I15" s="8" t="n">
        <v>1987</v>
      </c>
      <c r="J15" s="8" t="n">
        <v>1306</v>
      </c>
      <c r="K15" s="8" t="n">
        <v>898</v>
      </c>
      <c r="L15" s="8" t="n">
        <v>463</v>
      </c>
      <c r="M15" s="8" t="n">
        <v>309</v>
      </c>
    </row>
    <row r="16" customFormat="false" ht="15" hidden="false" customHeight="true" outlineLevel="0" collapsed="false">
      <c r="A16" s="9" t="s">
        <v>169</v>
      </c>
      <c r="B16" s="8" t="n">
        <v>55091</v>
      </c>
      <c r="C16" s="8" t="n">
        <v>7092</v>
      </c>
      <c r="D16" s="8" t="n">
        <v>9829</v>
      </c>
      <c r="E16" s="8" t="n">
        <v>8250</v>
      </c>
      <c r="F16" s="8" t="n">
        <v>6624</v>
      </c>
      <c r="G16" s="8" t="n">
        <v>5648</v>
      </c>
      <c r="H16" s="8" t="n">
        <v>4690</v>
      </c>
      <c r="I16" s="8" t="n">
        <v>4466</v>
      </c>
      <c r="J16" s="8" t="n">
        <v>3360</v>
      </c>
      <c r="K16" s="8" t="n">
        <v>2385</v>
      </c>
      <c r="L16" s="8" t="n">
        <v>1442</v>
      </c>
      <c r="M16" s="8" t="n">
        <v>1305</v>
      </c>
    </row>
    <row r="17" customFormat="false" ht="15" hidden="false" customHeight="true" outlineLevel="0" collapsed="false">
      <c r="A17" s="9" t="s">
        <v>170</v>
      </c>
      <c r="B17" s="8" t="n">
        <v>462</v>
      </c>
      <c r="C17" s="8" t="n">
        <v>2</v>
      </c>
      <c r="D17" s="8" t="n">
        <v>53</v>
      </c>
      <c r="E17" s="8" t="n">
        <v>109</v>
      </c>
      <c r="F17" s="8" t="n">
        <v>99</v>
      </c>
      <c r="G17" s="8" t="n">
        <v>63</v>
      </c>
      <c r="H17" s="8" t="n">
        <v>51</v>
      </c>
      <c r="I17" s="8" t="n">
        <v>37</v>
      </c>
      <c r="J17" s="8" t="n">
        <v>34</v>
      </c>
      <c r="K17" s="8" t="n">
        <v>11</v>
      </c>
      <c r="L17" s="8" t="n">
        <v>2</v>
      </c>
      <c r="M17" s="8" t="n">
        <v>1</v>
      </c>
    </row>
    <row r="18" customFormat="false" ht="15" hidden="false" customHeight="true" outlineLevel="0" collapsed="false">
      <c r="A18" s="9" t="s">
        <v>171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9" t="s">
        <v>122</v>
      </c>
      <c r="B19" s="8" t="n">
        <v>169</v>
      </c>
      <c r="C19" s="8" t="n">
        <v>98</v>
      </c>
      <c r="D19" s="8" t="n">
        <v>8</v>
      </c>
      <c r="E19" s="8" t="n">
        <v>5</v>
      </c>
      <c r="F19" s="8" t="n">
        <v>8</v>
      </c>
      <c r="G19" s="8" t="n">
        <v>4</v>
      </c>
      <c r="H19" s="8" t="n">
        <v>9</v>
      </c>
      <c r="I19" s="8" t="n">
        <v>8</v>
      </c>
      <c r="J19" s="8" t="n">
        <v>6</v>
      </c>
      <c r="K19" s="8" t="n">
        <v>4</v>
      </c>
      <c r="L19" s="8" t="n">
        <v>7</v>
      </c>
      <c r="M19" s="8" t="n">
        <v>12</v>
      </c>
    </row>
    <row r="20" customFormat="false" ht="27" hidden="false" customHeight="true" outlineLevel="0" collapsed="false">
      <c r="A20" s="9" t="s">
        <v>31</v>
      </c>
      <c r="B20" s="8" t="n">
        <v>148383</v>
      </c>
      <c r="C20" s="8" t="n">
        <v>9603</v>
      </c>
      <c r="D20" s="8" t="n">
        <v>18780</v>
      </c>
      <c r="E20" s="8" t="n">
        <v>19661</v>
      </c>
      <c r="F20" s="8" t="n">
        <v>17893</v>
      </c>
      <c r="G20" s="8" t="n">
        <v>16954</v>
      </c>
      <c r="H20" s="8" t="n">
        <v>15274</v>
      </c>
      <c r="I20" s="8" t="n">
        <v>14915</v>
      </c>
      <c r="J20" s="8" t="n">
        <v>12303</v>
      </c>
      <c r="K20" s="8" t="n">
        <v>9609</v>
      </c>
      <c r="L20" s="8" t="n">
        <v>6354</v>
      </c>
      <c r="M20" s="8" t="n">
        <v>7037</v>
      </c>
    </row>
    <row r="21" customFormat="false" ht="27" hidden="false" customHeight="true" outlineLevel="0" collapsed="false">
      <c r="A21" s="9" t="s">
        <v>161</v>
      </c>
      <c r="B21" s="8" t="n">
        <v>6359</v>
      </c>
      <c r="C21" s="8" t="n">
        <v>86</v>
      </c>
      <c r="D21" s="8" t="n">
        <v>298</v>
      </c>
      <c r="E21" s="8" t="n">
        <v>559</v>
      </c>
      <c r="F21" s="8" t="n">
        <v>650</v>
      </c>
      <c r="G21" s="8" t="n">
        <v>724</v>
      </c>
      <c r="H21" s="8" t="n">
        <v>741</v>
      </c>
      <c r="I21" s="8" t="n">
        <v>831</v>
      </c>
      <c r="J21" s="8" t="n">
        <v>815</v>
      </c>
      <c r="K21" s="8" t="n">
        <v>660</v>
      </c>
      <c r="L21" s="8" t="n">
        <v>508</v>
      </c>
      <c r="M21" s="8" t="n">
        <v>487</v>
      </c>
    </row>
    <row r="22" customFormat="false" ht="15" hidden="false" customHeight="true" outlineLevel="0" collapsed="false">
      <c r="A22" s="9" t="s">
        <v>162</v>
      </c>
      <c r="B22" s="8" t="n">
        <v>3032</v>
      </c>
      <c r="C22" s="8" t="n">
        <v>21</v>
      </c>
      <c r="D22" s="8" t="n">
        <v>389</v>
      </c>
      <c r="E22" s="8" t="n">
        <v>545</v>
      </c>
      <c r="F22" s="8" t="n">
        <v>362</v>
      </c>
      <c r="G22" s="8" t="n">
        <v>418</v>
      </c>
      <c r="H22" s="8" t="n">
        <v>336</v>
      </c>
      <c r="I22" s="8" t="n">
        <v>353</v>
      </c>
      <c r="J22" s="8" t="n">
        <v>268</v>
      </c>
      <c r="K22" s="8" t="n">
        <v>214</v>
      </c>
      <c r="L22" s="8" t="n">
        <v>81</v>
      </c>
      <c r="M22" s="8" t="n">
        <v>45</v>
      </c>
    </row>
    <row r="23" customFormat="false" ht="15" hidden="false" customHeight="true" outlineLevel="0" collapsed="false">
      <c r="A23" s="9" t="s">
        <v>163</v>
      </c>
      <c r="B23" s="8" t="n">
        <v>4898</v>
      </c>
      <c r="C23" s="8" t="n">
        <v>111</v>
      </c>
      <c r="D23" s="8" t="n">
        <v>637</v>
      </c>
      <c r="E23" s="8" t="n">
        <v>764</v>
      </c>
      <c r="F23" s="8" t="n">
        <v>646</v>
      </c>
      <c r="G23" s="8" t="n">
        <v>601</v>
      </c>
      <c r="H23" s="8" t="n">
        <v>542</v>
      </c>
      <c r="I23" s="8" t="n">
        <v>522</v>
      </c>
      <c r="J23" s="8" t="n">
        <v>439</v>
      </c>
      <c r="K23" s="8" t="n">
        <v>326</v>
      </c>
      <c r="L23" s="8" t="n">
        <v>175</v>
      </c>
      <c r="M23" s="8" t="n">
        <v>135</v>
      </c>
    </row>
    <row r="24" customFormat="false" ht="15" hidden="false" customHeight="true" outlineLevel="0" collapsed="false">
      <c r="A24" s="9" t="s">
        <v>164</v>
      </c>
      <c r="B24" s="8" t="n">
        <v>2733</v>
      </c>
      <c r="C24" s="8" t="n">
        <v>48</v>
      </c>
      <c r="D24" s="8" t="n">
        <v>542</v>
      </c>
      <c r="E24" s="8" t="n">
        <v>571</v>
      </c>
      <c r="F24" s="8" t="n">
        <v>381</v>
      </c>
      <c r="G24" s="8" t="n">
        <v>317</v>
      </c>
      <c r="H24" s="8" t="n">
        <v>197</v>
      </c>
      <c r="I24" s="8" t="n">
        <v>227</v>
      </c>
      <c r="J24" s="8" t="n">
        <v>169</v>
      </c>
      <c r="K24" s="8" t="n">
        <v>159</v>
      </c>
      <c r="L24" s="8" t="n">
        <v>75</v>
      </c>
      <c r="M24" s="8" t="n">
        <v>47</v>
      </c>
    </row>
    <row r="25" customFormat="false" ht="15" hidden="false" customHeight="true" outlineLevel="0" collapsed="false">
      <c r="A25" s="9" t="s">
        <v>165</v>
      </c>
      <c r="B25" s="8" t="n">
        <v>12885</v>
      </c>
      <c r="C25" s="8" t="n">
        <v>983</v>
      </c>
      <c r="D25" s="8" t="n">
        <v>2390</v>
      </c>
      <c r="E25" s="8" t="n">
        <v>2128</v>
      </c>
      <c r="F25" s="8" t="n">
        <v>1638</v>
      </c>
      <c r="G25" s="8" t="n">
        <v>1434</v>
      </c>
      <c r="H25" s="8" t="n">
        <v>1102</v>
      </c>
      <c r="I25" s="8" t="n">
        <v>1032</v>
      </c>
      <c r="J25" s="8" t="n">
        <v>854</v>
      </c>
      <c r="K25" s="8" t="n">
        <v>638</v>
      </c>
      <c r="L25" s="8" t="n">
        <v>349</v>
      </c>
      <c r="M25" s="8" t="n">
        <v>337</v>
      </c>
    </row>
    <row r="26" customFormat="false" ht="15" hidden="false" customHeight="true" outlineLevel="0" collapsed="false">
      <c r="A26" s="9" t="s">
        <v>166</v>
      </c>
      <c r="B26" s="8" t="n">
        <v>46230</v>
      </c>
      <c r="C26" s="8" t="n">
        <v>2159</v>
      </c>
      <c r="D26" s="8" t="n">
        <v>3671</v>
      </c>
      <c r="E26" s="8" t="n">
        <v>4534</v>
      </c>
      <c r="F26" s="8" t="n">
        <v>4751</v>
      </c>
      <c r="G26" s="8" t="n">
        <v>4813</v>
      </c>
      <c r="H26" s="8" t="n">
        <v>4858</v>
      </c>
      <c r="I26" s="8" t="n">
        <v>5054</v>
      </c>
      <c r="J26" s="8" t="n">
        <v>4749</v>
      </c>
      <c r="K26" s="8" t="n">
        <v>4103</v>
      </c>
      <c r="L26" s="8" t="n">
        <v>3167</v>
      </c>
      <c r="M26" s="8" t="n">
        <v>4371</v>
      </c>
    </row>
    <row r="27" s="87" customFormat="true" ht="15" hidden="false" customHeight="true" outlineLevel="0" collapsed="false">
      <c r="A27" s="9" t="s">
        <v>167</v>
      </c>
      <c r="B27" s="8" t="n">
        <v>14366</v>
      </c>
      <c r="C27" s="8" t="n">
        <v>622</v>
      </c>
      <c r="D27" s="8" t="n">
        <v>1613</v>
      </c>
      <c r="E27" s="8" t="n">
        <v>1726</v>
      </c>
      <c r="F27" s="8" t="n">
        <v>1632</v>
      </c>
      <c r="G27" s="8" t="n">
        <v>1813</v>
      </c>
      <c r="H27" s="8" t="n">
        <v>1727</v>
      </c>
      <c r="I27" s="8" t="n">
        <v>1751</v>
      </c>
      <c r="J27" s="8" t="n">
        <v>1368</v>
      </c>
      <c r="K27" s="8" t="n">
        <v>1002</v>
      </c>
      <c r="L27" s="8" t="n">
        <v>593</v>
      </c>
      <c r="M27" s="8" t="n">
        <v>519</v>
      </c>
    </row>
    <row r="28" customFormat="false" ht="15" hidden="false" customHeight="true" outlineLevel="0" collapsed="false">
      <c r="A28" s="9" t="s">
        <v>168</v>
      </c>
      <c r="B28" s="8" t="n">
        <v>15061</v>
      </c>
      <c r="C28" s="8" t="n">
        <v>201</v>
      </c>
      <c r="D28" s="8" t="n">
        <v>1005</v>
      </c>
      <c r="E28" s="8" t="n">
        <v>1789</v>
      </c>
      <c r="F28" s="8" t="n">
        <v>2376</v>
      </c>
      <c r="G28" s="8" t="n">
        <v>2517</v>
      </c>
      <c r="H28" s="8" t="n">
        <v>2297</v>
      </c>
      <c r="I28" s="8" t="n">
        <v>1957</v>
      </c>
      <c r="J28" s="8" t="n">
        <v>1285</v>
      </c>
      <c r="K28" s="8" t="n">
        <v>881</v>
      </c>
      <c r="L28" s="8" t="n">
        <v>457</v>
      </c>
      <c r="M28" s="8" t="n">
        <v>296</v>
      </c>
    </row>
    <row r="29" customFormat="false" ht="15" hidden="false" customHeight="true" outlineLevel="0" collapsed="false">
      <c r="A29" s="9" t="s">
        <v>169</v>
      </c>
      <c r="B29" s="8" t="n">
        <v>42308</v>
      </c>
      <c r="C29" s="8" t="n">
        <v>5343</v>
      </c>
      <c r="D29" s="8" t="n">
        <v>8181</v>
      </c>
      <c r="E29" s="8" t="n">
        <v>6937</v>
      </c>
      <c r="F29" s="8" t="n">
        <v>5359</v>
      </c>
      <c r="G29" s="8" t="n">
        <v>4253</v>
      </c>
      <c r="H29" s="8" t="n">
        <v>3420</v>
      </c>
      <c r="I29" s="8" t="n">
        <v>3146</v>
      </c>
      <c r="J29" s="8" t="n">
        <v>2320</v>
      </c>
      <c r="K29" s="8" t="n">
        <v>1614</v>
      </c>
      <c r="L29" s="8" t="n">
        <v>945</v>
      </c>
      <c r="M29" s="8" t="n">
        <v>790</v>
      </c>
    </row>
    <row r="30" customFormat="false" ht="14.25" hidden="false" customHeight="false" outlineLevel="0" collapsed="false">
      <c r="A30" s="9" t="s">
        <v>170</v>
      </c>
      <c r="B30" s="8" t="n">
        <v>450</v>
      </c>
      <c r="C30" s="8" t="n">
        <v>2</v>
      </c>
      <c r="D30" s="8" t="n">
        <v>51</v>
      </c>
      <c r="E30" s="8" t="n">
        <v>105</v>
      </c>
      <c r="F30" s="8" t="n">
        <v>95</v>
      </c>
      <c r="G30" s="8" t="n">
        <v>62</v>
      </c>
      <c r="H30" s="8" t="n">
        <v>50</v>
      </c>
      <c r="I30" s="8" t="n">
        <v>37</v>
      </c>
      <c r="J30" s="8" t="n">
        <v>34</v>
      </c>
      <c r="K30" s="8" t="n">
        <v>11</v>
      </c>
      <c r="L30" s="8" t="n">
        <v>2</v>
      </c>
      <c r="M30" s="8" t="n">
        <v>1</v>
      </c>
    </row>
    <row r="31" customFormat="false" ht="14.25" hidden="false" customHeight="false" outlineLevel="0" collapsed="false">
      <c r="A31" s="9" t="s">
        <v>171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4.25" hidden="false" customHeight="false" outlineLevel="0" collapsed="false">
      <c r="A32" s="9" t="s">
        <v>122</v>
      </c>
      <c r="B32" s="8" t="n">
        <v>61</v>
      </c>
      <c r="C32" s="8" t="n">
        <v>27</v>
      </c>
      <c r="D32" s="8" t="n">
        <v>3</v>
      </c>
      <c r="E32" s="8" t="n">
        <v>3</v>
      </c>
      <c r="F32" s="8" t="n">
        <v>3</v>
      </c>
      <c r="G32" s="8" t="n">
        <v>2</v>
      </c>
      <c r="H32" s="8" t="n">
        <v>4</v>
      </c>
      <c r="I32" s="8" t="n">
        <v>5</v>
      </c>
      <c r="J32" s="8" t="n">
        <v>2</v>
      </c>
      <c r="K32" s="8" t="n">
        <v>1</v>
      </c>
      <c r="L32" s="8" t="n">
        <v>2</v>
      </c>
      <c r="M32" s="8" t="n">
        <v>9</v>
      </c>
    </row>
    <row r="33" customFormat="false" ht="27" hidden="false" customHeight="true" outlineLevel="0" collapsed="false">
      <c r="A33" s="9" t="s">
        <v>32</v>
      </c>
      <c r="B33" s="8" t="n">
        <v>61242</v>
      </c>
      <c r="C33" s="8" t="n">
        <v>3868</v>
      </c>
      <c r="D33" s="8" t="n">
        <v>7530</v>
      </c>
      <c r="E33" s="8" t="n">
        <v>6739</v>
      </c>
      <c r="F33" s="8" t="n">
        <v>6306</v>
      </c>
      <c r="G33" s="8" t="n">
        <v>6760</v>
      </c>
      <c r="H33" s="8" t="n">
        <v>6344</v>
      </c>
      <c r="I33" s="8" t="n">
        <v>6500</v>
      </c>
      <c r="J33" s="8" t="n">
        <v>5714</v>
      </c>
      <c r="K33" s="8" t="n">
        <v>4579</v>
      </c>
      <c r="L33" s="8" t="n">
        <v>3086</v>
      </c>
      <c r="M33" s="8" t="n">
        <v>3816</v>
      </c>
    </row>
    <row r="34" customFormat="false" ht="27" hidden="false" customHeight="true" outlineLevel="0" collapsed="false">
      <c r="A34" s="9" t="s">
        <v>161</v>
      </c>
      <c r="B34" s="8" t="n">
        <v>11790</v>
      </c>
      <c r="C34" s="8" t="n">
        <v>129</v>
      </c>
      <c r="D34" s="8" t="n">
        <v>534</v>
      </c>
      <c r="E34" s="8" t="n">
        <v>938</v>
      </c>
      <c r="F34" s="8" t="n">
        <v>1243</v>
      </c>
      <c r="G34" s="8" t="n">
        <v>1472</v>
      </c>
      <c r="H34" s="8" t="n">
        <v>1483</v>
      </c>
      <c r="I34" s="8" t="n">
        <v>1619</v>
      </c>
      <c r="J34" s="8" t="n">
        <v>1413</v>
      </c>
      <c r="K34" s="8" t="n">
        <v>1180</v>
      </c>
      <c r="L34" s="8" t="n">
        <v>813</v>
      </c>
      <c r="M34" s="8" t="n">
        <v>966</v>
      </c>
    </row>
    <row r="35" customFormat="false" ht="14.25" hidden="false" customHeight="false" outlineLevel="0" collapsed="false">
      <c r="A35" s="9" t="s">
        <v>162</v>
      </c>
      <c r="B35" s="8" t="n">
        <v>6181</v>
      </c>
      <c r="C35" s="8" t="n">
        <v>13</v>
      </c>
      <c r="D35" s="8" t="n">
        <v>666</v>
      </c>
      <c r="E35" s="8" t="n">
        <v>947</v>
      </c>
      <c r="F35" s="8" t="n">
        <v>914</v>
      </c>
      <c r="G35" s="8" t="n">
        <v>955</v>
      </c>
      <c r="H35" s="8" t="n">
        <v>796</v>
      </c>
      <c r="I35" s="8" t="n">
        <v>656</v>
      </c>
      <c r="J35" s="8" t="n">
        <v>610</v>
      </c>
      <c r="K35" s="8" t="n">
        <v>400</v>
      </c>
      <c r="L35" s="8" t="n">
        <v>165</v>
      </c>
      <c r="M35" s="8" t="n">
        <v>59</v>
      </c>
    </row>
    <row r="36" customFormat="false" ht="14.25" hidden="false" customHeight="false" outlineLevel="0" collapsed="false">
      <c r="A36" s="9" t="s">
        <v>163</v>
      </c>
      <c r="B36" s="8" t="n">
        <v>4436</v>
      </c>
      <c r="C36" s="8" t="n">
        <v>93</v>
      </c>
      <c r="D36" s="8" t="n">
        <v>605</v>
      </c>
      <c r="E36" s="8" t="n">
        <v>635</v>
      </c>
      <c r="F36" s="8" t="n">
        <v>470</v>
      </c>
      <c r="G36" s="8" t="n">
        <v>467</v>
      </c>
      <c r="H36" s="8" t="n">
        <v>450</v>
      </c>
      <c r="I36" s="8" t="n">
        <v>486</v>
      </c>
      <c r="J36" s="8" t="n">
        <v>436</v>
      </c>
      <c r="K36" s="8" t="n">
        <v>337</v>
      </c>
      <c r="L36" s="8" t="n">
        <v>219</v>
      </c>
      <c r="M36" s="8" t="n">
        <v>238</v>
      </c>
    </row>
    <row r="37" customFormat="false" ht="14.25" hidden="false" customHeight="false" outlineLevel="0" collapsed="false">
      <c r="A37" s="9" t="s">
        <v>164</v>
      </c>
      <c r="B37" s="8" t="n">
        <v>3731</v>
      </c>
      <c r="C37" s="8" t="n">
        <v>88</v>
      </c>
      <c r="D37" s="8" t="n">
        <v>895</v>
      </c>
      <c r="E37" s="8" t="n">
        <v>653</v>
      </c>
      <c r="F37" s="8" t="n">
        <v>519</v>
      </c>
      <c r="G37" s="8" t="n">
        <v>439</v>
      </c>
      <c r="H37" s="8" t="n">
        <v>296</v>
      </c>
      <c r="I37" s="8" t="n">
        <v>263</v>
      </c>
      <c r="J37" s="8" t="n">
        <v>244</v>
      </c>
      <c r="K37" s="8" t="n">
        <v>186</v>
      </c>
      <c r="L37" s="8" t="n">
        <v>103</v>
      </c>
      <c r="M37" s="8" t="n">
        <v>45</v>
      </c>
    </row>
    <row r="38" customFormat="false" ht="14.25" hidden="false" customHeight="false" outlineLevel="0" collapsed="false">
      <c r="A38" s="9" t="s">
        <v>165</v>
      </c>
      <c r="B38" s="8" t="n">
        <v>16056</v>
      </c>
      <c r="C38" s="8" t="n">
        <v>1545</v>
      </c>
      <c r="D38" s="8" t="n">
        <v>2801</v>
      </c>
      <c r="E38" s="8" t="n">
        <v>1873</v>
      </c>
      <c r="F38" s="8" t="n">
        <v>1500</v>
      </c>
      <c r="G38" s="8" t="n">
        <v>1571</v>
      </c>
      <c r="H38" s="8" t="n">
        <v>1511</v>
      </c>
      <c r="I38" s="8" t="n">
        <v>1558</v>
      </c>
      <c r="J38" s="8" t="n">
        <v>1304</v>
      </c>
      <c r="K38" s="8" t="n">
        <v>983</v>
      </c>
      <c r="L38" s="8" t="n">
        <v>670</v>
      </c>
      <c r="M38" s="8" t="n">
        <v>740</v>
      </c>
    </row>
    <row r="39" customFormat="false" ht="14.25" hidden="false" customHeight="false" outlineLevel="0" collapsed="false">
      <c r="A39" s="9" t="s">
        <v>166</v>
      </c>
      <c r="B39" s="8" t="n">
        <v>3399</v>
      </c>
      <c r="C39" s="8" t="n">
        <v>79</v>
      </c>
      <c r="D39" s="8" t="n">
        <v>101</v>
      </c>
      <c r="E39" s="8" t="n">
        <v>128</v>
      </c>
      <c r="F39" s="8" t="n">
        <v>161</v>
      </c>
      <c r="G39" s="8" t="n">
        <v>210</v>
      </c>
      <c r="H39" s="8" t="n">
        <v>291</v>
      </c>
      <c r="I39" s="8" t="n">
        <v>324</v>
      </c>
      <c r="J39" s="8" t="n">
        <v>381</v>
      </c>
      <c r="K39" s="8" t="n">
        <v>447</v>
      </c>
      <c r="L39" s="8" t="n">
        <v>387</v>
      </c>
      <c r="M39" s="8" t="n">
        <v>890</v>
      </c>
    </row>
    <row r="40" customFormat="false" ht="14.25" hidden="false" customHeight="false" outlineLevel="0" collapsed="false">
      <c r="A40" s="9" t="s">
        <v>167</v>
      </c>
      <c r="B40" s="8" t="n">
        <v>2450</v>
      </c>
      <c r="C40" s="8" t="n">
        <v>88</v>
      </c>
      <c r="D40" s="8" t="n">
        <v>228</v>
      </c>
      <c r="E40" s="8" t="n">
        <v>194</v>
      </c>
      <c r="F40" s="8" t="n">
        <v>184</v>
      </c>
      <c r="G40" s="8" t="n">
        <v>220</v>
      </c>
      <c r="H40" s="8" t="n">
        <v>211</v>
      </c>
      <c r="I40" s="8" t="n">
        <v>241</v>
      </c>
      <c r="J40" s="8" t="n">
        <v>261</v>
      </c>
      <c r="K40" s="8" t="n">
        <v>255</v>
      </c>
      <c r="L40" s="8" t="n">
        <v>221</v>
      </c>
      <c r="M40" s="8" t="n">
        <v>347</v>
      </c>
    </row>
    <row r="41" customFormat="false" ht="14.25" hidden="false" customHeight="false" outlineLevel="0" collapsed="false">
      <c r="A41" s="9" t="s">
        <v>168</v>
      </c>
      <c r="B41" s="8" t="n">
        <v>296</v>
      </c>
      <c r="C41" s="8" t="n">
        <v>13</v>
      </c>
      <c r="D41" s="8" t="n">
        <v>45</v>
      </c>
      <c r="E41" s="8" t="n">
        <v>52</v>
      </c>
      <c r="F41" s="8" t="n">
        <v>41</v>
      </c>
      <c r="G41" s="8" t="n">
        <v>28</v>
      </c>
      <c r="H41" s="8" t="n">
        <v>30</v>
      </c>
      <c r="I41" s="8" t="n">
        <v>30</v>
      </c>
      <c r="J41" s="8" t="n">
        <v>21</v>
      </c>
      <c r="K41" s="8" t="n">
        <v>17</v>
      </c>
      <c r="L41" s="8" t="n">
        <v>6</v>
      </c>
      <c r="M41" s="8" t="n">
        <v>13</v>
      </c>
    </row>
    <row r="42" customFormat="false" ht="14.25" hidden="false" customHeight="false" outlineLevel="0" collapsed="false">
      <c r="A42" s="9" t="s">
        <v>169</v>
      </c>
      <c r="B42" s="8" t="n">
        <v>12783</v>
      </c>
      <c r="C42" s="8" t="n">
        <v>1749</v>
      </c>
      <c r="D42" s="8" t="n">
        <v>1648</v>
      </c>
      <c r="E42" s="8" t="n">
        <v>1313</v>
      </c>
      <c r="F42" s="8" t="n">
        <v>1265</v>
      </c>
      <c r="G42" s="8" t="n">
        <v>1395</v>
      </c>
      <c r="H42" s="8" t="n">
        <v>1270</v>
      </c>
      <c r="I42" s="8" t="n">
        <v>1320</v>
      </c>
      <c r="J42" s="8" t="n">
        <v>1040</v>
      </c>
      <c r="K42" s="8" t="n">
        <v>771</v>
      </c>
      <c r="L42" s="8" t="n">
        <v>497</v>
      </c>
      <c r="M42" s="8" t="n">
        <v>515</v>
      </c>
    </row>
    <row r="43" customFormat="false" ht="14.25" hidden="false" customHeight="false" outlineLevel="0" collapsed="false">
      <c r="A43" s="9" t="s">
        <v>170</v>
      </c>
      <c r="B43" s="8" t="n">
        <v>12</v>
      </c>
      <c r="C43" s="8" t="n">
        <v>0</v>
      </c>
      <c r="D43" s="8" t="n">
        <v>2</v>
      </c>
      <c r="E43" s="8" t="n">
        <v>4</v>
      </c>
      <c r="F43" s="8" t="n">
        <v>4</v>
      </c>
      <c r="G43" s="8" t="n">
        <v>1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14.25" hidden="false" customHeight="false" outlineLevel="0" collapsed="false">
      <c r="A44" s="9" t="s">
        <v>171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14.25" hidden="false" customHeight="false" outlineLevel="0" collapsed="false">
      <c r="A45" s="9" t="s">
        <v>122</v>
      </c>
      <c r="B45" s="8" t="n">
        <v>108</v>
      </c>
      <c r="C45" s="8" t="n">
        <v>71</v>
      </c>
      <c r="D45" s="8" t="n">
        <v>5</v>
      </c>
      <c r="E45" s="8" t="n">
        <v>2</v>
      </c>
      <c r="F45" s="8" t="n">
        <v>5</v>
      </c>
      <c r="G45" s="8" t="n">
        <v>2</v>
      </c>
      <c r="H45" s="8" t="n">
        <v>5</v>
      </c>
      <c r="I45" s="8" t="n">
        <v>3</v>
      </c>
      <c r="J45" s="8" t="n">
        <v>4</v>
      </c>
      <c r="K45" s="8" t="n">
        <v>3</v>
      </c>
      <c r="L45" s="8" t="n">
        <v>5</v>
      </c>
      <c r="M45" s="8" t="n">
        <v>3</v>
      </c>
    </row>
    <row r="46" customFormat="false" ht="27" hidden="false" customHeight="true" outlineLevel="0" collapsed="false">
      <c r="A46" s="1" t="s">
        <v>14</v>
      </c>
      <c r="B46" s="56"/>
      <c r="C46" s="56"/>
      <c r="D46" s="56"/>
      <c r="E46" s="56"/>
      <c r="F46" s="56"/>
    </row>
    <row r="47" customFormat="false" ht="27" hidden="false" customHeight="true" outlineLevel="0" collapsed="false">
      <c r="A47" s="9" t="s">
        <v>30</v>
      </c>
      <c r="B47" s="8" t="n">
        <v>14829</v>
      </c>
      <c r="C47" s="8" t="n">
        <v>880</v>
      </c>
      <c r="D47" s="8" t="n">
        <v>1945</v>
      </c>
      <c r="E47" s="8" t="n">
        <v>1843</v>
      </c>
      <c r="F47" s="8" t="n">
        <v>1708</v>
      </c>
      <c r="G47" s="8" t="n">
        <v>1626</v>
      </c>
      <c r="H47" s="8" t="n">
        <v>1505</v>
      </c>
      <c r="I47" s="8" t="n">
        <v>1434</v>
      </c>
      <c r="J47" s="8" t="n">
        <v>1282</v>
      </c>
      <c r="K47" s="8" t="n">
        <v>1022</v>
      </c>
      <c r="L47" s="8" t="n">
        <v>729</v>
      </c>
      <c r="M47" s="8" t="n">
        <v>855</v>
      </c>
    </row>
    <row r="48" customFormat="false" ht="27" hidden="false" customHeight="true" outlineLevel="0" collapsed="false">
      <c r="A48" s="9" t="s">
        <v>161</v>
      </c>
      <c r="B48" s="8" t="n">
        <v>1120</v>
      </c>
      <c r="C48" s="8" t="n">
        <v>8</v>
      </c>
      <c r="D48" s="8" t="n">
        <v>42</v>
      </c>
      <c r="E48" s="8" t="n">
        <v>96</v>
      </c>
      <c r="F48" s="8" t="n">
        <v>122</v>
      </c>
      <c r="G48" s="8" t="n">
        <v>137</v>
      </c>
      <c r="H48" s="8" t="n">
        <v>136</v>
      </c>
      <c r="I48" s="8" t="n">
        <v>143</v>
      </c>
      <c r="J48" s="8" t="n">
        <v>141</v>
      </c>
      <c r="K48" s="8" t="n">
        <v>107</v>
      </c>
      <c r="L48" s="8" t="n">
        <v>87</v>
      </c>
      <c r="M48" s="8" t="n">
        <v>101</v>
      </c>
    </row>
    <row r="49" customFormat="false" ht="15" hidden="false" customHeight="true" outlineLevel="0" collapsed="false">
      <c r="A49" s="9" t="s">
        <v>162</v>
      </c>
      <c r="B49" s="8" t="n">
        <v>539</v>
      </c>
      <c r="C49" s="8" t="n">
        <v>1</v>
      </c>
      <c r="D49" s="8" t="n">
        <v>73</v>
      </c>
      <c r="E49" s="8" t="n">
        <v>82</v>
      </c>
      <c r="F49" s="8" t="n">
        <v>79</v>
      </c>
      <c r="G49" s="8" t="n">
        <v>69</v>
      </c>
      <c r="H49" s="8" t="n">
        <v>71</v>
      </c>
      <c r="I49" s="8" t="n">
        <v>59</v>
      </c>
      <c r="J49" s="8" t="n">
        <v>57</v>
      </c>
      <c r="K49" s="8" t="n">
        <v>31</v>
      </c>
      <c r="L49" s="8" t="n">
        <v>12</v>
      </c>
      <c r="M49" s="8" t="n">
        <v>5</v>
      </c>
    </row>
    <row r="50" customFormat="false" ht="15" hidden="false" customHeight="true" outlineLevel="0" collapsed="false">
      <c r="A50" s="9" t="s">
        <v>163</v>
      </c>
      <c r="B50" s="8" t="n">
        <v>715</v>
      </c>
      <c r="C50" s="8" t="n">
        <v>17</v>
      </c>
      <c r="D50" s="8" t="n">
        <v>128</v>
      </c>
      <c r="E50" s="8" t="n">
        <v>111</v>
      </c>
      <c r="F50" s="8" t="n">
        <v>77</v>
      </c>
      <c r="G50" s="8" t="n">
        <v>87</v>
      </c>
      <c r="H50" s="8" t="n">
        <v>71</v>
      </c>
      <c r="I50" s="8" t="n">
        <v>89</v>
      </c>
      <c r="J50" s="8" t="n">
        <v>54</v>
      </c>
      <c r="K50" s="8" t="n">
        <v>38</v>
      </c>
      <c r="L50" s="8" t="n">
        <v>24</v>
      </c>
      <c r="M50" s="8" t="n">
        <v>19</v>
      </c>
    </row>
    <row r="51" customFormat="false" ht="15" hidden="false" customHeight="true" outlineLevel="0" collapsed="false">
      <c r="A51" s="9" t="s">
        <v>164</v>
      </c>
      <c r="B51" s="8" t="n">
        <v>450</v>
      </c>
      <c r="C51" s="8" t="n">
        <v>13</v>
      </c>
      <c r="D51" s="8" t="n">
        <v>107</v>
      </c>
      <c r="E51" s="8" t="n">
        <v>94</v>
      </c>
      <c r="F51" s="8" t="n">
        <v>68</v>
      </c>
      <c r="G51" s="8" t="n">
        <v>57</v>
      </c>
      <c r="H51" s="8" t="n">
        <v>31</v>
      </c>
      <c r="I51" s="8" t="n">
        <v>30</v>
      </c>
      <c r="J51" s="8" t="n">
        <v>22</v>
      </c>
      <c r="K51" s="8" t="n">
        <v>19</v>
      </c>
      <c r="L51" s="8" t="n">
        <v>6</v>
      </c>
      <c r="M51" s="8" t="n">
        <v>3</v>
      </c>
    </row>
    <row r="52" customFormat="false" ht="15" hidden="false" customHeight="true" outlineLevel="0" collapsed="false">
      <c r="A52" s="9" t="s">
        <v>165</v>
      </c>
      <c r="B52" s="8" t="n">
        <v>2271</v>
      </c>
      <c r="C52" s="8" t="n">
        <v>228</v>
      </c>
      <c r="D52" s="8" t="n">
        <v>471</v>
      </c>
      <c r="E52" s="8" t="n">
        <v>352</v>
      </c>
      <c r="F52" s="8" t="n">
        <v>249</v>
      </c>
      <c r="G52" s="8" t="n">
        <v>221</v>
      </c>
      <c r="H52" s="8" t="n">
        <v>173</v>
      </c>
      <c r="I52" s="8" t="n">
        <v>164</v>
      </c>
      <c r="J52" s="8" t="n">
        <v>149</v>
      </c>
      <c r="K52" s="8" t="n">
        <v>114</v>
      </c>
      <c r="L52" s="8" t="n">
        <v>67</v>
      </c>
      <c r="M52" s="8" t="n">
        <v>83</v>
      </c>
    </row>
    <row r="53" customFormat="false" ht="15" hidden="false" customHeight="true" outlineLevel="0" collapsed="false">
      <c r="A53" s="9" t="s">
        <v>166</v>
      </c>
      <c r="B53" s="8" t="n">
        <v>3876</v>
      </c>
      <c r="C53" s="8" t="n">
        <v>151</v>
      </c>
      <c r="D53" s="8" t="n">
        <v>257</v>
      </c>
      <c r="E53" s="8" t="n">
        <v>317</v>
      </c>
      <c r="F53" s="8" t="n">
        <v>358</v>
      </c>
      <c r="G53" s="8" t="n">
        <v>336</v>
      </c>
      <c r="H53" s="8" t="n">
        <v>364</v>
      </c>
      <c r="I53" s="8" t="n">
        <v>416</v>
      </c>
      <c r="J53" s="8" t="n">
        <v>407</v>
      </c>
      <c r="K53" s="8" t="n">
        <v>406</v>
      </c>
      <c r="L53" s="8" t="n">
        <v>380</v>
      </c>
      <c r="M53" s="8" t="n">
        <v>484</v>
      </c>
    </row>
    <row r="54" customFormat="false" ht="15" hidden="false" customHeight="true" outlineLevel="0" collapsed="false">
      <c r="A54" s="9" t="s">
        <v>167</v>
      </c>
      <c r="B54" s="8" t="n">
        <v>1301</v>
      </c>
      <c r="C54" s="8" t="n">
        <v>41</v>
      </c>
      <c r="D54" s="8" t="n">
        <v>130</v>
      </c>
      <c r="E54" s="8" t="n">
        <v>151</v>
      </c>
      <c r="F54" s="8" t="n">
        <v>163</v>
      </c>
      <c r="G54" s="8" t="n">
        <v>152</v>
      </c>
      <c r="H54" s="8" t="n">
        <v>149</v>
      </c>
      <c r="I54" s="8" t="n">
        <v>155</v>
      </c>
      <c r="J54" s="8" t="n">
        <v>137</v>
      </c>
      <c r="K54" s="8" t="n">
        <v>102</v>
      </c>
      <c r="L54" s="8" t="n">
        <v>63</v>
      </c>
      <c r="M54" s="8" t="n">
        <v>58</v>
      </c>
    </row>
    <row r="55" customFormat="false" ht="15" hidden="false" customHeight="true" outlineLevel="0" collapsed="false">
      <c r="A55" s="9" t="s">
        <v>168</v>
      </c>
      <c r="B55" s="8" t="n">
        <v>1146</v>
      </c>
      <c r="C55" s="8" t="n">
        <v>18</v>
      </c>
      <c r="D55" s="8" t="n">
        <v>67</v>
      </c>
      <c r="E55" s="8" t="n">
        <v>129</v>
      </c>
      <c r="F55" s="8" t="n">
        <v>184</v>
      </c>
      <c r="G55" s="8" t="n">
        <v>201</v>
      </c>
      <c r="H55" s="8" t="n">
        <v>195</v>
      </c>
      <c r="I55" s="8" t="n">
        <v>143</v>
      </c>
      <c r="J55" s="8" t="n">
        <v>117</v>
      </c>
      <c r="K55" s="8" t="n">
        <v>47</v>
      </c>
      <c r="L55" s="8" t="n">
        <v>23</v>
      </c>
      <c r="M55" s="8" t="n">
        <v>22</v>
      </c>
    </row>
    <row r="56" customFormat="false" ht="15" hidden="false" customHeight="true" outlineLevel="0" collapsed="false">
      <c r="A56" s="9" t="s">
        <v>169</v>
      </c>
      <c r="B56" s="8" t="n">
        <v>3335</v>
      </c>
      <c r="C56" s="8" t="n">
        <v>402</v>
      </c>
      <c r="D56" s="8" t="n">
        <v>657</v>
      </c>
      <c r="E56" s="8" t="n">
        <v>493</v>
      </c>
      <c r="F56" s="8" t="n">
        <v>394</v>
      </c>
      <c r="G56" s="8" t="n">
        <v>356</v>
      </c>
      <c r="H56" s="8" t="n">
        <v>306</v>
      </c>
      <c r="I56" s="8" t="n">
        <v>232</v>
      </c>
      <c r="J56" s="8" t="n">
        <v>193</v>
      </c>
      <c r="K56" s="8" t="n">
        <v>155</v>
      </c>
      <c r="L56" s="8" t="n">
        <v>67</v>
      </c>
      <c r="M56" s="8" t="n">
        <v>80</v>
      </c>
    </row>
    <row r="57" customFormat="false" ht="15" hidden="false" customHeight="true" outlineLevel="0" collapsed="false">
      <c r="A57" s="9" t="s">
        <v>170</v>
      </c>
      <c r="B57" s="8" t="n">
        <v>70</v>
      </c>
      <c r="C57" s="8" t="n">
        <v>0</v>
      </c>
      <c r="D57" s="8" t="n">
        <v>12</v>
      </c>
      <c r="E57" s="8" t="n">
        <v>18</v>
      </c>
      <c r="F57" s="8" t="n">
        <v>14</v>
      </c>
      <c r="G57" s="8" t="n">
        <v>9</v>
      </c>
      <c r="H57" s="8" t="n">
        <v>8</v>
      </c>
      <c r="I57" s="8" t="n">
        <v>3</v>
      </c>
      <c r="J57" s="8" t="n">
        <v>4</v>
      </c>
      <c r="K57" s="8" t="n">
        <v>2</v>
      </c>
      <c r="L57" s="8" t="n">
        <v>0</v>
      </c>
      <c r="M57" s="8" t="n">
        <v>0</v>
      </c>
    </row>
    <row r="58" customFormat="false" ht="15" hidden="false" customHeight="true" outlineLevel="0" collapsed="false">
      <c r="A58" s="9" t="s">
        <v>171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15" hidden="false" customHeight="true" outlineLevel="0" collapsed="false">
      <c r="A59" s="9" t="s">
        <v>122</v>
      </c>
      <c r="B59" s="8" t="n">
        <v>6</v>
      </c>
      <c r="C59" s="8" t="n">
        <v>1</v>
      </c>
      <c r="D59" s="8" t="n">
        <v>1</v>
      </c>
      <c r="E59" s="8" t="n">
        <v>0</v>
      </c>
      <c r="F59" s="8" t="n">
        <v>0</v>
      </c>
      <c r="G59" s="8" t="n">
        <v>1</v>
      </c>
      <c r="H59" s="8" t="n">
        <v>1</v>
      </c>
      <c r="I59" s="8" t="n">
        <v>0</v>
      </c>
      <c r="J59" s="8" t="n">
        <v>1</v>
      </c>
      <c r="K59" s="8" t="n">
        <v>1</v>
      </c>
      <c r="L59" s="8" t="n">
        <v>0</v>
      </c>
      <c r="M59" s="8" t="n">
        <v>0</v>
      </c>
    </row>
    <row r="60" customFormat="false" ht="27" hidden="false" customHeight="true" outlineLevel="0" collapsed="false">
      <c r="A60" s="9" t="s">
        <v>31</v>
      </c>
      <c r="B60" s="8" t="n">
        <v>10521</v>
      </c>
      <c r="C60" s="8" t="n">
        <v>611</v>
      </c>
      <c r="D60" s="8" t="n">
        <v>1362</v>
      </c>
      <c r="E60" s="8" t="n">
        <v>1353</v>
      </c>
      <c r="F60" s="8" t="n">
        <v>1244</v>
      </c>
      <c r="G60" s="8" t="n">
        <v>1153</v>
      </c>
      <c r="H60" s="8" t="n">
        <v>1078</v>
      </c>
      <c r="I60" s="8" t="n">
        <v>1014</v>
      </c>
      <c r="J60" s="8" t="n">
        <v>901</v>
      </c>
      <c r="K60" s="8" t="n">
        <v>698</v>
      </c>
      <c r="L60" s="8" t="n">
        <v>536</v>
      </c>
      <c r="M60" s="8" t="n">
        <v>571</v>
      </c>
    </row>
    <row r="61" customFormat="false" ht="27" hidden="false" customHeight="true" outlineLevel="0" collapsed="false">
      <c r="A61" s="9" t="s">
        <v>161</v>
      </c>
      <c r="B61" s="8" t="n">
        <v>352</v>
      </c>
      <c r="C61" s="8" t="n">
        <v>5</v>
      </c>
      <c r="D61" s="8" t="n">
        <v>16</v>
      </c>
      <c r="E61" s="8" t="n">
        <v>39</v>
      </c>
      <c r="F61" s="8" t="n">
        <v>32</v>
      </c>
      <c r="G61" s="8" t="n">
        <v>40</v>
      </c>
      <c r="H61" s="8" t="n">
        <v>47</v>
      </c>
      <c r="I61" s="8" t="n">
        <v>40</v>
      </c>
      <c r="J61" s="8" t="n">
        <v>40</v>
      </c>
      <c r="K61" s="8" t="n">
        <v>26</v>
      </c>
      <c r="L61" s="8" t="n">
        <v>33</v>
      </c>
      <c r="M61" s="8" t="n">
        <v>34</v>
      </c>
    </row>
    <row r="62" customFormat="false" ht="15" hidden="false" customHeight="true" outlineLevel="0" collapsed="false">
      <c r="A62" s="9" t="s">
        <v>162</v>
      </c>
      <c r="B62" s="8" t="n">
        <v>163</v>
      </c>
      <c r="C62" s="8" t="n">
        <v>1</v>
      </c>
      <c r="D62" s="8" t="n">
        <v>27</v>
      </c>
      <c r="E62" s="8" t="n">
        <v>27</v>
      </c>
      <c r="F62" s="8" t="n">
        <v>17</v>
      </c>
      <c r="G62" s="8" t="n">
        <v>16</v>
      </c>
      <c r="H62" s="8" t="n">
        <v>19</v>
      </c>
      <c r="I62" s="8" t="n">
        <v>17</v>
      </c>
      <c r="J62" s="8" t="n">
        <v>19</v>
      </c>
      <c r="K62" s="8" t="n">
        <v>14</v>
      </c>
      <c r="L62" s="8" t="n">
        <v>4</v>
      </c>
      <c r="M62" s="8" t="n">
        <v>2</v>
      </c>
    </row>
    <row r="63" customFormat="false" ht="15" hidden="false" customHeight="true" outlineLevel="0" collapsed="false">
      <c r="A63" s="9" t="s">
        <v>163</v>
      </c>
      <c r="B63" s="8" t="n">
        <v>386</v>
      </c>
      <c r="C63" s="8" t="n">
        <v>9</v>
      </c>
      <c r="D63" s="8" t="n">
        <v>74</v>
      </c>
      <c r="E63" s="8" t="n">
        <v>60</v>
      </c>
      <c r="F63" s="8" t="n">
        <v>45</v>
      </c>
      <c r="G63" s="8" t="n">
        <v>52</v>
      </c>
      <c r="H63" s="8" t="n">
        <v>33</v>
      </c>
      <c r="I63" s="8" t="n">
        <v>46</v>
      </c>
      <c r="J63" s="8" t="n">
        <v>27</v>
      </c>
      <c r="K63" s="8" t="n">
        <v>16</v>
      </c>
      <c r="L63" s="8" t="n">
        <v>15</v>
      </c>
      <c r="M63" s="8" t="n">
        <v>9</v>
      </c>
    </row>
    <row r="64" customFormat="false" ht="15" hidden="false" customHeight="true" outlineLevel="0" collapsed="false">
      <c r="A64" s="9" t="s">
        <v>164</v>
      </c>
      <c r="B64" s="8" t="n">
        <v>211</v>
      </c>
      <c r="C64" s="8" t="n">
        <v>4</v>
      </c>
      <c r="D64" s="8" t="n">
        <v>38</v>
      </c>
      <c r="E64" s="8" t="n">
        <v>50</v>
      </c>
      <c r="F64" s="8" t="n">
        <v>36</v>
      </c>
      <c r="G64" s="8" t="n">
        <v>22</v>
      </c>
      <c r="H64" s="8" t="n">
        <v>17</v>
      </c>
      <c r="I64" s="8" t="n">
        <v>15</v>
      </c>
      <c r="J64" s="8" t="n">
        <v>12</v>
      </c>
      <c r="K64" s="8" t="n">
        <v>10</v>
      </c>
      <c r="L64" s="8" t="n">
        <v>4</v>
      </c>
      <c r="M64" s="8" t="n">
        <v>3</v>
      </c>
    </row>
    <row r="65" customFormat="false" ht="15" hidden="false" customHeight="true" outlineLevel="0" collapsed="false">
      <c r="A65" s="9" t="s">
        <v>165</v>
      </c>
      <c r="B65" s="8" t="n">
        <v>993</v>
      </c>
      <c r="C65" s="8" t="n">
        <v>84</v>
      </c>
      <c r="D65" s="8" t="n">
        <v>214</v>
      </c>
      <c r="E65" s="8" t="n">
        <v>181</v>
      </c>
      <c r="F65" s="8" t="n">
        <v>117</v>
      </c>
      <c r="G65" s="8" t="n">
        <v>101</v>
      </c>
      <c r="H65" s="8" t="n">
        <v>66</v>
      </c>
      <c r="I65" s="8" t="n">
        <v>68</v>
      </c>
      <c r="J65" s="8" t="n">
        <v>60</v>
      </c>
      <c r="K65" s="8" t="n">
        <v>54</v>
      </c>
      <c r="L65" s="8" t="n">
        <v>20</v>
      </c>
      <c r="M65" s="8" t="n">
        <v>28</v>
      </c>
    </row>
    <row r="66" customFormat="false" ht="15" hidden="false" customHeight="true" outlineLevel="0" collapsed="false">
      <c r="A66" s="9" t="s">
        <v>166</v>
      </c>
      <c r="B66" s="8" t="n">
        <v>3573</v>
      </c>
      <c r="C66" s="8" t="n">
        <v>149</v>
      </c>
      <c r="D66" s="8" t="n">
        <v>254</v>
      </c>
      <c r="E66" s="8" t="n">
        <v>306</v>
      </c>
      <c r="F66" s="8" t="n">
        <v>346</v>
      </c>
      <c r="G66" s="8" t="n">
        <v>315</v>
      </c>
      <c r="H66" s="8" t="n">
        <v>347</v>
      </c>
      <c r="I66" s="8" t="n">
        <v>392</v>
      </c>
      <c r="J66" s="8" t="n">
        <v>372</v>
      </c>
      <c r="K66" s="8" t="n">
        <v>357</v>
      </c>
      <c r="L66" s="8" t="n">
        <v>342</v>
      </c>
      <c r="M66" s="8" t="n">
        <v>393</v>
      </c>
    </row>
    <row r="67" s="87" customFormat="true" ht="15" hidden="false" customHeight="true" outlineLevel="0" collapsed="false">
      <c r="A67" s="9" t="s">
        <v>167</v>
      </c>
      <c r="B67" s="8" t="n">
        <v>1126</v>
      </c>
      <c r="C67" s="8" t="n">
        <v>35</v>
      </c>
      <c r="D67" s="8" t="n">
        <v>115</v>
      </c>
      <c r="E67" s="8" t="n">
        <v>142</v>
      </c>
      <c r="F67" s="8" t="n">
        <v>151</v>
      </c>
      <c r="G67" s="8" t="n">
        <v>135</v>
      </c>
      <c r="H67" s="8" t="n">
        <v>138</v>
      </c>
      <c r="I67" s="8" t="n">
        <v>136</v>
      </c>
      <c r="J67" s="8" t="n">
        <v>120</v>
      </c>
      <c r="K67" s="8" t="n">
        <v>76</v>
      </c>
      <c r="L67" s="8" t="n">
        <v>47</v>
      </c>
      <c r="M67" s="8" t="n">
        <v>31</v>
      </c>
    </row>
    <row r="68" customFormat="false" ht="15" hidden="false" customHeight="true" outlineLevel="0" collapsed="false">
      <c r="A68" s="9" t="s">
        <v>168</v>
      </c>
      <c r="B68" s="8" t="n">
        <v>1132</v>
      </c>
      <c r="C68" s="8" t="n">
        <v>17</v>
      </c>
      <c r="D68" s="8" t="n">
        <v>65</v>
      </c>
      <c r="E68" s="8" t="n">
        <v>127</v>
      </c>
      <c r="F68" s="8" t="n">
        <v>182</v>
      </c>
      <c r="G68" s="8" t="n">
        <v>200</v>
      </c>
      <c r="H68" s="8" t="n">
        <v>194</v>
      </c>
      <c r="I68" s="8" t="n">
        <v>141</v>
      </c>
      <c r="J68" s="8" t="n">
        <v>115</v>
      </c>
      <c r="K68" s="8" t="n">
        <v>47</v>
      </c>
      <c r="L68" s="8" t="n">
        <v>23</v>
      </c>
      <c r="M68" s="8" t="n">
        <v>21</v>
      </c>
    </row>
    <row r="69" customFormat="false" ht="15" hidden="false" customHeight="true" outlineLevel="0" collapsed="false">
      <c r="A69" s="9" t="s">
        <v>169</v>
      </c>
      <c r="B69" s="8" t="n">
        <v>2515</v>
      </c>
      <c r="C69" s="8" t="n">
        <v>307</v>
      </c>
      <c r="D69" s="8" t="n">
        <v>547</v>
      </c>
      <c r="E69" s="8" t="n">
        <v>403</v>
      </c>
      <c r="F69" s="8" t="n">
        <v>305</v>
      </c>
      <c r="G69" s="8" t="n">
        <v>263</v>
      </c>
      <c r="H69" s="8" t="n">
        <v>208</v>
      </c>
      <c r="I69" s="8" t="n">
        <v>156</v>
      </c>
      <c r="J69" s="8" t="n">
        <v>132</v>
      </c>
      <c r="K69" s="8" t="n">
        <v>96</v>
      </c>
      <c r="L69" s="8" t="n">
        <v>48</v>
      </c>
      <c r="M69" s="8" t="n">
        <v>50</v>
      </c>
    </row>
    <row r="70" customFormat="false" ht="14.25" hidden="false" customHeight="false" outlineLevel="0" collapsed="false">
      <c r="A70" s="9" t="s">
        <v>170</v>
      </c>
      <c r="B70" s="8" t="n">
        <v>67</v>
      </c>
      <c r="C70" s="8" t="n">
        <v>0</v>
      </c>
      <c r="D70" s="8" t="n">
        <v>11</v>
      </c>
      <c r="E70" s="8" t="n">
        <v>18</v>
      </c>
      <c r="F70" s="8" t="n">
        <v>13</v>
      </c>
      <c r="G70" s="8" t="n">
        <v>8</v>
      </c>
      <c r="H70" s="8" t="n">
        <v>8</v>
      </c>
      <c r="I70" s="8" t="n">
        <v>3</v>
      </c>
      <c r="J70" s="8" t="n">
        <v>4</v>
      </c>
      <c r="K70" s="8" t="n">
        <v>2</v>
      </c>
      <c r="L70" s="8" t="n">
        <v>0</v>
      </c>
      <c r="M70" s="8" t="n">
        <v>0</v>
      </c>
    </row>
    <row r="71" customFormat="false" ht="14.25" hidden="false" customHeight="false" outlineLevel="0" collapsed="false">
      <c r="A71" s="9" t="s">
        <v>171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14.25" hidden="false" customHeight="false" outlineLevel="0" collapsed="false">
      <c r="A72" s="9" t="s">
        <v>122</v>
      </c>
      <c r="B72" s="8" t="n">
        <v>3</v>
      </c>
      <c r="C72" s="8" t="n">
        <v>0</v>
      </c>
      <c r="D72" s="8" t="n">
        <v>1</v>
      </c>
      <c r="E72" s="8" t="n">
        <v>0</v>
      </c>
      <c r="F72" s="8" t="n">
        <v>0</v>
      </c>
      <c r="G72" s="8" t="n">
        <v>1</v>
      </c>
      <c r="H72" s="8" t="n">
        <v>1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27" hidden="false" customHeight="true" outlineLevel="0" collapsed="false">
      <c r="A73" s="9" t="s">
        <v>32</v>
      </c>
      <c r="B73" s="8" t="n">
        <v>4308</v>
      </c>
      <c r="C73" s="8" t="n">
        <v>269</v>
      </c>
      <c r="D73" s="8" t="n">
        <v>583</v>
      </c>
      <c r="E73" s="8" t="n">
        <v>490</v>
      </c>
      <c r="F73" s="8" t="n">
        <v>464</v>
      </c>
      <c r="G73" s="8" t="n">
        <v>473</v>
      </c>
      <c r="H73" s="8" t="n">
        <v>427</v>
      </c>
      <c r="I73" s="8" t="n">
        <v>420</v>
      </c>
      <c r="J73" s="8" t="n">
        <v>381</v>
      </c>
      <c r="K73" s="8" t="n">
        <v>324</v>
      </c>
      <c r="L73" s="8" t="n">
        <v>193</v>
      </c>
      <c r="M73" s="8" t="n">
        <v>284</v>
      </c>
    </row>
    <row r="74" customFormat="false" ht="27" hidden="false" customHeight="true" outlineLevel="0" collapsed="false">
      <c r="A74" s="9" t="s">
        <v>161</v>
      </c>
      <c r="B74" s="8" t="n">
        <v>768</v>
      </c>
      <c r="C74" s="8" t="n">
        <v>3</v>
      </c>
      <c r="D74" s="8" t="n">
        <v>26</v>
      </c>
      <c r="E74" s="8" t="n">
        <v>57</v>
      </c>
      <c r="F74" s="8" t="n">
        <v>90</v>
      </c>
      <c r="G74" s="8" t="n">
        <v>97</v>
      </c>
      <c r="H74" s="8" t="n">
        <v>89</v>
      </c>
      <c r="I74" s="8" t="n">
        <v>103</v>
      </c>
      <c r="J74" s="8" t="n">
        <v>101</v>
      </c>
      <c r="K74" s="8" t="n">
        <v>81</v>
      </c>
      <c r="L74" s="8" t="n">
        <v>54</v>
      </c>
      <c r="M74" s="8" t="n">
        <v>67</v>
      </c>
    </row>
    <row r="75" customFormat="false" ht="14.25" hidden="false" customHeight="false" outlineLevel="0" collapsed="false">
      <c r="A75" s="9" t="s">
        <v>162</v>
      </c>
      <c r="B75" s="8" t="n">
        <v>376</v>
      </c>
      <c r="C75" s="8" t="n">
        <v>0</v>
      </c>
      <c r="D75" s="8" t="n">
        <v>46</v>
      </c>
      <c r="E75" s="8" t="n">
        <v>55</v>
      </c>
      <c r="F75" s="8" t="n">
        <v>62</v>
      </c>
      <c r="G75" s="8" t="n">
        <v>53</v>
      </c>
      <c r="H75" s="8" t="n">
        <v>52</v>
      </c>
      <c r="I75" s="8" t="n">
        <v>42</v>
      </c>
      <c r="J75" s="8" t="n">
        <v>38</v>
      </c>
      <c r="K75" s="8" t="n">
        <v>17</v>
      </c>
      <c r="L75" s="8" t="n">
        <v>8</v>
      </c>
      <c r="M75" s="8" t="n">
        <v>3</v>
      </c>
    </row>
    <row r="76" customFormat="false" ht="14.25" hidden="false" customHeight="false" outlineLevel="0" collapsed="false">
      <c r="A76" s="9" t="s">
        <v>163</v>
      </c>
      <c r="B76" s="8" t="n">
        <v>329</v>
      </c>
      <c r="C76" s="8" t="n">
        <v>8</v>
      </c>
      <c r="D76" s="8" t="n">
        <v>54</v>
      </c>
      <c r="E76" s="8" t="n">
        <v>51</v>
      </c>
      <c r="F76" s="8" t="n">
        <v>32</v>
      </c>
      <c r="G76" s="8" t="n">
        <v>35</v>
      </c>
      <c r="H76" s="8" t="n">
        <v>38</v>
      </c>
      <c r="I76" s="8" t="n">
        <v>43</v>
      </c>
      <c r="J76" s="8" t="n">
        <v>27</v>
      </c>
      <c r="K76" s="8" t="n">
        <v>22</v>
      </c>
      <c r="L76" s="8" t="n">
        <v>9</v>
      </c>
      <c r="M76" s="8" t="n">
        <v>10</v>
      </c>
    </row>
    <row r="77" customFormat="false" ht="14.25" hidden="false" customHeight="false" outlineLevel="0" collapsed="false">
      <c r="A77" s="9" t="s">
        <v>164</v>
      </c>
      <c r="B77" s="8" t="n">
        <v>239</v>
      </c>
      <c r="C77" s="8" t="n">
        <v>9</v>
      </c>
      <c r="D77" s="8" t="n">
        <v>69</v>
      </c>
      <c r="E77" s="8" t="n">
        <v>44</v>
      </c>
      <c r="F77" s="8" t="n">
        <v>32</v>
      </c>
      <c r="G77" s="8" t="n">
        <v>35</v>
      </c>
      <c r="H77" s="8" t="n">
        <v>14</v>
      </c>
      <c r="I77" s="8" t="n">
        <v>15</v>
      </c>
      <c r="J77" s="8" t="n">
        <v>10</v>
      </c>
      <c r="K77" s="8" t="n">
        <v>9</v>
      </c>
      <c r="L77" s="8" t="n">
        <v>2</v>
      </c>
      <c r="M77" s="8" t="n">
        <v>0</v>
      </c>
    </row>
    <row r="78" customFormat="false" ht="14.25" hidden="false" customHeight="false" outlineLevel="0" collapsed="false">
      <c r="A78" s="9" t="s">
        <v>165</v>
      </c>
      <c r="B78" s="8" t="n">
        <v>1278</v>
      </c>
      <c r="C78" s="8" t="n">
        <v>144</v>
      </c>
      <c r="D78" s="8" t="n">
        <v>257</v>
      </c>
      <c r="E78" s="8" t="n">
        <v>171</v>
      </c>
      <c r="F78" s="8" t="n">
        <v>132</v>
      </c>
      <c r="G78" s="8" t="n">
        <v>120</v>
      </c>
      <c r="H78" s="8" t="n">
        <v>107</v>
      </c>
      <c r="I78" s="8" t="n">
        <v>96</v>
      </c>
      <c r="J78" s="8" t="n">
        <v>89</v>
      </c>
      <c r="K78" s="8" t="n">
        <v>60</v>
      </c>
      <c r="L78" s="8" t="n">
        <v>47</v>
      </c>
      <c r="M78" s="8" t="n">
        <v>55</v>
      </c>
    </row>
    <row r="79" customFormat="false" ht="14.25" hidden="false" customHeight="false" outlineLevel="0" collapsed="false">
      <c r="A79" s="9" t="s">
        <v>166</v>
      </c>
      <c r="B79" s="8" t="n">
        <v>303</v>
      </c>
      <c r="C79" s="8" t="n">
        <v>2</v>
      </c>
      <c r="D79" s="8" t="n">
        <v>3</v>
      </c>
      <c r="E79" s="8" t="n">
        <v>11</v>
      </c>
      <c r="F79" s="8" t="n">
        <v>12</v>
      </c>
      <c r="G79" s="8" t="n">
        <v>21</v>
      </c>
      <c r="H79" s="8" t="n">
        <v>17</v>
      </c>
      <c r="I79" s="8" t="n">
        <v>24</v>
      </c>
      <c r="J79" s="8" t="n">
        <v>35</v>
      </c>
      <c r="K79" s="8" t="n">
        <v>49</v>
      </c>
      <c r="L79" s="8" t="n">
        <v>38</v>
      </c>
      <c r="M79" s="8" t="n">
        <v>91</v>
      </c>
    </row>
    <row r="80" customFormat="false" ht="14.25" hidden="false" customHeight="false" outlineLevel="0" collapsed="false">
      <c r="A80" s="9" t="s">
        <v>167</v>
      </c>
      <c r="B80" s="8" t="n">
        <v>175</v>
      </c>
      <c r="C80" s="8" t="n">
        <v>6</v>
      </c>
      <c r="D80" s="8" t="n">
        <v>15</v>
      </c>
      <c r="E80" s="8" t="n">
        <v>9</v>
      </c>
      <c r="F80" s="8" t="n">
        <v>12</v>
      </c>
      <c r="G80" s="8" t="n">
        <v>17</v>
      </c>
      <c r="H80" s="8" t="n">
        <v>11</v>
      </c>
      <c r="I80" s="8" t="n">
        <v>19</v>
      </c>
      <c r="J80" s="8" t="n">
        <v>17</v>
      </c>
      <c r="K80" s="8" t="n">
        <v>26</v>
      </c>
      <c r="L80" s="8" t="n">
        <v>16</v>
      </c>
      <c r="M80" s="8" t="n">
        <v>27</v>
      </c>
    </row>
    <row r="81" customFormat="false" ht="14.25" hidden="false" customHeight="false" outlineLevel="0" collapsed="false">
      <c r="A81" s="9" t="s">
        <v>168</v>
      </c>
      <c r="B81" s="8" t="n">
        <v>14</v>
      </c>
      <c r="C81" s="8" t="n">
        <v>1</v>
      </c>
      <c r="D81" s="8" t="n">
        <v>2</v>
      </c>
      <c r="E81" s="8" t="n">
        <v>2</v>
      </c>
      <c r="F81" s="8" t="n">
        <v>2</v>
      </c>
      <c r="G81" s="8" t="n">
        <v>1</v>
      </c>
      <c r="H81" s="8" t="n">
        <v>1</v>
      </c>
      <c r="I81" s="8" t="n">
        <v>2</v>
      </c>
      <c r="J81" s="8" t="n">
        <v>2</v>
      </c>
      <c r="K81" s="8" t="n">
        <v>0</v>
      </c>
      <c r="L81" s="8" t="n">
        <v>0</v>
      </c>
      <c r="M81" s="8" t="n">
        <v>1</v>
      </c>
    </row>
    <row r="82" customFormat="false" ht="14.25" hidden="false" customHeight="false" outlineLevel="0" collapsed="false">
      <c r="A82" s="9" t="s">
        <v>169</v>
      </c>
      <c r="B82" s="8" t="n">
        <v>820</v>
      </c>
      <c r="C82" s="8" t="n">
        <v>95</v>
      </c>
      <c r="D82" s="8" t="n">
        <v>110</v>
      </c>
      <c r="E82" s="8" t="n">
        <v>90</v>
      </c>
      <c r="F82" s="8" t="n">
        <v>89</v>
      </c>
      <c r="G82" s="8" t="n">
        <v>93</v>
      </c>
      <c r="H82" s="8" t="n">
        <v>98</v>
      </c>
      <c r="I82" s="8" t="n">
        <v>76</v>
      </c>
      <c r="J82" s="8" t="n">
        <v>61</v>
      </c>
      <c r="K82" s="8" t="n">
        <v>59</v>
      </c>
      <c r="L82" s="8" t="n">
        <v>19</v>
      </c>
      <c r="M82" s="8" t="n">
        <v>30</v>
      </c>
    </row>
    <row r="83" customFormat="false" ht="14.25" hidden="false" customHeight="false" outlineLevel="0" collapsed="false">
      <c r="A83" s="9" t="s">
        <v>170</v>
      </c>
      <c r="B83" s="8" t="n">
        <v>3</v>
      </c>
      <c r="C83" s="8" t="n">
        <v>0</v>
      </c>
      <c r="D83" s="8" t="n">
        <v>1</v>
      </c>
      <c r="E83" s="8" t="n">
        <v>0</v>
      </c>
      <c r="F83" s="8" t="n">
        <v>1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14.25" hidden="false" customHeight="false" outlineLevel="0" collapsed="false">
      <c r="A84" s="9" t="s">
        <v>17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14.25" hidden="false" customHeight="false" outlineLevel="0" collapsed="false">
      <c r="A85" s="9" t="s">
        <v>122</v>
      </c>
      <c r="B85" s="8" t="n">
        <v>3</v>
      </c>
      <c r="C85" s="8" t="n">
        <v>1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1</v>
      </c>
      <c r="K85" s="8" t="n">
        <v>1</v>
      </c>
      <c r="L85" s="8" t="n">
        <v>0</v>
      </c>
      <c r="M85" s="8" t="n">
        <v>0</v>
      </c>
    </row>
    <row r="86" customFormat="false" ht="27" hidden="false" customHeight="true" outlineLevel="0" collapsed="false">
      <c r="A86" s="1" t="s">
        <v>15</v>
      </c>
      <c r="B86" s="56"/>
      <c r="C86" s="56"/>
      <c r="D86" s="56"/>
      <c r="E86" s="56"/>
      <c r="F86" s="56"/>
    </row>
    <row r="87" customFormat="false" ht="27" hidden="false" customHeight="true" outlineLevel="0" collapsed="false">
      <c r="A87" s="9" t="s">
        <v>30</v>
      </c>
      <c r="B87" s="8" t="n">
        <v>11447</v>
      </c>
      <c r="C87" s="8" t="n">
        <v>1187</v>
      </c>
      <c r="D87" s="8" t="n">
        <v>1485</v>
      </c>
      <c r="E87" s="8" t="n">
        <v>1318</v>
      </c>
      <c r="F87" s="8" t="n">
        <v>1238</v>
      </c>
      <c r="G87" s="8" t="n">
        <v>1197</v>
      </c>
      <c r="H87" s="8" t="n">
        <v>1206</v>
      </c>
      <c r="I87" s="8" t="n">
        <v>1089</v>
      </c>
      <c r="J87" s="8" t="n">
        <v>899</v>
      </c>
      <c r="K87" s="8" t="n">
        <v>725</v>
      </c>
      <c r="L87" s="8" t="n">
        <v>519</v>
      </c>
      <c r="M87" s="8" t="n">
        <v>584</v>
      </c>
    </row>
    <row r="88" customFormat="false" ht="27" hidden="false" customHeight="true" outlineLevel="0" collapsed="false">
      <c r="A88" s="9" t="s">
        <v>161</v>
      </c>
      <c r="B88" s="8" t="n">
        <v>858</v>
      </c>
      <c r="C88" s="8" t="n">
        <v>26</v>
      </c>
      <c r="D88" s="8" t="n">
        <v>55</v>
      </c>
      <c r="E88" s="8" t="n">
        <v>77</v>
      </c>
      <c r="F88" s="8" t="n">
        <v>115</v>
      </c>
      <c r="G88" s="8" t="n">
        <v>85</v>
      </c>
      <c r="H88" s="8" t="n">
        <v>98</v>
      </c>
      <c r="I88" s="8" t="n">
        <v>99</v>
      </c>
      <c r="J88" s="8" t="n">
        <v>85</v>
      </c>
      <c r="K88" s="8" t="n">
        <v>77</v>
      </c>
      <c r="L88" s="8" t="n">
        <v>65</v>
      </c>
      <c r="M88" s="8" t="n">
        <v>76</v>
      </c>
    </row>
    <row r="89" customFormat="false" ht="15" hidden="false" customHeight="true" outlineLevel="0" collapsed="false">
      <c r="A89" s="9" t="s">
        <v>162</v>
      </c>
      <c r="B89" s="8" t="n">
        <v>335</v>
      </c>
      <c r="C89" s="8" t="n">
        <v>3</v>
      </c>
      <c r="D89" s="8" t="n">
        <v>34</v>
      </c>
      <c r="E89" s="8" t="n">
        <v>54</v>
      </c>
      <c r="F89" s="8" t="n">
        <v>64</v>
      </c>
      <c r="G89" s="8" t="n">
        <v>49</v>
      </c>
      <c r="H89" s="8" t="n">
        <v>29</v>
      </c>
      <c r="I89" s="8" t="n">
        <v>28</v>
      </c>
      <c r="J89" s="8" t="n">
        <v>38</v>
      </c>
      <c r="K89" s="8" t="n">
        <v>29</v>
      </c>
      <c r="L89" s="8" t="n">
        <v>6</v>
      </c>
      <c r="M89" s="8" t="n">
        <v>1</v>
      </c>
    </row>
    <row r="90" customFormat="false" ht="15" hidden="false" customHeight="true" outlineLevel="0" collapsed="false">
      <c r="A90" s="9" t="s">
        <v>163</v>
      </c>
      <c r="B90" s="8" t="n">
        <v>282</v>
      </c>
      <c r="C90" s="8" t="n">
        <v>5</v>
      </c>
      <c r="D90" s="8" t="n">
        <v>40</v>
      </c>
      <c r="E90" s="8" t="n">
        <v>35</v>
      </c>
      <c r="F90" s="8" t="n">
        <v>28</v>
      </c>
      <c r="G90" s="8" t="n">
        <v>29</v>
      </c>
      <c r="H90" s="8" t="n">
        <v>38</v>
      </c>
      <c r="I90" s="8" t="n">
        <v>25</v>
      </c>
      <c r="J90" s="8" t="n">
        <v>26</v>
      </c>
      <c r="K90" s="8" t="n">
        <v>28</v>
      </c>
      <c r="L90" s="8" t="n">
        <v>16</v>
      </c>
      <c r="M90" s="8" t="n">
        <v>12</v>
      </c>
    </row>
    <row r="91" customFormat="false" ht="15" hidden="false" customHeight="true" outlineLevel="0" collapsed="false">
      <c r="A91" s="9" t="s">
        <v>164</v>
      </c>
      <c r="B91" s="8" t="n">
        <v>138</v>
      </c>
      <c r="C91" s="8" t="n">
        <v>7</v>
      </c>
      <c r="D91" s="8" t="n">
        <v>35</v>
      </c>
      <c r="E91" s="8" t="n">
        <v>23</v>
      </c>
      <c r="F91" s="8" t="n">
        <v>12</v>
      </c>
      <c r="G91" s="8" t="n">
        <v>12</v>
      </c>
      <c r="H91" s="8" t="n">
        <v>18</v>
      </c>
      <c r="I91" s="8" t="n">
        <v>19</v>
      </c>
      <c r="J91" s="8" t="n">
        <v>3</v>
      </c>
      <c r="K91" s="8" t="n">
        <v>3</v>
      </c>
      <c r="L91" s="8" t="n">
        <v>6</v>
      </c>
      <c r="M91" s="8" t="n">
        <v>0</v>
      </c>
    </row>
    <row r="92" customFormat="false" ht="15" hidden="false" customHeight="true" outlineLevel="0" collapsed="false">
      <c r="A92" s="9" t="s">
        <v>165</v>
      </c>
      <c r="B92" s="8" t="n">
        <v>1010</v>
      </c>
      <c r="C92" s="8" t="n">
        <v>144</v>
      </c>
      <c r="D92" s="8" t="n">
        <v>191</v>
      </c>
      <c r="E92" s="8" t="n">
        <v>115</v>
      </c>
      <c r="F92" s="8" t="n">
        <v>90</v>
      </c>
      <c r="G92" s="8" t="n">
        <v>84</v>
      </c>
      <c r="H92" s="8" t="n">
        <v>94</v>
      </c>
      <c r="I92" s="8" t="n">
        <v>101</v>
      </c>
      <c r="J92" s="8" t="n">
        <v>67</v>
      </c>
      <c r="K92" s="8" t="n">
        <v>56</v>
      </c>
      <c r="L92" s="8" t="n">
        <v>39</v>
      </c>
      <c r="M92" s="8" t="n">
        <v>29</v>
      </c>
    </row>
    <row r="93" customFormat="false" ht="15" hidden="false" customHeight="true" outlineLevel="0" collapsed="false">
      <c r="A93" s="9" t="s">
        <v>166</v>
      </c>
      <c r="B93" s="8" t="n">
        <v>4825</v>
      </c>
      <c r="C93" s="8" t="n">
        <v>291</v>
      </c>
      <c r="D93" s="8" t="n">
        <v>395</v>
      </c>
      <c r="E93" s="8" t="n">
        <v>470</v>
      </c>
      <c r="F93" s="8" t="n">
        <v>514</v>
      </c>
      <c r="G93" s="8" t="n">
        <v>533</v>
      </c>
      <c r="H93" s="8" t="n">
        <v>571</v>
      </c>
      <c r="I93" s="8" t="n">
        <v>502</v>
      </c>
      <c r="J93" s="8" t="n">
        <v>470</v>
      </c>
      <c r="K93" s="8" t="n">
        <v>410</v>
      </c>
      <c r="L93" s="8" t="n">
        <v>288</v>
      </c>
      <c r="M93" s="8" t="n">
        <v>381</v>
      </c>
    </row>
    <row r="94" customFormat="false" ht="15" hidden="false" customHeight="true" outlineLevel="0" collapsed="false">
      <c r="A94" s="9" t="s">
        <v>167</v>
      </c>
      <c r="B94" s="8" t="n">
        <v>573</v>
      </c>
      <c r="C94" s="8" t="n">
        <v>31</v>
      </c>
      <c r="D94" s="8" t="n">
        <v>68</v>
      </c>
      <c r="E94" s="8" t="n">
        <v>65</v>
      </c>
      <c r="F94" s="8" t="n">
        <v>55</v>
      </c>
      <c r="G94" s="8" t="n">
        <v>77</v>
      </c>
      <c r="H94" s="8" t="n">
        <v>82</v>
      </c>
      <c r="I94" s="8" t="n">
        <v>77</v>
      </c>
      <c r="J94" s="8" t="n">
        <v>44</v>
      </c>
      <c r="K94" s="8" t="n">
        <v>32</v>
      </c>
      <c r="L94" s="8" t="n">
        <v>23</v>
      </c>
      <c r="M94" s="8" t="n">
        <v>19</v>
      </c>
    </row>
    <row r="95" customFormat="false" ht="15" hidden="false" customHeight="true" outlineLevel="0" collapsed="false">
      <c r="A95" s="9" t="s">
        <v>168</v>
      </c>
      <c r="B95" s="8" t="n">
        <v>542</v>
      </c>
      <c r="C95" s="8" t="n">
        <v>27</v>
      </c>
      <c r="D95" s="8" t="n">
        <v>68</v>
      </c>
      <c r="E95" s="8" t="n">
        <v>82</v>
      </c>
      <c r="F95" s="8" t="n">
        <v>85</v>
      </c>
      <c r="G95" s="8" t="n">
        <v>79</v>
      </c>
      <c r="H95" s="8" t="n">
        <v>88</v>
      </c>
      <c r="I95" s="8" t="n">
        <v>50</v>
      </c>
      <c r="J95" s="8" t="n">
        <v>31</v>
      </c>
      <c r="K95" s="8" t="n">
        <v>15</v>
      </c>
      <c r="L95" s="8" t="n">
        <v>13</v>
      </c>
      <c r="M95" s="8" t="n">
        <v>4</v>
      </c>
    </row>
    <row r="96" customFormat="false" ht="15" hidden="false" customHeight="true" outlineLevel="0" collapsed="false">
      <c r="A96" s="9" t="s">
        <v>169</v>
      </c>
      <c r="B96" s="8" t="n">
        <v>2872</v>
      </c>
      <c r="C96" s="8" t="n">
        <v>653</v>
      </c>
      <c r="D96" s="8" t="n">
        <v>599</v>
      </c>
      <c r="E96" s="8" t="n">
        <v>396</v>
      </c>
      <c r="F96" s="8" t="n">
        <v>274</v>
      </c>
      <c r="G96" s="8" t="n">
        <v>249</v>
      </c>
      <c r="H96" s="8" t="n">
        <v>185</v>
      </c>
      <c r="I96" s="8" t="n">
        <v>185</v>
      </c>
      <c r="J96" s="8" t="n">
        <v>135</v>
      </c>
      <c r="K96" s="8" t="n">
        <v>74</v>
      </c>
      <c r="L96" s="8" t="n">
        <v>62</v>
      </c>
      <c r="M96" s="8" t="n">
        <v>60</v>
      </c>
    </row>
    <row r="97" customFormat="false" ht="15" hidden="false" customHeight="true" outlineLevel="0" collapsed="false">
      <c r="A97" s="9" t="s">
        <v>170</v>
      </c>
      <c r="B97" s="8" t="n">
        <v>6</v>
      </c>
      <c r="C97" s="8" t="n">
        <v>0</v>
      </c>
      <c r="D97" s="8" t="n">
        <v>0</v>
      </c>
      <c r="E97" s="8" t="n">
        <v>1</v>
      </c>
      <c r="F97" s="8" t="n">
        <v>0</v>
      </c>
      <c r="G97" s="8" t="n">
        <v>0</v>
      </c>
      <c r="H97" s="8" t="n">
        <v>2</v>
      </c>
      <c r="I97" s="8" t="n">
        <v>2</v>
      </c>
      <c r="J97" s="8" t="n">
        <v>0</v>
      </c>
      <c r="K97" s="8" t="n">
        <v>0</v>
      </c>
      <c r="L97" s="8" t="n">
        <v>0</v>
      </c>
      <c r="M97" s="8" t="n">
        <v>1</v>
      </c>
    </row>
    <row r="98" customFormat="false" ht="15" hidden="false" customHeight="true" outlineLevel="0" collapsed="false">
      <c r="A98" s="9" t="s">
        <v>171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15" hidden="false" customHeight="true" outlineLevel="0" collapsed="false">
      <c r="A99" s="9" t="s">
        <v>122</v>
      </c>
      <c r="B99" s="8" t="n">
        <v>6</v>
      </c>
      <c r="C99" s="8" t="n">
        <v>0</v>
      </c>
      <c r="D99" s="8" t="n">
        <v>0</v>
      </c>
      <c r="E99" s="8" t="n">
        <v>0</v>
      </c>
      <c r="F99" s="8" t="n">
        <v>1</v>
      </c>
      <c r="G99" s="8" t="n">
        <v>0</v>
      </c>
      <c r="H99" s="8" t="n">
        <v>1</v>
      </c>
      <c r="I99" s="8" t="n">
        <v>1</v>
      </c>
      <c r="J99" s="8" t="n">
        <v>0</v>
      </c>
      <c r="K99" s="8" t="n">
        <v>1</v>
      </c>
      <c r="L99" s="8" t="n">
        <v>1</v>
      </c>
      <c r="M99" s="8" t="n">
        <v>1</v>
      </c>
    </row>
    <row r="100" customFormat="false" ht="27" hidden="false" customHeight="true" outlineLevel="0" collapsed="false">
      <c r="A100" s="9" t="s">
        <v>31</v>
      </c>
      <c r="B100" s="8" t="n">
        <v>8501</v>
      </c>
      <c r="C100" s="8" t="n">
        <v>866</v>
      </c>
      <c r="D100" s="8" t="n">
        <v>1094</v>
      </c>
      <c r="E100" s="8" t="n">
        <v>1003</v>
      </c>
      <c r="F100" s="8" t="n">
        <v>949</v>
      </c>
      <c r="G100" s="8" t="n">
        <v>915</v>
      </c>
      <c r="H100" s="8" t="n">
        <v>922</v>
      </c>
      <c r="I100" s="8" t="n">
        <v>811</v>
      </c>
      <c r="J100" s="8" t="n">
        <v>658</v>
      </c>
      <c r="K100" s="8" t="n">
        <v>517</v>
      </c>
      <c r="L100" s="8" t="n">
        <v>363</v>
      </c>
      <c r="M100" s="8" t="n">
        <v>403</v>
      </c>
    </row>
    <row r="101" customFormat="false" ht="27" hidden="false" customHeight="true" outlineLevel="0" collapsed="false">
      <c r="A101" s="9" t="s">
        <v>161</v>
      </c>
      <c r="B101" s="8" t="n">
        <v>236</v>
      </c>
      <c r="C101" s="8" t="n">
        <v>8</v>
      </c>
      <c r="D101" s="8" t="n">
        <v>14</v>
      </c>
      <c r="E101" s="8" t="n">
        <v>21</v>
      </c>
      <c r="F101" s="8" t="n">
        <v>29</v>
      </c>
      <c r="G101" s="8" t="n">
        <v>20</v>
      </c>
      <c r="H101" s="8" t="n">
        <v>19</v>
      </c>
      <c r="I101" s="8" t="n">
        <v>30</v>
      </c>
      <c r="J101" s="8" t="n">
        <v>28</v>
      </c>
      <c r="K101" s="8" t="n">
        <v>23</v>
      </c>
      <c r="L101" s="8" t="n">
        <v>21</v>
      </c>
      <c r="M101" s="8" t="n">
        <v>23</v>
      </c>
    </row>
    <row r="102" customFormat="false" ht="15" hidden="false" customHeight="true" outlineLevel="0" collapsed="false">
      <c r="A102" s="9" t="s">
        <v>162</v>
      </c>
      <c r="B102" s="8" t="n">
        <v>113</v>
      </c>
      <c r="C102" s="8" t="n">
        <v>0</v>
      </c>
      <c r="D102" s="8" t="n">
        <v>17</v>
      </c>
      <c r="E102" s="8" t="n">
        <v>17</v>
      </c>
      <c r="F102" s="8" t="n">
        <v>19</v>
      </c>
      <c r="G102" s="8" t="n">
        <v>16</v>
      </c>
      <c r="H102" s="8" t="n">
        <v>8</v>
      </c>
      <c r="I102" s="8" t="n">
        <v>11</v>
      </c>
      <c r="J102" s="8" t="n">
        <v>12</v>
      </c>
      <c r="K102" s="8" t="n">
        <v>10</v>
      </c>
      <c r="L102" s="8" t="n">
        <v>2</v>
      </c>
      <c r="M102" s="8" t="n">
        <v>1</v>
      </c>
    </row>
    <row r="103" customFormat="false" ht="15" hidden="false" customHeight="true" outlineLevel="0" collapsed="false">
      <c r="A103" s="9" t="s">
        <v>163</v>
      </c>
      <c r="B103" s="8" t="n">
        <v>125</v>
      </c>
      <c r="C103" s="8" t="n">
        <v>2</v>
      </c>
      <c r="D103" s="8" t="n">
        <v>21</v>
      </c>
      <c r="E103" s="8" t="n">
        <v>13</v>
      </c>
      <c r="F103" s="8" t="n">
        <v>13</v>
      </c>
      <c r="G103" s="8" t="n">
        <v>13</v>
      </c>
      <c r="H103" s="8" t="n">
        <v>20</v>
      </c>
      <c r="I103" s="8" t="n">
        <v>13</v>
      </c>
      <c r="J103" s="8" t="n">
        <v>12</v>
      </c>
      <c r="K103" s="8" t="n">
        <v>9</v>
      </c>
      <c r="L103" s="8" t="n">
        <v>5</v>
      </c>
      <c r="M103" s="8" t="n">
        <v>4</v>
      </c>
    </row>
    <row r="104" customFormat="false" ht="15" hidden="false" customHeight="true" outlineLevel="0" collapsed="false">
      <c r="A104" s="9" t="s">
        <v>164</v>
      </c>
      <c r="B104" s="8" t="n">
        <v>53</v>
      </c>
      <c r="C104" s="8" t="n">
        <v>3</v>
      </c>
      <c r="D104" s="8" t="n">
        <v>13</v>
      </c>
      <c r="E104" s="8" t="n">
        <v>7</v>
      </c>
      <c r="F104" s="8" t="n">
        <v>6</v>
      </c>
      <c r="G104" s="8" t="n">
        <v>7</v>
      </c>
      <c r="H104" s="8" t="n">
        <v>2</v>
      </c>
      <c r="I104" s="8" t="n">
        <v>9</v>
      </c>
      <c r="J104" s="8" t="n">
        <v>2</v>
      </c>
      <c r="K104" s="8" t="n">
        <v>2</v>
      </c>
      <c r="L104" s="8" t="n">
        <v>2</v>
      </c>
      <c r="M104" s="8" t="n">
        <v>0</v>
      </c>
    </row>
    <row r="105" customFormat="false" ht="15" hidden="false" customHeight="true" outlineLevel="0" collapsed="false">
      <c r="A105" s="9" t="s">
        <v>165</v>
      </c>
      <c r="B105" s="8" t="n">
        <v>389</v>
      </c>
      <c r="C105" s="8" t="n">
        <v>64</v>
      </c>
      <c r="D105" s="8" t="n">
        <v>86</v>
      </c>
      <c r="E105" s="8" t="n">
        <v>48</v>
      </c>
      <c r="F105" s="8" t="n">
        <v>46</v>
      </c>
      <c r="G105" s="8" t="n">
        <v>36</v>
      </c>
      <c r="H105" s="8" t="n">
        <v>31</v>
      </c>
      <c r="I105" s="8" t="n">
        <v>39</v>
      </c>
      <c r="J105" s="8" t="n">
        <v>7</v>
      </c>
      <c r="K105" s="8" t="n">
        <v>16</v>
      </c>
      <c r="L105" s="8" t="n">
        <v>7</v>
      </c>
      <c r="M105" s="8" t="n">
        <v>9</v>
      </c>
    </row>
    <row r="106" customFormat="false" ht="15" hidden="false" customHeight="true" outlineLevel="0" collapsed="false">
      <c r="A106" s="9" t="s">
        <v>166</v>
      </c>
      <c r="B106" s="8" t="n">
        <v>4536</v>
      </c>
      <c r="C106" s="8" t="n">
        <v>275</v>
      </c>
      <c r="D106" s="8" t="n">
        <v>382</v>
      </c>
      <c r="E106" s="8" t="n">
        <v>457</v>
      </c>
      <c r="F106" s="8" t="n">
        <v>498</v>
      </c>
      <c r="G106" s="8" t="n">
        <v>509</v>
      </c>
      <c r="H106" s="8" t="n">
        <v>546</v>
      </c>
      <c r="I106" s="8" t="n">
        <v>479</v>
      </c>
      <c r="J106" s="8" t="n">
        <v>443</v>
      </c>
      <c r="K106" s="8" t="n">
        <v>369</v>
      </c>
      <c r="L106" s="8" t="n">
        <v>263</v>
      </c>
      <c r="M106" s="8" t="n">
        <v>315</v>
      </c>
    </row>
    <row r="107" s="87" customFormat="true" ht="15" hidden="false" customHeight="true" outlineLevel="0" collapsed="false">
      <c r="A107" s="9" t="s">
        <v>167</v>
      </c>
      <c r="B107" s="8" t="n">
        <v>467</v>
      </c>
      <c r="C107" s="8" t="n">
        <v>23</v>
      </c>
      <c r="D107" s="8" t="n">
        <v>48</v>
      </c>
      <c r="E107" s="8" t="n">
        <v>54</v>
      </c>
      <c r="F107" s="8" t="n">
        <v>47</v>
      </c>
      <c r="G107" s="8" t="n">
        <v>66</v>
      </c>
      <c r="H107" s="8" t="n">
        <v>72</v>
      </c>
      <c r="I107" s="8" t="n">
        <v>65</v>
      </c>
      <c r="J107" s="8" t="n">
        <v>38</v>
      </c>
      <c r="K107" s="8" t="n">
        <v>24</v>
      </c>
      <c r="L107" s="8" t="n">
        <v>17</v>
      </c>
      <c r="M107" s="8" t="n">
        <v>13</v>
      </c>
    </row>
    <row r="108" customFormat="false" ht="15" hidden="false" customHeight="true" outlineLevel="0" collapsed="false">
      <c r="A108" s="9" t="s">
        <v>168</v>
      </c>
      <c r="B108" s="8" t="n">
        <v>522</v>
      </c>
      <c r="C108" s="8" t="n">
        <v>24</v>
      </c>
      <c r="D108" s="8" t="n">
        <v>67</v>
      </c>
      <c r="E108" s="8" t="n">
        <v>76</v>
      </c>
      <c r="F108" s="8" t="n">
        <v>82</v>
      </c>
      <c r="G108" s="8" t="n">
        <v>78</v>
      </c>
      <c r="H108" s="8" t="n">
        <v>87</v>
      </c>
      <c r="I108" s="8" t="n">
        <v>47</v>
      </c>
      <c r="J108" s="8" t="n">
        <v>30</v>
      </c>
      <c r="K108" s="8" t="n">
        <v>15</v>
      </c>
      <c r="L108" s="8" t="n">
        <v>12</v>
      </c>
      <c r="M108" s="8" t="n">
        <v>4</v>
      </c>
    </row>
    <row r="109" customFormat="false" ht="15" hidden="false" customHeight="true" outlineLevel="0" collapsed="false">
      <c r="A109" s="9" t="s">
        <v>169</v>
      </c>
      <c r="B109" s="8" t="n">
        <v>2051</v>
      </c>
      <c r="C109" s="8" t="n">
        <v>467</v>
      </c>
      <c r="D109" s="8" t="n">
        <v>446</v>
      </c>
      <c r="E109" s="8" t="n">
        <v>309</v>
      </c>
      <c r="F109" s="8" t="n">
        <v>208</v>
      </c>
      <c r="G109" s="8" t="n">
        <v>170</v>
      </c>
      <c r="H109" s="8" t="n">
        <v>134</v>
      </c>
      <c r="I109" s="8" t="n">
        <v>116</v>
      </c>
      <c r="J109" s="8" t="n">
        <v>86</v>
      </c>
      <c r="K109" s="8" t="n">
        <v>49</v>
      </c>
      <c r="L109" s="8" t="n">
        <v>34</v>
      </c>
      <c r="M109" s="8" t="n">
        <v>32</v>
      </c>
    </row>
    <row r="110" customFormat="false" ht="14.25" hidden="false" customHeight="false" outlineLevel="0" collapsed="false">
      <c r="A110" s="9" t="s">
        <v>170</v>
      </c>
      <c r="B110" s="8" t="n">
        <v>6</v>
      </c>
      <c r="C110" s="8" t="n">
        <v>0</v>
      </c>
      <c r="D110" s="8" t="n">
        <v>0</v>
      </c>
      <c r="E110" s="8" t="n">
        <v>1</v>
      </c>
      <c r="F110" s="8" t="n">
        <v>0</v>
      </c>
      <c r="G110" s="8" t="n">
        <v>0</v>
      </c>
      <c r="H110" s="8" t="n">
        <v>2</v>
      </c>
      <c r="I110" s="8" t="n">
        <v>2</v>
      </c>
      <c r="J110" s="8" t="n">
        <v>0</v>
      </c>
      <c r="K110" s="8" t="n">
        <v>0</v>
      </c>
      <c r="L110" s="8" t="n">
        <v>0</v>
      </c>
      <c r="M110" s="8" t="n">
        <v>1</v>
      </c>
    </row>
    <row r="111" customFormat="false" ht="14.25" hidden="false" customHeight="false" outlineLevel="0" collapsed="false">
      <c r="A111" s="9" t="s">
        <v>171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</row>
    <row r="112" customFormat="false" ht="14.25" hidden="false" customHeight="false" outlineLevel="0" collapsed="false">
      <c r="A112" s="9" t="s">
        <v>122</v>
      </c>
      <c r="B112" s="8" t="n">
        <v>3</v>
      </c>
      <c r="C112" s="8" t="n">
        <v>0</v>
      </c>
      <c r="D112" s="8" t="n">
        <v>0</v>
      </c>
      <c r="E112" s="8" t="n">
        <v>0</v>
      </c>
      <c r="F112" s="8" t="n">
        <v>1</v>
      </c>
      <c r="G112" s="8" t="n">
        <v>0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1</v>
      </c>
    </row>
    <row r="113" customFormat="false" ht="27" hidden="false" customHeight="true" outlineLevel="0" collapsed="false">
      <c r="A113" s="9" t="s">
        <v>32</v>
      </c>
      <c r="B113" s="8" t="n">
        <v>2946</v>
      </c>
      <c r="C113" s="8" t="n">
        <v>321</v>
      </c>
      <c r="D113" s="8" t="n">
        <v>391</v>
      </c>
      <c r="E113" s="8" t="n">
        <v>315</v>
      </c>
      <c r="F113" s="8" t="n">
        <v>289</v>
      </c>
      <c r="G113" s="8" t="n">
        <v>282</v>
      </c>
      <c r="H113" s="8" t="n">
        <v>284</v>
      </c>
      <c r="I113" s="8" t="n">
        <v>278</v>
      </c>
      <c r="J113" s="8" t="n">
        <v>241</v>
      </c>
      <c r="K113" s="8" t="n">
        <v>208</v>
      </c>
      <c r="L113" s="8" t="n">
        <v>156</v>
      </c>
      <c r="M113" s="8" t="n">
        <v>181</v>
      </c>
    </row>
    <row r="114" customFormat="false" ht="27" hidden="false" customHeight="true" outlineLevel="0" collapsed="false">
      <c r="A114" s="9" t="s">
        <v>161</v>
      </c>
      <c r="B114" s="8" t="n">
        <v>622</v>
      </c>
      <c r="C114" s="8" t="n">
        <v>18</v>
      </c>
      <c r="D114" s="8" t="n">
        <v>41</v>
      </c>
      <c r="E114" s="8" t="n">
        <v>56</v>
      </c>
      <c r="F114" s="8" t="n">
        <v>86</v>
      </c>
      <c r="G114" s="8" t="n">
        <v>65</v>
      </c>
      <c r="H114" s="8" t="n">
        <v>79</v>
      </c>
      <c r="I114" s="8" t="n">
        <v>69</v>
      </c>
      <c r="J114" s="8" t="n">
        <v>57</v>
      </c>
      <c r="K114" s="8" t="n">
        <v>54</v>
      </c>
      <c r="L114" s="8" t="n">
        <v>44</v>
      </c>
      <c r="M114" s="8" t="n">
        <v>53</v>
      </c>
    </row>
    <row r="115" customFormat="false" ht="14.25" hidden="false" customHeight="false" outlineLevel="0" collapsed="false">
      <c r="A115" s="9" t="s">
        <v>162</v>
      </c>
      <c r="B115" s="8" t="n">
        <v>222</v>
      </c>
      <c r="C115" s="8" t="n">
        <v>3</v>
      </c>
      <c r="D115" s="8" t="n">
        <v>17</v>
      </c>
      <c r="E115" s="8" t="n">
        <v>37</v>
      </c>
      <c r="F115" s="8" t="n">
        <v>45</v>
      </c>
      <c r="G115" s="8" t="n">
        <v>33</v>
      </c>
      <c r="H115" s="8" t="n">
        <v>21</v>
      </c>
      <c r="I115" s="8" t="n">
        <v>17</v>
      </c>
      <c r="J115" s="8" t="n">
        <v>26</v>
      </c>
      <c r="K115" s="8" t="n">
        <v>19</v>
      </c>
      <c r="L115" s="8" t="n">
        <v>4</v>
      </c>
      <c r="M115" s="8" t="n">
        <v>0</v>
      </c>
    </row>
    <row r="116" customFormat="false" ht="14.25" hidden="false" customHeight="false" outlineLevel="0" collapsed="false">
      <c r="A116" s="9" t="s">
        <v>163</v>
      </c>
      <c r="B116" s="8" t="n">
        <v>157</v>
      </c>
      <c r="C116" s="8" t="n">
        <v>3</v>
      </c>
      <c r="D116" s="8" t="n">
        <v>19</v>
      </c>
      <c r="E116" s="8" t="n">
        <v>22</v>
      </c>
      <c r="F116" s="8" t="n">
        <v>15</v>
      </c>
      <c r="G116" s="8" t="n">
        <v>16</v>
      </c>
      <c r="H116" s="8" t="n">
        <v>18</v>
      </c>
      <c r="I116" s="8" t="n">
        <v>12</v>
      </c>
      <c r="J116" s="8" t="n">
        <v>14</v>
      </c>
      <c r="K116" s="8" t="n">
        <v>19</v>
      </c>
      <c r="L116" s="8" t="n">
        <v>11</v>
      </c>
      <c r="M116" s="8" t="n">
        <v>8</v>
      </c>
    </row>
    <row r="117" customFormat="false" ht="14.25" hidden="false" customHeight="false" outlineLevel="0" collapsed="false">
      <c r="A117" s="9" t="s">
        <v>164</v>
      </c>
      <c r="B117" s="8" t="n">
        <v>85</v>
      </c>
      <c r="C117" s="8" t="n">
        <v>4</v>
      </c>
      <c r="D117" s="8" t="n">
        <v>22</v>
      </c>
      <c r="E117" s="8" t="n">
        <v>16</v>
      </c>
      <c r="F117" s="8" t="n">
        <v>6</v>
      </c>
      <c r="G117" s="8" t="n">
        <v>5</v>
      </c>
      <c r="H117" s="8" t="n">
        <v>16</v>
      </c>
      <c r="I117" s="8" t="n">
        <v>10</v>
      </c>
      <c r="J117" s="8" t="n">
        <v>1</v>
      </c>
      <c r="K117" s="8" t="n">
        <v>1</v>
      </c>
      <c r="L117" s="8" t="n">
        <v>4</v>
      </c>
      <c r="M117" s="8" t="n">
        <v>0</v>
      </c>
    </row>
    <row r="118" customFormat="false" ht="14.25" hidden="false" customHeight="false" outlineLevel="0" collapsed="false">
      <c r="A118" s="9" t="s">
        <v>165</v>
      </c>
      <c r="B118" s="8" t="n">
        <v>621</v>
      </c>
      <c r="C118" s="8" t="n">
        <v>80</v>
      </c>
      <c r="D118" s="8" t="n">
        <v>105</v>
      </c>
      <c r="E118" s="8" t="n">
        <v>67</v>
      </c>
      <c r="F118" s="8" t="n">
        <v>44</v>
      </c>
      <c r="G118" s="8" t="n">
        <v>48</v>
      </c>
      <c r="H118" s="8" t="n">
        <v>63</v>
      </c>
      <c r="I118" s="8" t="n">
        <v>62</v>
      </c>
      <c r="J118" s="8" t="n">
        <v>60</v>
      </c>
      <c r="K118" s="8" t="n">
        <v>40</v>
      </c>
      <c r="L118" s="8" t="n">
        <v>32</v>
      </c>
      <c r="M118" s="8" t="n">
        <v>20</v>
      </c>
    </row>
    <row r="119" customFormat="false" ht="14.25" hidden="false" customHeight="false" outlineLevel="0" collapsed="false">
      <c r="A119" s="9" t="s">
        <v>166</v>
      </c>
      <c r="B119" s="8" t="n">
        <v>289</v>
      </c>
      <c r="C119" s="8" t="n">
        <v>16</v>
      </c>
      <c r="D119" s="8" t="n">
        <v>13</v>
      </c>
      <c r="E119" s="8" t="n">
        <v>13</v>
      </c>
      <c r="F119" s="8" t="n">
        <v>16</v>
      </c>
      <c r="G119" s="8" t="n">
        <v>24</v>
      </c>
      <c r="H119" s="8" t="n">
        <v>25</v>
      </c>
      <c r="I119" s="8" t="n">
        <v>23</v>
      </c>
      <c r="J119" s="8" t="n">
        <v>27</v>
      </c>
      <c r="K119" s="8" t="n">
        <v>41</v>
      </c>
      <c r="L119" s="8" t="n">
        <v>25</v>
      </c>
      <c r="M119" s="8" t="n">
        <v>66</v>
      </c>
    </row>
    <row r="120" customFormat="false" ht="14.25" hidden="false" customHeight="false" outlineLevel="0" collapsed="false">
      <c r="A120" s="9" t="s">
        <v>167</v>
      </c>
      <c r="B120" s="8" t="n">
        <v>106</v>
      </c>
      <c r="C120" s="8" t="n">
        <v>8</v>
      </c>
      <c r="D120" s="8" t="n">
        <v>20</v>
      </c>
      <c r="E120" s="8" t="n">
        <v>11</v>
      </c>
      <c r="F120" s="8" t="n">
        <v>8</v>
      </c>
      <c r="G120" s="8" t="n">
        <v>11</v>
      </c>
      <c r="H120" s="8" t="n">
        <v>10</v>
      </c>
      <c r="I120" s="8" t="n">
        <v>12</v>
      </c>
      <c r="J120" s="8" t="n">
        <v>6</v>
      </c>
      <c r="K120" s="8" t="n">
        <v>8</v>
      </c>
      <c r="L120" s="8" t="n">
        <v>6</v>
      </c>
      <c r="M120" s="8" t="n">
        <v>6</v>
      </c>
    </row>
    <row r="121" customFormat="false" ht="14.25" hidden="false" customHeight="false" outlineLevel="0" collapsed="false">
      <c r="A121" s="9" t="s">
        <v>168</v>
      </c>
      <c r="B121" s="8" t="n">
        <v>20</v>
      </c>
      <c r="C121" s="8" t="n">
        <v>3</v>
      </c>
      <c r="D121" s="8" t="n">
        <v>1</v>
      </c>
      <c r="E121" s="8" t="n">
        <v>6</v>
      </c>
      <c r="F121" s="8" t="n">
        <v>3</v>
      </c>
      <c r="G121" s="8" t="n">
        <v>1</v>
      </c>
      <c r="H121" s="8" t="n">
        <v>1</v>
      </c>
      <c r="I121" s="8" t="n">
        <v>3</v>
      </c>
      <c r="J121" s="8" t="n">
        <v>1</v>
      </c>
      <c r="K121" s="8" t="n">
        <v>0</v>
      </c>
      <c r="L121" s="8" t="n">
        <v>1</v>
      </c>
      <c r="M121" s="8" t="n">
        <v>0</v>
      </c>
    </row>
    <row r="122" customFormat="false" ht="14.25" hidden="false" customHeight="false" outlineLevel="0" collapsed="false">
      <c r="A122" s="9" t="s">
        <v>169</v>
      </c>
      <c r="B122" s="8" t="n">
        <v>821</v>
      </c>
      <c r="C122" s="8" t="n">
        <v>186</v>
      </c>
      <c r="D122" s="8" t="n">
        <v>153</v>
      </c>
      <c r="E122" s="8" t="n">
        <v>87</v>
      </c>
      <c r="F122" s="8" t="n">
        <v>66</v>
      </c>
      <c r="G122" s="8" t="n">
        <v>79</v>
      </c>
      <c r="H122" s="8" t="n">
        <v>51</v>
      </c>
      <c r="I122" s="8" t="n">
        <v>69</v>
      </c>
      <c r="J122" s="8" t="n">
        <v>49</v>
      </c>
      <c r="K122" s="8" t="n">
        <v>25</v>
      </c>
      <c r="L122" s="8" t="n">
        <v>28</v>
      </c>
      <c r="M122" s="8" t="n">
        <v>28</v>
      </c>
    </row>
    <row r="123" customFormat="false" ht="14.25" hidden="false" customHeight="false" outlineLevel="0" collapsed="false">
      <c r="A123" s="9" t="s">
        <v>17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</row>
    <row r="124" customFormat="false" ht="14.25" hidden="false" customHeight="false" outlineLevel="0" collapsed="false">
      <c r="A124" s="9" t="s">
        <v>17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</row>
    <row r="125" customFormat="false" ht="14.25" hidden="false" customHeight="false" outlineLevel="0" collapsed="false">
      <c r="A125" s="9" t="s">
        <v>122</v>
      </c>
      <c r="B125" s="8" t="n">
        <v>3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1</v>
      </c>
      <c r="J125" s="8" t="n">
        <v>0</v>
      </c>
      <c r="K125" s="8" t="n">
        <v>1</v>
      </c>
      <c r="L125" s="8" t="n">
        <v>1</v>
      </c>
      <c r="M125" s="8" t="n">
        <v>0</v>
      </c>
    </row>
    <row r="126" customFormat="false" ht="27" hidden="false" customHeight="true" outlineLevel="0" collapsed="false">
      <c r="A126" s="1" t="s">
        <v>68</v>
      </c>
      <c r="B126" s="56"/>
      <c r="C126" s="56"/>
      <c r="D126" s="56"/>
      <c r="E126" s="56"/>
      <c r="F126" s="56"/>
    </row>
    <row r="127" customFormat="false" ht="27" hidden="false" customHeight="true" outlineLevel="0" collapsed="false">
      <c r="A127" s="9" t="s">
        <v>30</v>
      </c>
      <c r="B127" s="8" t="n">
        <v>40028</v>
      </c>
      <c r="C127" s="8" t="n">
        <v>1657</v>
      </c>
      <c r="D127" s="8" t="n">
        <v>4708</v>
      </c>
      <c r="E127" s="8" t="n">
        <v>4952</v>
      </c>
      <c r="F127" s="8" t="n">
        <v>4748</v>
      </c>
      <c r="G127" s="8" t="n">
        <v>4942</v>
      </c>
      <c r="H127" s="8" t="n">
        <v>4661</v>
      </c>
      <c r="I127" s="8" t="n">
        <v>4415</v>
      </c>
      <c r="J127" s="8" t="n">
        <v>3638</v>
      </c>
      <c r="K127" s="8" t="n">
        <v>2836</v>
      </c>
      <c r="L127" s="8" t="n">
        <v>1767</v>
      </c>
      <c r="M127" s="8" t="n">
        <v>1704</v>
      </c>
    </row>
    <row r="128" customFormat="false" ht="27" hidden="false" customHeight="true" outlineLevel="0" collapsed="false">
      <c r="A128" s="9" t="s">
        <v>161</v>
      </c>
      <c r="B128" s="8" t="n">
        <v>4334</v>
      </c>
      <c r="C128" s="8" t="n">
        <v>30</v>
      </c>
      <c r="D128" s="8" t="n">
        <v>171</v>
      </c>
      <c r="E128" s="8" t="n">
        <v>344</v>
      </c>
      <c r="F128" s="8" t="n">
        <v>451</v>
      </c>
      <c r="G128" s="8" t="n">
        <v>538</v>
      </c>
      <c r="H128" s="8" t="n">
        <v>592</v>
      </c>
      <c r="I128" s="8" t="n">
        <v>576</v>
      </c>
      <c r="J128" s="8" t="n">
        <v>536</v>
      </c>
      <c r="K128" s="8" t="n">
        <v>447</v>
      </c>
      <c r="L128" s="8" t="n">
        <v>315</v>
      </c>
      <c r="M128" s="8" t="n">
        <v>334</v>
      </c>
    </row>
    <row r="129" customFormat="false" ht="15" hidden="false" customHeight="true" outlineLevel="0" collapsed="false">
      <c r="A129" s="9" t="s">
        <v>162</v>
      </c>
      <c r="B129" s="8" t="n">
        <v>3567</v>
      </c>
      <c r="C129" s="8" t="n">
        <v>15</v>
      </c>
      <c r="D129" s="8" t="n">
        <v>353</v>
      </c>
      <c r="E129" s="8" t="n">
        <v>538</v>
      </c>
      <c r="F129" s="8" t="n">
        <v>453</v>
      </c>
      <c r="G129" s="8" t="n">
        <v>543</v>
      </c>
      <c r="H129" s="8" t="n">
        <v>490</v>
      </c>
      <c r="I129" s="8" t="n">
        <v>415</v>
      </c>
      <c r="J129" s="8" t="n">
        <v>337</v>
      </c>
      <c r="K129" s="8" t="n">
        <v>265</v>
      </c>
      <c r="L129" s="8" t="n">
        <v>116</v>
      </c>
      <c r="M129" s="8" t="n">
        <v>42</v>
      </c>
    </row>
    <row r="130" customFormat="false" ht="15" hidden="false" customHeight="true" outlineLevel="0" collapsed="false">
      <c r="A130" s="9" t="s">
        <v>163</v>
      </c>
      <c r="B130" s="8" t="n">
        <v>3084</v>
      </c>
      <c r="C130" s="8" t="n">
        <v>35</v>
      </c>
      <c r="D130" s="8" t="n">
        <v>371</v>
      </c>
      <c r="E130" s="8" t="n">
        <v>473</v>
      </c>
      <c r="F130" s="8" t="n">
        <v>362</v>
      </c>
      <c r="G130" s="8" t="n">
        <v>406</v>
      </c>
      <c r="H130" s="8" t="n">
        <v>349</v>
      </c>
      <c r="I130" s="8" t="n">
        <v>328</v>
      </c>
      <c r="J130" s="8" t="n">
        <v>291</v>
      </c>
      <c r="K130" s="8" t="n">
        <v>213</v>
      </c>
      <c r="L130" s="8" t="n">
        <v>151</v>
      </c>
      <c r="M130" s="8" t="n">
        <v>105</v>
      </c>
    </row>
    <row r="131" customFormat="false" ht="15" hidden="false" customHeight="true" outlineLevel="0" collapsed="false">
      <c r="A131" s="9" t="s">
        <v>164</v>
      </c>
      <c r="B131" s="8" t="n">
        <v>2493</v>
      </c>
      <c r="C131" s="8" t="n">
        <v>37</v>
      </c>
      <c r="D131" s="8" t="n">
        <v>494</v>
      </c>
      <c r="E131" s="8" t="n">
        <v>441</v>
      </c>
      <c r="F131" s="8" t="n">
        <v>358</v>
      </c>
      <c r="G131" s="8" t="n">
        <v>338</v>
      </c>
      <c r="H131" s="8" t="n">
        <v>199</v>
      </c>
      <c r="I131" s="8" t="n">
        <v>199</v>
      </c>
      <c r="J131" s="8" t="n">
        <v>171</v>
      </c>
      <c r="K131" s="8" t="n">
        <v>160</v>
      </c>
      <c r="L131" s="8" t="n">
        <v>73</v>
      </c>
      <c r="M131" s="8" t="n">
        <v>23</v>
      </c>
    </row>
    <row r="132" customFormat="false" ht="15" hidden="false" customHeight="true" outlineLevel="0" collapsed="false">
      <c r="A132" s="9" t="s">
        <v>165</v>
      </c>
      <c r="B132" s="8" t="n">
        <v>8104</v>
      </c>
      <c r="C132" s="8" t="n">
        <v>497</v>
      </c>
      <c r="D132" s="8" t="n">
        <v>1447</v>
      </c>
      <c r="E132" s="8" t="n">
        <v>1197</v>
      </c>
      <c r="F132" s="8" t="n">
        <v>936</v>
      </c>
      <c r="G132" s="8" t="n">
        <v>911</v>
      </c>
      <c r="H132" s="8" t="n">
        <v>785</v>
      </c>
      <c r="I132" s="8" t="n">
        <v>733</v>
      </c>
      <c r="J132" s="8" t="n">
        <v>627</v>
      </c>
      <c r="K132" s="8" t="n">
        <v>447</v>
      </c>
      <c r="L132" s="8" t="n">
        <v>269</v>
      </c>
      <c r="M132" s="8" t="n">
        <v>255</v>
      </c>
    </row>
    <row r="133" customFormat="false" ht="15" hidden="false" customHeight="true" outlineLevel="0" collapsed="false">
      <c r="A133" s="9" t="s">
        <v>166</v>
      </c>
      <c r="B133" s="8" t="n">
        <v>2845</v>
      </c>
      <c r="C133" s="8" t="n">
        <v>62</v>
      </c>
      <c r="D133" s="8" t="n">
        <v>143</v>
      </c>
      <c r="E133" s="8" t="n">
        <v>178</v>
      </c>
      <c r="F133" s="8" t="n">
        <v>228</v>
      </c>
      <c r="G133" s="8" t="n">
        <v>262</v>
      </c>
      <c r="H133" s="8" t="n">
        <v>292</v>
      </c>
      <c r="I133" s="8" t="n">
        <v>317</v>
      </c>
      <c r="J133" s="8" t="n">
        <v>340</v>
      </c>
      <c r="K133" s="8" t="n">
        <v>321</v>
      </c>
      <c r="L133" s="8" t="n">
        <v>266</v>
      </c>
      <c r="M133" s="8" t="n">
        <v>436</v>
      </c>
    </row>
    <row r="134" customFormat="false" ht="15" hidden="false" customHeight="true" outlineLevel="0" collapsed="false">
      <c r="A134" s="9" t="s">
        <v>167</v>
      </c>
      <c r="B134" s="8" t="n">
        <v>3999</v>
      </c>
      <c r="C134" s="8" t="n">
        <v>98</v>
      </c>
      <c r="D134" s="8" t="n">
        <v>366</v>
      </c>
      <c r="E134" s="8" t="n">
        <v>411</v>
      </c>
      <c r="F134" s="8" t="n">
        <v>455</v>
      </c>
      <c r="G134" s="8" t="n">
        <v>473</v>
      </c>
      <c r="H134" s="8" t="n">
        <v>515</v>
      </c>
      <c r="I134" s="8" t="n">
        <v>527</v>
      </c>
      <c r="J134" s="8" t="n">
        <v>420</v>
      </c>
      <c r="K134" s="8" t="n">
        <v>328</v>
      </c>
      <c r="L134" s="8" t="n">
        <v>201</v>
      </c>
      <c r="M134" s="8" t="n">
        <v>205</v>
      </c>
    </row>
    <row r="135" customFormat="false" ht="15" hidden="false" customHeight="true" outlineLevel="0" collapsed="false">
      <c r="A135" s="9" t="s">
        <v>168</v>
      </c>
      <c r="B135" s="8" t="n">
        <v>4256</v>
      </c>
      <c r="C135" s="8" t="n">
        <v>29</v>
      </c>
      <c r="D135" s="8" t="n">
        <v>184</v>
      </c>
      <c r="E135" s="8" t="n">
        <v>397</v>
      </c>
      <c r="F135" s="8" t="n">
        <v>648</v>
      </c>
      <c r="G135" s="8" t="n">
        <v>696</v>
      </c>
      <c r="H135" s="8" t="n">
        <v>709</v>
      </c>
      <c r="I135" s="8" t="n">
        <v>614</v>
      </c>
      <c r="J135" s="8" t="n">
        <v>406</v>
      </c>
      <c r="K135" s="8" t="n">
        <v>307</v>
      </c>
      <c r="L135" s="8" t="n">
        <v>164</v>
      </c>
      <c r="M135" s="8" t="n">
        <v>102</v>
      </c>
    </row>
    <row r="136" customFormat="false" ht="15" hidden="false" customHeight="true" outlineLevel="0" collapsed="false">
      <c r="A136" s="9" t="s">
        <v>169</v>
      </c>
      <c r="B136" s="8" t="n">
        <v>7152</v>
      </c>
      <c r="C136" s="8" t="n">
        <v>783</v>
      </c>
      <c r="D136" s="8" t="n">
        <v>1172</v>
      </c>
      <c r="E136" s="8" t="n">
        <v>957</v>
      </c>
      <c r="F136" s="8" t="n">
        <v>828</v>
      </c>
      <c r="G136" s="8" t="n">
        <v>751</v>
      </c>
      <c r="H136" s="8" t="n">
        <v>715</v>
      </c>
      <c r="I136" s="8" t="n">
        <v>695</v>
      </c>
      <c r="J136" s="8" t="n">
        <v>497</v>
      </c>
      <c r="K136" s="8" t="n">
        <v>345</v>
      </c>
      <c r="L136" s="8" t="n">
        <v>207</v>
      </c>
      <c r="M136" s="8" t="n">
        <v>202</v>
      </c>
    </row>
    <row r="137" customFormat="false" ht="15" hidden="false" customHeight="true" outlineLevel="0" collapsed="false">
      <c r="A137" s="9" t="s">
        <v>170</v>
      </c>
      <c r="B137" s="8" t="n">
        <v>102</v>
      </c>
      <c r="C137" s="8" t="n">
        <v>0</v>
      </c>
      <c r="D137" s="8" t="n">
        <v>6</v>
      </c>
      <c r="E137" s="8" t="n">
        <v>12</v>
      </c>
      <c r="F137" s="8" t="n">
        <v>26</v>
      </c>
      <c r="G137" s="8" t="n">
        <v>22</v>
      </c>
      <c r="H137" s="8" t="n">
        <v>14</v>
      </c>
      <c r="I137" s="8" t="n">
        <v>9</v>
      </c>
      <c r="J137" s="8" t="n">
        <v>10</v>
      </c>
      <c r="K137" s="8" t="n">
        <v>1</v>
      </c>
      <c r="L137" s="8" t="n">
        <v>2</v>
      </c>
      <c r="M137" s="8" t="n">
        <v>0</v>
      </c>
    </row>
    <row r="138" customFormat="false" ht="15" hidden="false" customHeight="true" outlineLevel="0" collapsed="false">
      <c r="A138" s="9" t="s">
        <v>171</v>
      </c>
      <c r="B138" s="8" t="n">
        <v>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</row>
    <row r="139" customFormat="false" ht="15" hidden="false" customHeight="true" outlineLevel="0" collapsed="false">
      <c r="A139" s="9" t="s">
        <v>122</v>
      </c>
      <c r="B139" s="8" t="n">
        <v>92</v>
      </c>
      <c r="C139" s="8" t="n">
        <v>71</v>
      </c>
      <c r="D139" s="8" t="n">
        <v>1</v>
      </c>
      <c r="E139" s="8" t="n">
        <v>4</v>
      </c>
      <c r="F139" s="8" t="n">
        <v>3</v>
      </c>
      <c r="G139" s="8" t="n">
        <v>2</v>
      </c>
      <c r="H139" s="8" t="n">
        <v>1</v>
      </c>
      <c r="I139" s="8" t="n">
        <v>2</v>
      </c>
      <c r="J139" s="8" t="n">
        <v>3</v>
      </c>
      <c r="K139" s="8" t="n">
        <v>2</v>
      </c>
      <c r="L139" s="8" t="n">
        <v>3</v>
      </c>
      <c r="M139" s="8" t="n">
        <v>0</v>
      </c>
    </row>
    <row r="140" customFormat="false" ht="27" hidden="false" customHeight="true" outlineLevel="0" collapsed="false">
      <c r="A140" s="9" t="s">
        <v>31</v>
      </c>
      <c r="B140" s="8" t="n">
        <v>24397</v>
      </c>
      <c r="C140" s="8" t="n">
        <v>974</v>
      </c>
      <c r="D140" s="8" t="n">
        <v>2800</v>
      </c>
      <c r="E140" s="8" t="n">
        <v>3136</v>
      </c>
      <c r="F140" s="8" t="n">
        <v>3082</v>
      </c>
      <c r="G140" s="8" t="n">
        <v>3010</v>
      </c>
      <c r="H140" s="8" t="n">
        <v>2869</v>
      </c>
      <c r="I140" s="8" t="n">
        <v>2743</v>
      </c>
      <c r="J140" s="8" t="n">
        <v>2175</v>
      </c>
      <c r="K140" s="8" t="n">
        <v>1691</v>
      </c>
      <c r="L140" s="8" t="n">
        <v>1004</v>
      </c>
      <c r="M140" s="8" t="n">
        <v>913</v>
      </c>
    </row>
    <row r="141" customFormat="false" ht="27" hidden="false" customHeight="true" outlineLevel="0" collapsed="false">
      <c r="A141" s="9" t="s">
        <v>161</v>
      </c>
      <c r="B141" s="8" t="n">
        <v>1751</v>
      </c>
      <c r="C141" s="8" t="n">
        <v>16</v>
      </c>
      <c r="D141" s="8" t="n">
        <v>66</v>
      </c>
      <c r="E141" s="8" t="n">
        <v>149</v>
      </c>
      <c r="F141" s="8" t="n">
        <v>201</v>
      </c>
      <c r="G141" s="8" t="n">
        <v>207</v>
      </c>
      <c r="H141" s="8" t="n">
        <v>229</v>
      </c>
      <c r="I141" s="8" t="n">
        <v>237</v>
      </c>
      <c r="J141" s="8" t="n">
        <v>223</v>
      </c>
      <c r="K141" s="8" t="n">
        <v>178</v>
      </c>
      <c r="L141" s="8" t="n">
        <v>135</v>
      </c>
      <c r="M141" s="8" t="n">
        <v>110</v>
      </c>
    </row>
    <row r="142" customFormat="false" ht="15" hidden="false" customHeight="true" outlineLevel="0" collapsed="false">
      <c r="A142" s="9" t="s">
        <v>162</v>
      </c>
      <c r="B142" s="8" t="n">
        <v>1312</v>
      </c>
      <c r="C142" s="8" t="n">
        <v>10</v>
      </c>
      <c r="D142" s="8" t="n">
        <v>136</v>
      </c>
      <c r="E142" s="8" t="n">
        <v>212</v>
      </c>
      <c r="F142" s="8" t="n">
        <v>157</v>
      </c>
      <c r="G142" s="8" t="n">
        <v>183</v>
      </c>
      <c r="H142" s="8" t="n">
        <v>160</v>
      </c>
      <c r="I142" s="8" t="n">
        <v>181</v>
      </c>
      <c r="J142" s="8" t="n">
        <v>114</v>
      </c>
      <c r="K142" s="8" t="n">
        <v>103</v>
      </c>
      <c r="L142" s="8" t="n">
        <v>40</v>
      </c>
      <c r="M142" s="8" t="n">
        <v>16</v>
      </c>
    </row>
    <row r="143" customFormat="false" ht="15" hidden="false" customHeight="true" outlineLevel="0" collapsed="false">
      <c r="A143" s="9" t="s">
        <v>163</v>
      </c>
      <c r="B143" s="8" t="n">
        <v>1696</v>
      </c>
      <c r="C143" s="8" t="n">
        <v>23</v>
      </c>
      <c r="D143" s="8" t="n">
        <v>191</v>
      </c>
      <c r="E143" s="8" t="n">
        <v>261</v>
      </c>
      <c r="F143" s="8" t="n">
        <v>223</v>
      </c>
      <c r="G143" s="8" t="n">
        <v>228</v>
      </c>
      <c r="H143" s="8" t="n">
        <v>209</v>
      </c>
      <c r="I143" s="8" t="n">
        <v>179</v>
      </c>
      <c r="J143" s="8" t="n">
        <v>155</v>
      </c>
      <c r="K143" s="8" t="n">
        <v>115</v>
      </c>
      <c r="L143" s="8" t="n">
        <v>68</v>
      </c>
      <c r="M143" s="8" t="n">
        <v>44</v>
      </c>
    </row>
    <row r="144" customFormat="false" ht="15" hidden="false" customHeight="true" outlineLevel="0" collapsed="false">
      <c r="A144" s="9" t="s">
        <v>164</v>
      </c>
      <c r="B144" s="8" t="n">
        <v>1004</v>
      </c>
      <c r="C144" s="8" t="n">
        <v>14</v>
      </c>
      <c r="D144" s="8" t="n">
        <v>175</v>
      </c>
      <c r="E144" s="8" t="n">
        <v>207</v>
      </c>
      <c r="F144" s="8" t="n">
        <v>137</v>
      </c>
      <c r="G144" s="8" t="n">
        <v>125</v>
      </c>
      <c r="H144" s="8" t="n">
        <v>79</v>
      </c>
      <c r="I144" s="8" t="n">
        <v>91</v>
      </c>
      <c r="J144" s="8" t="n">
        <v>70</v>
      </c>
      <c r="K144" s="8" t="n">
        <v>67</v>
      </c>
      <c r="L144" s="8" t="n">
        <v>28</v>
      </c>
      <c r="M144" s="8" t="n">
        <v>11</v>
      </c>
    </row>
    <row r="145" customFormat="false" ht="15" hidden="false" customHeight="true" outlineLevel="0" collapsed="false">
      <c r="A145" s="9" t="s">
        <v>165</v>
      </c>
      <c r="B145" s="8" t="n">
        <v>3825</v>
      </c>
      <c r="C145" s="8" t="n">
        <v>199</v>
      </c>
      <c r="D145" s="8" t="n">
        <v>695</v>
      </c>
      <c r="E145" s="8" t="n">
        <v>659</v>
      </c>
      <c r="F145" s="8" t="n">
        <v>523</v>
      </c>
      <c r="G145" s="8" t="n">
        <v>452</v>
      </c>
      <c r="H145" s="8" t="n">
        <v>342</v>
      </c>
      <c r="I145" s="8" t="n">
        <v>303</v>
      </c>
      <c r="J145" s="8" t="n">
        <v>281</v>
      </c>
      <c r="K145" s="8" t="n">
        <v>186</v>
      </c>
      <c r="L145" s="8" t="n">
        <v>98</v>
      </c>
      <c r="M145" s="8" t="n">
        <v>87</v>
      </c>
    </row>
    <row r="146" customFormat="false" ht="15" hidden="false" customHeight="true" outlineLevel="0" collapsed="false">
      <c r="A146" s="9" t="s">
        <v>166</v>
      </c>
      <c r="B146" s="8" t="n">
        <v>2547</v>
      </c>
      <c r="C146" s="8" t="n">
        <v>61</v>
      </c>
      <c r="D146" s="8" t="n">
        <v>137</v>
      </c>
      <c r="E146" s="8" t="n">
        <v>167</v>
      </c>
      <c r="F146" s="8" t="n">
        <v>209</v>
      </c>
      <c r="G146" s="8" t="n">
        <v>243</v>
      </c>
      <c r="H146" s="8" t="n">
        <v>267</v>
      </c>
      <c r="I146" s="8" t="n">
        <v>286</v>
      </c>
      <c r="J146" s="8" t="n">
        <v>305</v>
      </c>
      <c r="K146" s="8" t="n">
        <v>292</v>
      </c>
      <c r="L146" s="8" t="n">
        <v>233</v>
      </c>
      <c r="M146" s="8" t="n">
        <v>347</v>
      </c>
    </row>
    <row r="147" s="87" customFormat="true" ht="15" hidden="false" customHeight="true" outlineLevel="0" collapsed="false">
      <c r="A147" s="9" t="s">
        <v>167</v>
      </c>
      <c r="B147" s="8" t="n">
        <v>3508</v>
      </c>
      <c r="C147" s="8" t="n">
        <v>91</v>
      </c>
      <c r="D147" s="8" t="n">
        <v>330</v>
      </c>
      <c r="E147" s="8" t="n">
        <v>384</v>
      </c>
      <c r="F147" s="8" t="n">
        <v>424</v>
      </c>
      <c r="G147" s="8" t="n">
        <v>427</v>
      </c>
      <c r="H147" s="8" t="n">
        <v>473</v>
      </c>
      <c r="I147" s="8" t="n">
        <v>474</v>
      </c>
      <c r="J147" s="8" t="n">
        <v>365</v>
      </c>
      <c r="K147" s="8" t="n">
        <v>273</v>
      </c>
      <c r="L147" s="8" t="n">
        <v>147</v>
      </c>
      <c r="M147" s="8" t="n">
        <v>120</v>
      </c>
    </row>
    <row r="148" customFormat="false" ht="15" hidden="false" customHeight="true" outlineLevel="0" collapsed="false">
      <c r="A148" s="9" t="s">
        <v>168</v>
      </c>
      <c r="B148" s="8" t="n">
        <v>4173</v>
      </c>
      <c r="C148" s="8" t="n">
        <v>27</v>
      </c>
      <c r="D148" s="8" t="n">
        <v>174</v>
      </c>
      <c r="E148" s="8" t="n">
        <v>386</v>
      </c>
      <c r="F148" s="8" t="n">
        <v>631</v>
      </c>
      <c r="G148" s="8" t="n">
        <v>682</v>
      </c>
      <c r="H148" s="8" t="n">
        <v>702</v>
      </c>
      <c r="I148" s="8" t="n">
        <v>605</v>
      </c>
      <c r="J148" s="8" t="n">
        <v>402</v>
      </c>
      <c r="K148" s="8" t="n">
        <v>302</v>
      </c>
      <c r="L148" s="8" t="n">
        <v>163</v>
      </c>
      <c r="M148" s="8" t="n">
        <v>99</v>
      </c>
    </row>
    <row r="149" customFormat="false" ht="15" hidden="false" customHeight="true" outlineLevel="0" collapsed="false">
      <c r="A149" s="9" t="s">
        <v>169</v>
      </c>
      <c r="B149" s="8" t="n">
        <v>4453</v>
      </c>
      <c r="C149" s="8" t="n">
        <v>514</v>
      </c>
      <c r="D149" s="8" t="n">
        <v>890</v>
      </c>
      <c r="E149" s="8" t="n">
        <v>698</v>
      </c>
      <c r="F149" s="8" t="n">
        <v>553</v>
      </c>
      <c r="G149" s="8" t="n">
        <v>440</v>
      </c>
      <c r="H149" s="8" t="n">
        <v>393</v>
      </c>
      <c r="I149" s="8" t="n">
        <v>376</v>
      </c>
      <c r="J149" s="8" t="n">
        <v>248</v>
      </c>
      <c r="K149" s="8" t="n">
        <v>173</v>
      </c>
      <c r="L149" s="8" t="n">
        <v>89</v>
      </c>
      <c r="M149" s="8" t="n">
        <v>79</v>
      </c>
    </row>
    <row r="150" customFormat="false" ht="14.25" hidden="false" customHeight="false" outlineLevel="0" collapsed="false">
      <c r="A150" s="9" t="s">
        <v>170</v>
      </c>
      <c r="B150" s="8" t="n">
        <v>99</v>
      </c>
      <c r="C150" s="8" t="n">
        <v>0</v>
      </c>
      <c r="D150" s="8" t="n">
        <v>6</v>
      </c>
      <c r="E150" s="8" t="n">
        <v>11</v>
      </c>
      <c r="F150" s="8" t="n">
        <v>24</v>
      </c>
      <c r="G150" s="8" t="n">
        <v>22</v>
      </c>
      <c r="H150" s="8" t="n">
        <v>14</v>
      </c>
      <c r="I150" s="8" t="n">
        <v>9</v>
      </c>
      <c r="J150" s="8" t="n">
        <v>10</v>
      </c>
      <c r="K150" s="8" t="n">
        <v>1</v>
      </c>
      <c r="L150" s="8" t="n">
        <v>2</v>
      </c>
      <c r="M150" s="8" t="n">
        <v>0</v>
      </c>
    </row>
    <row r="151" customFormat="false" ht="14.25" hidden="false" customHeight="false" outlineLevel="0" collapsed="false">
      <c r="A151" s="9" t="s">
        <v>171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</row>
    <row r="152" customFormat="false" ht="14.25" hidden="false" customHeight="false" outlineLevel="0" collapsed="false">
      <c r="A152" s="9" t="s">
        <v>122</v>
      </c>
      <c r="B152" s="8" t="n">
        <v>29</v>
      </c>
      <c r="C152" s="8" t="n">
        <v>19</v>
      </c>
      <c r="D152" s="8" t="n">
        <v>0</v>
      </c>
      <c r="E152" s="8" t="n">
        <v>2</v>
      </c>
      <c r="F152" s="8" t="n">
        <v>0</v>
      </c>
      <c r="G152" s="8" t="n">
        <v>1</v>
      </c>
      <c r="H152" s="8" t="n">
        <v>1</v>
      </c>
      <c r="I152" s="8" t="n">
        <v>2</v>
      </c>
      <c r="J152" s="8" t="n">
        <v>2</v>
      </c>
      <c r="K152" s="8" t="n">
        <v>1</v>
      </c>
      <c r="L152" s="8" t="n">
        <v>1</v>
      </c>
      <c r="M152" s="8" t="n">
        <v>0</v>
      </c>
    </row>
    <row r="153" customFormat="false" ht="27" hidden="false" customHeight="true" outlineLevel="0" collapsed="false">
      <c r="A153" s="9" t="s">
        <v>32</v>
      </c>
      <c r="B153" s="8" t="n">
        <v>15631</v>
      </c>
      <c r="C153" s="8" t="n">
        <v>683</v>
      </c>
      <c r="D153" s="8" t="n">
        <v>1908</v>
      </c>
      <c r="E153" s="8" t="n">
        <v>1816</v>
      </c>
      <c r="F153" s="8" t="n">
        <v>1666</v>
      </c>
      <c r="G153" s="8" t="n">
        <v>1932</v>
      </c>
      <c r="H153" s="8" t="n">
        <v>1792</v>
      </c>
      <c r="I153" s="8" t="n">
        <v>1672</v>
      </c>
      <c r="J153" s="8" t="n">
        <v>1463</v>
      </c>
      <c r="K153" s="8" t="n">
        <v>1145</v>
      </c>
      <c r="L153" s="8" t="n">
        <v>763</v>
      </c>
      <c r="M153" s="8" t="n">
        <v>791</v>
      </c>
    </row>
    <row r="154" customFormat="false" ht="27" hidden="false" customHeight="true" outlineLevel="0" collapsed="false">
      <c r="A154" s="9" t="s">
        <v>161</v>
      </c>
      <c r="B154" s="8" t="n">
        <v>2583</v>
      </c>
      <c r="C154" s="8" t="n">
        <v>14</v>
      </c>
      <c r="D154" s="8" t="n">
        <v>105</v>
      </c>
      <c r="E154" s="8" t="n">
        <v>195</v>
      </c>
      <c r="F154" s="8" t="n">
        <v>250</v>
      </c>
      <c r="G154" s="8" t="n">
        <v>331</v>
      </c>
      <c r="H154" s="8" t="n">
        <v>363</v>
      </c>
      <c r="I154" s="8" t="n">
        <v>339</v>
      </c>
      <c r="J154" s="8" t="n">
        <v>313</v>
      </c>
      <c r="K154" s="8" t="n">
        <v>269</v>
      </c>
      <c r="L154" s="8" t="n">
        <v>180</v>
      </c>
      <c r="M154" s="8" t="n">
        <v>224</v>
      </c>
    </row>
    <row r="155" customFormat="false" ht="14.25" hidden="false" customHeight="false" outlineLevel="0" collapsed="false">
      <c r="A155" s="9" t="s">
        <v>162</v>
      </c>
      <c r="B155" s="8" t="n">
        <v>2255</v>
      </c>
      <c r="C155" s="8" t="n">
        <v>5</v>
      </c>
      <c r="D155" s="8" t="n">
        <v>217</v>
      </c>
      <c r="E155" s="8" t="n">
        <v>326</v>
      </c>
      <c r="F155" s="8" t="n">
        <v>296</v>
      </c>
      <c r="G155" s="8" t="n">
        <v>360</v>
      </c>
      <c r="H155" s="8" t="n">
        <v>330</v>
      </c>
      <c r="I155" s="8" t="n">
        <v>234</v>
      </c>
      <c r="J155" s="8" t="n">
        <v>223</v>
      </c>
      <c r="K155" s="8" t="n">
        <v>162</v>
      </c>
      <c r="L155" s="8" t="n">
        <v>76</v>
      </c>
      <c r="M155" s="8" t="n">
        <v>26</v>
      </c>
    </row>
    <row r="156" customFormat="false" ht="14.25" hidden="false" customHeight="false" outlineLevel="0" collapsed="false">
      <c r="A156" s="9" t="s">
        <v>163</v>
      </c>
      <c r="B156" s="8" t="n">
        <v>1388</v>
      </c>
      <c r="C156" s="8" t="n">
        <v>12</v>
      </c>
      <c r="D156" s="8" t="n">
        <v>180</v>
      </c>
      <c r="E156" s="8" t="n">
        <v>212</v>
      </c>
      <c r="F156" s="8" t="n">
        <v>139</v>
      </c>
      <c r="G156" s="8" t="n">
        <v>178</v>
      </c>
      <c r="H156" s="8" t="n">
        <v>140</v>
      </c>
      <c r="I156" s="8" t="n">
        <v>149</v>
      </c>
      <c r="J156" s="8" t="n">
        <v>136</v>
      </c>
      <c r="K156" s="8" t="n">
        <v>98</v>
      </c>
      <c r="L156" s="8" t="n">
        <v>83</v>
      </c>
      <c r="M156" s="8" t="n">
        <v>61</v>
      </c>
    </row>
    <row r="157" customFormat="false" ht="14.25" hidden="false" customHeight="false" outlineLevel="0" collapsed="false">
      <c r="A157" s="9" t="s">
        <v>164</v>
      </c>
      <c r="B157" s="8" t="n">
        <v>1489</v>
      </c>
      <c r="C157" s="8" t="n">
        <v>23</v>
      </c>
      <c r="D157" s="8" t="n">
        <v>319</v>
      </c>
      <c r="E157" s="8" t="n">
        <v>234</v>
      </c>
      <c r="F157" s="8" t="n">
        <v>221</v>
      </c>
      <c r="G157" s="8" t="n">
        <v>213</v>
      </c>
      <c r="H157" s="8" t="n">
        <v>120</v>
      </c>
      <c r="I157" s="8" t="n">
        <v>108</v>
      </c>
      <c r="J157" s="8" t="n">
        <v>101</v>
      </c>
      <c r="K157" s="8" t="n">
        <v>93</v>
      </c>
      <c r="L157" s="8" t="n">
        <v>45</v>
      </c>
      <c r="M157" s="8" t="n">
        <v>12</v>
      </c>
    </row>
    <row r="158" customFormat="false" ht="14.25" hidden="false" customHeight="false" outlineLevel="0" collapsed="false">
      <c r="A158" s="9" t="s">
        <v>165</v>
      </c>
      <c r="B158" s="8" t="n">
        <v>4279</v>
      </c>
      <c r="C158" s="8" t="n">
        <v>298</v>
      </c>
      <c r="D158" s="8" t="n">
        <v>752</v>
      </c>
      <c r="E158" s="8" t="n">
        <v>538</v>
      </c>
      <c r="F158" s="8" t="n">
        <v>413</v>
      </c>
      <c r="G158" s="8" t="n">
        <v>459</v>
      </c>
      <c r="H158" s="8" t="n">
        <v>443</v>
      </c>
      <c r="I158" s="8" t="n">
        <v>430</v>
      </c>
      <c r="J158" s="8" t="n">
        <v>346</v>
      </c>
      <c r="K158" s="8" t="n">
        <v>261</v>
      </c>
      <c r="L158" s="8" t="n">
        <v>171</v>
      </c>
      <c r="M158" s="8" t="n">
        <v>168</v>
      </c>
    </row>
    <row r="159" customFormat="false" ht="14.25" hidden="false" customHeight="false" outlineLevel="0" collapsed="false">
      <c r="A159" s="9" t="s">
        <v>166</v>
      </c>
      <c r="B159" s="8" t="n">
        <v>298</v>
      </c>
      <c r="C159" s="8" t="n">
        <v>1</v>
      </c>
      <c r="D159" s="8" t="n">
        <v>6</v>
      </c>
      <c r="E159" s="8" t="n">
        <v>11</v>
      </c>
      <c r="F159" s="8" t="n">
        <v>19</v>
      </c>
      <c r="G159" s="8" t="n">
        <v>19</v>
      </c>
      <c r="H159" s="8" t="n">
        <v>25</v>
      </c>
      <c r="I159" s="8" t="n">
        <v>31</v>
      </c>
      <c r="J159" s="8" t="n">
        <v>35</v>
      </c>
      <c r="K159" s="8" t="n">
        <v>29</v>
      </c>
      <c r="L159" s="8" t="n">
        <v>33</v>
      </c>
      <c r="M159" s="8" t="n">
        <v>89</v>
      </c>
    </row>
    <row r="160" customFormat="false" ht="14.25" hidden="false" customHeight="false" outlineLevel="0" collapsed="false">
      <c r="A160" s="9" t="s">
        <v>167</v>
      </c>
      <c r="B160" s="8" t="n">
        <v>491</v>
      </c>
      <c r="C160" s="8" t="n">
        <v>7</v>
      </c>
      <c r="D160" s="8" t="n">
        <v>36</v>
      </c>
      <c r="E160" s="8" t="n">
        <v>27</v>
      </c>
      <c r="F160" s="8" t="n">
        <v>31</v>
      </c>
      <c r="G160" s="8" t="n">
        <v>46</v>
      </c>
      <c r="H160" s="8" t="n">
        <v>42</v>
      </c>
      <c r="I160" s="8" t="n">
        <v>53</v>
      </c>
      <c r="J160" s="8" t="n">
        <v>55</v>
      </c>
      <c r="K160" s="8" t="n">
        <v>55</v>
      </c>
      <c r="L160" s="8" t="n">
        <v>54</v>
      </c>
      <c r="M160" s="8" t="n">
        <v>85</v>
      </c>
    </row>
    <row r="161" customFormat="false" ht="14.25" hidden="false" customHeight="false" outlineLevel="0" collapsed="false">
      <c r="A161" s="9" t="s">
        <v>168</v>
      </c>
      <c r="B161" s="8" t="n">
        <v>83</v>
      </c>
      <c r="C161" s="8" t="n">
        <v>2</v>
      </c>
      <c r="D161" s="8" t="n">
        <v>10</v>
      </c>
      <c r="E161" s="8" t="n">
        <v>11</v>
      </c>
      <c r="F161" s="8" t="n">
        <v>17</v>
      </c>
      <c r="G161" s="8" t="n">
        <v>14</v>
      </c>
      <c r="H161" s="8" t="n">
        <v>7</v>
      </c>
      <c r="I161" s="8" t="n">
        <v>9</v>
      </c>
      <c r="J161" s="8" t="n">
        <v>4</v>
      </c>
      <c r="K161" s="8" t="n">
        <v>5</v>
      </c>
      <c r="L161" s="8" t="n">
        <v>1</v>
      </c>
      <c r="M161" s="8" t="n">
        <v>3</v>
      </c>
    </row>
    <row r="162" customFormat="false" ht="14.25" hidden="false" customHeight="false" outlineLevel="0" collapsed="false">
      <c r="A162" s="9" t="s">
        <v>169</v>
      </c>
      <c r="B162" s="8" t="n">
        <v>2699</v>
      </c>
      <c r="C162" s="8" t="n">
        <v>269</v>
      </c>
      <c r="D162" s="8" t="n">
        <v>282</v>
      </c>
      <c r="E162" s="8" t="n">
        <v>259</v>
      </c>
      <c r="F162" s="8" t="n">
        <v>275</v>
      </c>
      <c r="G162" s="8" t="n">
        <v>311</v>
      </c>
      <c r="H162" s="8" t="n">
        <v>322</v>
      </c>
      <c r="I162" s="8" t="n">
        <v>319</v>
      </c>
      <c r="J162" s="8" t="n">
        <v>249</v>
      </c>
      <c r="K162" s="8" t="n">
        <v>172</v>
      </c>
      <c r="L162" s="8" t="n">
        <v>118</v>
      </c>
      <c r="M162" s="8" t="n">
        <v>123</v>
      </c>
    </row>
    <row r="163" customFormat="false" ht="14.25" hidden="false" customHeight="false" outlineLevel="0" collapsed="false">
      <c r="A163" s="9" t="s">
        <v>170</v>
      </c>
      <c r="B163" s="8" t="n">
        <v>3</v>
      </c>
      <c r="C163" s="8" t="n">
        <v>0</v>
      </c>
      <c r="D163" s="8" t="n">
        <v>0</v>
      </c>
      <c r="E163" s="8" t="n">
        <v>1</v>
      </c>
      <c r="F163" s="8" t="n">
        <v>2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</row>
    <row r="164" customFormat="false" ht="14.25" hidden="false" customHeight="false" outlineLevel="0" collapsed="false">
      <c r="A164" s="9" t="s">
        <v>171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</row>
    <row r="165" customFormat="false" ht="14.25" hidden="false" customHeight="false" outlineLevel="0" collapsed="false">
      <c r="A165" s="9" t="s">
        <v>122</v>
      </c>
      <c r="B165" s="8" t="n">
        <v>63</v>
      </c>
      <c r="C165" s="8" t="n">
        <v>52</v>
      </c>
      <c r="D165" s="8" t="n">
        <v>1</v>
      </c>
      <c r="E165" s="8" t="n">
        <v>2</v>
      </c>
      <c r="F165" s="8" t="n">
        <v>3</v>
      </c>
      <c r="G165" s="8" t="n">
        <v>1</v>
      </c>
      <c r="H165" s="8" t="n">
        <v>0</v>
      </c>
      <c r="I165" s="8" t="n">
        <v>0</v>
      </c>
      <c r="J165" s="8" t="n">
        <v>1</v>
      </c>
      <c r="K165" s="8" t="n">
        <v>1</v>
      </c>
      <c r="L165" s="8" t="n">
        <v>2</v>
      </c>
      <c r="M165" s="8" t="n">
        <v>0</v>
      </c>
    </row>
    <row r="166" customFormat="false" ht="27" hidden="false" customHeight="true" outlineLevel="0" collapsed="false">
      <c r="A166" s="1" t="s">
        <v>17</v>
      </c>
      <c r="B166" s="56"/>
      <c r="C166" s="56"/>
      <c r="D166" s="56"/>
      <c r="E166" s="56"/>
      <c r="F166" s="56"/>
    </row>
    <row r="167" customFormat="false" ht="27" hidden="false" customHeight="true" outlineLevel="0" collapsed="false">
      <c r="A167" s="9" t="s">
        <v>30</v>
      </c>
      <c r="B167" s="8" t="n">
        <v>5525</v>
      </c>
      <c r="C167" s="8" t="n">
        <v>374</v>
      </c>
      <c r="D167" s="8" t="n">
        <v>698</v>
      </c>
      <c r="E167" s="8" t="n">
        <v>661</v>
      </c>
      <c r="F167" s="8" t="n">
        <v>617</v>
      </c>
      <c r="G167" s="8" t="n">
        <v>653</v>
      </c>
      <c r="H167" s="8" t="n">
        <v>497</v>
      </c>
      <c r="I167" s="8" t="n">
        <v>559</v>
      </c>
      <c r="J167" s="8" t="n">
        <v>474</v>
      </c>
      <c r="K167" s="8" t="n">
        <v>358</v>
      </c>
      <c r="L167" s="8" t="n">
        <v>232</v>
      </c>
      <c r="M167" s="8" t="n">
        <v>402</v>
      </c>
    </row>
    <row r="168" customFormat="false" ht="27" hidden="false" customHeight="true" outlineLevel="0" collapsed="false">
      <c r="A168" s="9" t="s">
        <v>161</v>
      </c>
      <c r="B168" s="8" t="n">
        <v>418</v>
      </c>
      <c r="C168" s="8" t="n">
        <v>9</v>
      </c>
      <c r="D168" s="8" t="n">
        <v>15</v>
      </c>
      <c r="E168" s="8" t="n">
        <v>32</v>
      </c>
      <c r="F168" s="8" t="n">
        <v>43</v>
      </c>
      <c r="G168" s="8" t="n">
        <v>68</v>
      </c>
      <c r="H168" s="8" t="n">
        <v>48</v>
      </c>
      <c r="I168" s="8" t="n">
        <v>67</v>
      </c>
      <c r="J168" s="8" t="n">
        <v>47</v>
      </c>
      <c r="K168" s="8" t="n">
        <v>37</v>
      </c>
      <c r="L168" s="8" t="n">
        <v>22</v>
      </c>
      <c r="M168" s="8" t="n">
        <v>30</v>
      </c>
    </row>
    <row r="169" customFormat="false" ht="15" hidden="false" customHeight="true" outlineLevel="0" collapsed="false">
      <c r="A169" s="9" t="s">
        <v>162</v>
      </c>
      <c r="B169" s="8" t="n">
        <v>125</v>
      </c>
      <c r="C169" s="8" t="n">
        <v>2</v>
      </c>
      <c r="D169" s="8" t="n">
        <v>14</v>
      </c>
      <c r="E169" s="8" t="n">
        <v>20</v>
      </c>
      <c r="F169" s="8" t="n">
        <v>25</v>
      </c>
      <c r="G169" s="8" t="n">
        <v>23</v>
      </c>
      <c r="H169" s="8" t="n">
        <v>6</v>
      </c>
      <c r="I169" s="8" t="n">
        <v>15</v>
      </c>
      <c r="J169" s="8" t="n">
        <v>13</v>
      </c>
      <c r="K169" s="8" t="n">
        <v>5</v>
      </c>
      <c r="L169" s="8" t="n">
        <v>1</v>
      </c>
      <c r="M169" s="8" t="n">
        <v>1</v>
      </c>
    </row>
    <row r="170" customFormat="false" ht="15" hidden="false" customHeight="true" outlineLevel="0" collapsed="false">
      <c r="A170" s="9" t="s">
        <v>163</v>
      </c>
      <c r="B170" s="8" t="n">
        <v>238</v>
      </c>
      <c r="C170" s="8" t="n">
        <v>7</v>
      </c>
      <c r="D170" s="8" t="n">
        <v>34</v>
      </c>
      <c r="E170" s="8" t="n">
        <v>36</v>
      </c>
      <c r="F170" s="8" t="n">
        <v>34</v>
      </c>
      <c r="G170" s="8" t="n">
        <v>22</v>
      </c>
      <c r="H170" s="8" t="n">
        <v>25</v>
      </c>
      <c r="I170" s="8" t="n">
        <v>26</v>
      </c>
      <c r="J170" s="8" t="n">
        <v>22</v>
      </c>
      <c r="K170" s="8" t="n">
        <v>14</v>
      </c>
      <c r="L170" s="8" t="n">
        <v>7</v>
      </c>
      <c r="M170" s="8" t="n">
        <v>11</v>
      </c>
    </row>
    <row r="171" customFormat="false" ht="15" hidden="false" customHeight="true" outlineLevel="0" collapsed="false">
      <c r="A171" s="9" t="s">
        <v>164</v>
      </c>
      <c r="B171" s="8" t="n">
        <v>155</v>
      </c>
      <c r="C171" s="8" t="n">
        <v>6</v>
      </c>
      <c r="D171" s="8" t="n">
        <v>36</v>
      </c>
      <c r="E171" s="8" t="n">
        <v>26</v>
      </c>
      <c r="F171" s="8" t="n">
        <v>36</v>
      </c>
      <c r="G171" s="8" t="n">
        <v>19</v>
      </c>
      <c r="H171" s="8" t="n">
        <v>11</v>
      </c>
      <c r="I171" s="8" t="n">
        <v>10</v>
      </c>
      <c r="J171" s="8" t="n">
        <v>4</v>
      </c>
      <c r="K171" s="8" t="n">
        <v>2</v>
      </c>
      <c r="L171" s="8" t="n">
        <v>1</v>
      </c>
      <c r="M171" s="8" t="n">
        <v>4</v>
      </c>
    </row>
    <row r="172" customFormat="false" ht="15" hidden="false" customHeight="true" outlineLevel="0" collapsed="false">
      <c r="A172" s="9" t="s">
        <v>165</v>
      </c>
      <c r="B172" s="8" t="n">
        <v>651</v>
      </c>
      <c r="C172" s="8" t="n">
        <v>51</v>
      </c>
      <c r="D172" s="8" t="n">
        <v>131</v>
      </c>
      <c r="E172" s="8" t="n">
        <v>110</v>
      </c>
      <c r="F172" s="8" t="n">
        <v>66</v>
      </c>
      <c r="G172" s="8" t="n">
        <v>67</v>
      </c>
      <c r="H172" s="8" t="n">
        <v>58</v>
      </c>
      <c r="I172" s="8" t="n">
        <v>61</v>
      </c>
      <c r="J172" s="8" t="n">
        <v>38</v>
      </c>
      <c r="K172" s="8" t="n">
        <v>21</v>
      </c>
      <c r="L172" s="8" t="n">
        <v>19</v>
      </c>
      <c r="M172" s="8" t="n">
        <v>29</v>
      </c>
    </row>
    <row r="173" customFormat="false" ht="15" hidden="false" customHeight="true" outlineLevel="0" collapsed="false">
      <c r="A173" s="9" t="s">
        <v>166</v>
      </c>
      <c r="B173" s="8" t="n">
        <v>1161</v>
      </c>
      <c r="C173" s="8" t="n">
        <v>11</v>
      </c>
      <c r="D173" s="8" t="n">
        <v>47</v>
      </c>
      <c r="E173" s="8" t="n">
        <v>60</v>
      </c>
      <c r="F173" s="8" t="n">
        <v>90</v>
      </c>
      <c r="G173" s="8" t="n">
        <v>104</v>
      </c>
      <c r="H173" s="8" t="n">
        <v>97</v>
      </c>
      <c r="I173" s="8" t="n">
        <v>137</v>
      </c>
      <c r="J173" s="8" t="n">
        <v>153</v>
      </c>
      <c r="K173" s="8" t="n">
        <v>137</v>
      </c>
      <c r="L173" s="8" t="n">
        <v>103</v>
      </c>
      <c r="M173" s="8" t="n">
        <v>222</v>
      </c>
    </row>
    <row r="174" customFormat="false" ht="15" hidden="false" customHeight="true" outlineLevel="0" collapsed="false">
      <c r="A174" s="9" t="s">
        <v>167</v>
      </c>
      <c r="B174" s="8" t="n">
        <v>620</v>
      </c>
      <c r="C174" s="8" t="n">
        <v>42</v>
      </c>
      <c r="D174" s="8" t="n">
        <v>100</v>
      </c>
      <c r="E174" s="8" t="n">
        <v>88</v>
      </c>
      <c r="F174" s="8" t="n">
        <v>67</v>
      </c>
      <c r="G174" s="8" t="n">
        <v>78</v>
      </c>
      <c r="H174" s="8" t="n">
        <v>59</v>
      </c>
      <c r="I174" s="8" t="n">
        <v>59</v>
      </c>
      <c r="J174" s="8" t="n">
        <v>47</v>
      </c>
      <c r="K174" s="8" t="n">
        <v>36</v>
      </c>
      <c r="L174" s="8" t="n">
        <v>16</v>
      </c>
      <c r="M174" s="8" t="n">
        <v>28</v>
      </c>
    </row>
    <row r="175" customFormat="false" ht="15" hidden="false" customHeight="true" outlineLevel="0" collapsed="false">
      <c r="A175" s="9" t="s">
        <v>168</v>
      </c>
      <c r="B175" s="8" t="n">
        <v>300</v>
      </c>
      <c r="C175" s="8" t="n">
        <v>4</v>
      </c>
      <c r="D175" s="8" t="n">
        <v>25</v>
      </c>
      <c r="E175" s="8" t="n">
        <v>37</v>
      </c>
      <c r="F175" s="8" t="n">
        <v>50</v>
      </c>
      <c r="G175" s="8" t="n">
        <v>64</v>
      </c>
      <c r="H175" s="8" t="n">
        <v>32</v>
      </c>
      <c r="I175" s="8" t="n">
        <v>45</v>
      </c>
      <c r="J175" s="8" t="n">
        <v>21</v>
      </c>
      <c r="K175" s="8" t="n">
        <v>11</v>
      </c>
      <c r="L175" s="8" t="n">
        <v>4</v>
      </c>
      <c r="M175" s="8" t="n">
        <v>7</v>
      </c>
    </row>
    <row r="176" customFormat="false" ht="15" hidden="false" customHeight="true" outlineLevel="0" collapsed="false">
      <c r="A176" s="9" t="s">
        <v>169</v>
      </c>
      <c r="B176" s="8" t="n">
        <v>1846</v>
      </c>
      <c r="C176" s="8" t="n">
        <v>242</v>
      </c>
      <c r="D176" s="8" t="n">
        <v>292</v>
      </c>
      <c r="E176" s="8" t="n">
        <v>248</v>
      </c>
      <c r="F176" s="8" t="n">
        <v>204</v>
      </c>
      <c r="G176" s="8" t="n">
        <v>207</v>
      </c>
      <c r="H176" s="8" t="n">
        <v>161</v>
      </c>
      <c r="I176" s="8" t="n">
        <v>139</v>
      </c>
      <c r="J176" s="8" t="n">
        <v>129</v>
      </c>
      <c r="K176" s="8" t="n">
        <v>95</v>
      </c>
      <c r="L176" s="8" t="n">
        <v>59</v>
      </c>
      <c r="M176" s="8" t="n">
        <v>70</v>
      </c>
    </row>
    <row r="177" customFormat="false" ht="15" hidden="false" customHeight="true" outlineLevel="0" collapsed="false">
      <c r="A177" s="9" t="s">
        <v>170</v>
      </c>
      <c r="B177" s="8" t="n">
        <v>11</v>
      </c>
      <c r="C177" s="8" t="n">
        <v>0</v>
      </c>
      <c r="D177" s="8" t="n">
        <v>4</v>
      </c>
      <c r="E177" s="8" t="n">
        <v>4</v>
      </c>
      <c r="F177" s="8" t="n">
        <v>2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</row>
    <row r="178" customFormat="false" ht="15" hidden="false" customHeight="true" outlineLevel="0" collapsed="false">
      <c r="A178" s="9" t="s">
        <v>171</v>
      </c>
      <c r="B178" s="8" t="n">
        <v>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</row>
    <row r="179" customFormat="false" ht="15" hidden="false" customHeight="true" outlineLevel="0" collapsed="false">
      <c r="A179" s="9" t="s">
        <v>122</v>
      </c>
      <c r="B179" s="8" t="n">
        <v>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</row>
    <row r="180" customFormat="false" ht="27" hidden="false" customHeight="true" outlineLevel="0" collapsed="false">
      <c r="A180" s="9" t="s">
        <v>31</v>
      </c>
      <c r="B180" s="8" t="n">
        <v>3899</v>
      </c>
      <c r="C180" s="8" t="n">
        <v>245</v>
      </c>
      <c r="D180" s="8" t="n">
        <v>540</v>
      </c>
      <c r="E180" s="8" t="n">
        <v>478</v>
      </c>
      <c r="F180" s="8" t="n">
        <v>449</v>
      </c>
      <c r="G180" s="8" t="n">
        <v>474</v>
      </c>
      <c r="H180" s="8" t="n">
        <v>344</v>
      </c>
      <c r="I180" s="8" t="n">
        <v>376</v>
      </c>
      <c r="J180" s="8" t="n">
        <v>318</v>
      </c>
      <c r="K180" s="8" t="n">
        <v>258</v>
      </c>
      <c r="L180" s="8" t="n">
        <v>158</v>
      </c>
      <c r="M180" s="8" t="n">
        <v>259</v>
      </c>
    </row>
    <row r="181" customFormat="false" ht="27" hidden="false" customHeight="true" outlineLevel="0" collapsed="false">
      <c r="A181" s="9" t="s">
        <v>161</v>
      </c>
      <c r="B181" s="8" t="n">
        <v>127</v>
      </c>
      <c r="C181" s="8" t="n">
        <v>2</v>
      </c>
      <c r="D181" s="8" t="n">
        <v>4</v>
      </c>
      <c r="E181" s="8" t="n">
        <v>8</v>
      </c>
      <c r="F181" s="8" t="n">
        <v>15</v>
      </c>
      <c r="G181" s="8" t="n">
        <v>23</v>
      </c>
      <c r="H181" s="8" t="n">
        <v>13</v>
      </c>
      <c r="I181" s="8" t="n">
        <v>19</v>
      </c>
      <c r="J181" s="8" t="n">
        <v>12</v>
      </c>
      <c r="K181" s="8" t="n">
        <v>15</v>
      </c>
      <c r="L181" s="8" t="n">
        <v>7</v>
      </c>
      <c r="M181" s="8" t="n">
        <v>9</v>
      </c>
    </row>
    <row r="182" customFormat="false" ht="15" hidden="false" customHeight="true" outlineLevel="0" collapsed="false">
      <c r="A182" s="9" t="s">
        <v>162</v>
      </c>
      <c r="B182" s="8" t="n">
        <v>29</v>
      </c>
      <c r="C182" s="8" t="n">
        <v>1</v>
      </c>
      <c r="D182" s="8" t="n">
        <v>6</v>
      </c>
      <c r="E182" s="8" t="n">
        <v>4</v>
      </c>
      <c r="F182" s="8" t="n">
        <v>3</v>
      </c>
      <c r="G182" s="8" t="n">
        <v>5</v>
      </c>
      <c r="H182" s="8" t="n">
        <v>2</v>
      </c>
      <c r="I182" s="8" t="n">
        <v>3</v>
      </c>
      <c r="J182" s="8" t="n">
        <v>2</v>
      </c>
      <c r="K182" s="8" t="n">
        <v>1</v>
      </c>
      <c r="L182" s="8" t="n">
        <v>1</v>
      </c>
      <c r="M182" s="8" t="n">
        <v>1</v>
      </c>
    </row>
    <row r="183" customFormat="false" ht="15" hidden="false" customHeight="true" outlineLevel="0" collapsed="false">
      <c r="A183" s="9" t="s">
        <v>163</v>
      </c>
      <c r="B183" s="8" t="n">
        <v>112</v>
      </c>
      <c r="C183" s="8" t="n">
        <v>2</v>
      </c>
      <c r="D183" s="8" t="n">
        <v>20</v>
      </c>
      <c r="E183" s="8" t="n">
        <v>17</v>
      </c>
      <c r="F183" s="8" t="n">
        <v>15</v>
      </c>
      <c r="G183" s="8" t="n">
        <v>10</v>
      </c>
      <c r="H183" s="8" t="n">
        <v>15</v>
      </c>
      <c r="I183" s="8" t="n">
        <v>11</v>
      </c>
      <c r="J183" s="8" t="n">
        <v>10</v>
      </c>
      <c r="K183" s="8" t="n">
        <v>6</v>
      </c>
      <c r="L183" s="8" t="n">
        <v>3</v>
      </c>
      <c r="M183" s="8" t="n">
        <v>3</v>
      </c>
    </row>
    <row r="184" customFormat="false" ht="15" hidden="false" customHeight="true" outlineLevel="0" collapsed="false">
      <c r="A184" s="9" t="s">
        <v>164</v>
      </c>
      <c r="B184" s="8" t="n">
        <v>60</v>
      </c>
      <c r="C184" s="8" t="n">
        <v>1</v>
      </c>
      <c r="D184" s="8" t="n">
        <v>17</v>
      </c>
      <c r="E184" s="8" t="n">
        <v>10</v>
      </c>
      <c r="F184" s="8" t="n">
        <v>12</v>
      </c>
      <c r="G184" s="8" t="n">
        <v>8</v>
      </c>
      <c r="H184" s="8" t="n">
        <v>6</v>
      </c>
      <c r="I184" s="8" t="n">
        <v>1</v>
      </c>
      <c r="J184" s="8" t="n">
        <v>2</v>
      </c>
      <c r="K184" s="8" t="n">
        <v>0</v>
      </c>
      <c r="L184" s="8" t="n">
        <v>0</v>
      </c>
      <c r="M184" s="8" t="n">
        <v>3</v>
      </c>
    </row>
    <row r="185" customFormat="false" ht="15" hidden="false" customHeight="true" outlineLevel="0" collapsed="false">
      <c r="A185" s="9" t="s">
        <v>165</v>
      </c>
      <c r="B185" s="8" t="n">
        <v>305</v>
      </c>
      <c r="C185" s="8" t="n">
        <v>16</v>
      </c>
      <c r="D185" s="8" t="n">
        <v>74</v>
      </c>
      <c r="E185" s="8" t="n">
        <v>64</v>
      </c>
      <c r="F185" s="8" t="n">
        <v>40</v>
      </c>
      <c r="G185" s="8" t="n">
        <v>32</v>
      </c>
      <c r="H185" s="8" t="n">
        <v>20</v>
      </c>
      <c r="I185" s="8" t="n">
        <v>27</v>
      </c>
      <c r="J185" s="8" t="n">
        <v>16</v>
      </c>
      <c r="K185" s="8" t="n">
        <v>9</v>
      </c>
      <c r="L185" s="8" t="n">
        <v>3</v>
      </c>
      <c r="M185" s="8" t="n">
        <v>4</v>
      </c>
    </row>
    <row r="186" customFormat="false" ht="15" hidden="false" customHeight="true" outlineLevel="0" collapsed="false">
      <c r="A186" s="9" t="s">
        <v>166</v>
      </c>
      <c r="B186" s="8" t="n">
        <v>1029</v>
      </c>
      <c r="C186" s="8" t="n">
        <v>10</v>
      </c>
      <c r="D186" s="8" t="n">
        <v>47</v>
      </c>
      <c r="E186" s="8" t="n">
        <v>54</v>
      </c>
      <c r="F186" s="8" t="n">
        <v>89</v>
      </c>
      <c r="G186" s="8" t="n">
        <v>100</v>
      </c>
      <c r="H186" s="8" t="n">
        <v>87</v>
      </c>
      <c r="I186" s="8" t="n">
        <v>124</v>
      </c>
      <c r="J186" s="8" t="n">
        <v>137</v>
      </c>
      <c r="K186" s="8" t="n">
        <v>119</v>
      </c>
      <c r="L186" s="8" t="n">
        <v>87</v>
      </c>
      <c r="M186" s="8" t="n">
        <v>175</v>
      </c>
    </row>
    <row r="187" s="87" customFormat="true" ht="15" hidden="false" customHeight="true" outlineLevel="0" collapsed="false">
      <c r="A187" s="9" t="s">
        <v>167</v>
      </c>
      <c r="B187" s="8" t="n">
        <v>538</v>
      </c>
      <c r="C187" s="8" t="n">
        <v>38</v>
      </c>
      <c r="D187" s="8" t="n">
        <v>98</v>
      </c>
      <c r="E187" s="8" t="n">
        <v>81</v>
      </c>
      <c r="F187" s="8" t="n">
        <v>58</v>
      </c>
      <c r="G187" s="8" t="n">
        <v>72</v>
      </c>
      <c r="H187" s="8" t="n">
        <v>52</v>
      </c>
      <c r="I187" s="8" t="n">
        <v>52</v>
      </c>
      <c r="J187" s="8" t="n">
        <v>38</v>
      </c>
      <c r="K187" s="8" t="n">
        <v>29</v>
      </c>
      <c r="L187" s="8" t="n">
        <v>9</v>
      </c>
      <c r="M187" s="8" t="n">
        <v>11</v>
      </c>
    </row>
    <row r="188" customFormat="false" ht="15" hidden="false" customHeight="true" outlineLevel="0" collapsed="false">
      <c r="A188" s="9" t="s">
        <v>168</v>
      </c>
      <c r="B188" s="8" t="n">
        <v>297</v>
      </c>
      <c r="C188" s="8" t="n">
        <v>4</v>
      </c>
      <c r="D188" s="8" t="n">
        <v>25</v>
      </c>
      <c r="E188" s="8" t="n">
        <v>36</v>
      </c>
      <c r="F188" s="8" t="n">
        <v>50</v>
      </c>
      <c r="G188" s="8" t="n">
        <v>64</v>
      </c>
      <c r="H188" s="8" t="n">
        <v>31</v>
      </c>
      <c r="I188" s="8" t="n">
        <v>45</v>
      </c>
      <c r="J188" s="8" t="n">
        <v>20</v>
      </c>
      <c r="K188" s="8" t="n">
        <v>11</v>
      </c>
      <c r="L188" s="8" t="n">
        <v>4</v>
      </c>
      <c r="M188" s="8" t="n">
        <v>7</v>
      </c>
    </row>
    <row r="189" customFormat="false" ht="15" hidden="false" customHeight="true" outlineLevel="0" collapsed="false">
      <c r="A189" s="9" t="s">
        <v>169</v>
      </c>
      <c r="B189" s="8" t="n">
        <v>1391</v>
      </c>
      <c r="C189" s="8" t="n">
        <v>171</v>
      </c>
      <c r="D189" s="8" t="n">
        <v>245</v>
      </c>
      <c r="E189" s="8" t="n">
        <v>200</v>
      </c>
      <c r="F189" s="8" t="n">
        <v>165</v>
      </c>
      <c r="G189" s="8" t="n">
        <v>159</v>
      </c>
      <c r="H189" s="8" t="n">
        <v>118</v>
      </c>
      <c r="I189" s="8" t="n">
        <v>94</v>
      </c>
      <c r="J189" s="8" t="n">
        <v>81</v>
      </c>
      <c r="K189" s="8" t="n">
        <v>68</v>
      </c>
      <c r="L189" s="8" t="n">
        <v>44</v>
      </c>
      <c r="M189" s="8" t="n">
        <v>46</v>
      </c>
    </row>
    <row r="190" customFormat="false" ht="14.25" hidden="false" customHeight="false" outlineLevel="0" collapsed="false">
      <c r="A190" s="9" t="s">
        <v>170</v>
      </c>
      <c r="B190" s="8" t="n">
        <v>11</v>
      </c>
      <c r="C190" s="8" t="n">
        <v>0</v>
      </c>
      <c r="D190" s="8" t="n">
        <v>4</v>
      </c>
      <c r="E190" s="8" t="n">
        <v>4</v>
      </c>
      <c r="F190" s="8" t="n">
        <v>2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</row>
    <row r="191" customFormat="false" ht="14.25" hidden="false" customHeight="false" outlineLevel="0" collapsed="false">
      <c r="A191" s="9" t="s">
        <v>171</v>
      </c>
      <c r="B191" s="8" t="n">
        <v>0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</row>
    <row r="192" customFormat="false" ht="14.25" hidden="false" customHeight="false" outlineLevel="0" collapsed="false">
      <c r="A192" s="9" t="s">
        <v>122</v>
      </c>
      <c r="B192" s="8" t="n">
        <v>0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</row>
    <row r="193" customFormat="false" ht="27" hidden="false" customHeight="true" outlineLevel="0" collapsed="false">
      <c r="A193" s="9" t="s">
        <v>32</v>
      </c>
      <c r="B193" s="8" t="n">
        <v>1626</v>
      </c>
      <c r="C193" s="8" t="n">
        <v>129</v>
      </c>
      <c r="D193" s="8" t="n">
        <v>158</v>
      </c>
      <c r="E193" s="8" t="n">
        <v>183</v>
      </c>
      <c r="F193" s="8" t="n">
        <v>168</v>
      </c>
      <c r="G193" s="8" t="n">
        <v>179</v>
      </c>
      <c r="H193" s="8" t="n">
        <v>153</v>
      </c>
      <c r="I193" s="8" t="n">
        <v>183</v>
      </c>
      <c r="J193" s="8" t="n">
        <v>156</v>
      </c>
      <c r="K193" s="8" t="n">
        <v>100</v>
      </c>
      <c r="L193" s="8" t="n">
        <v>74</v>
      </c>
      <c r="M193" s="8" t="n">
        <v>143</v>
      </c>
    </row>
    <row r="194" customFormat="false" ht="27" hidden="false" customHeight="true" outlineLevel="0" collapsed="false">
      <c r="A194" s="9" t="s">
        <v>161</v>
      </c>
      <c r="B194" s="8" t="n">
        <v>291</v>
      </c>
      <c r="C194" s="8" t="n">
        <v>7</v>
      </c>
      <c r="D194" s="8" t="n">
        <v>11</v>
      </c>
      <c r="E194" s="8" t="n">
        <v>24</v>
      </c>
      <c r="F194" s="8" t="n">
        <v>28</v>
      </c>
      <c r="G194" s="8" t="n">
        <v>45</v>
      </c>
      <c r="H194" s="8" t="n">
        <v>35</v>
      </c>
      <c r="I194" s="8" t="n">
        <v>48</v>
      </c>
      <c r="J194" s="8" t="n">
        <v>35</v>
      </c>
      <c r="K194" s="8" t="n">
        <v>22</v>
      </c>
      <c r="L194" s="8" t="n">
        <v>15</v>
      </c>
      <c r="M194" s="8" t="n">
        <v>21</v>
      </c>
    </row>
    <row r="195" customFormat="false" ht="14.25" hidden="false" customHeight="false" outlineLevel="0" collapsed="false">
      <c r="A195" s="9" t="s">
        <v>162</v>
      </c>
      <c r="B195" s="8" t="n">
        <v>96</v>
      </c>
      <c r="C195" s="8" t="n">
        <v>1</v>
      </c>
      <c r="D195" s="8" t="n">
        <v>8</v>
      </c>
      <c r="E195" s="8" t="n">
        <v>16</v>
      </c>
      <c r="F195" s="8" t="n">
        <v>22</v>
      </c>
      <c r="G195" s="8" t="n">
        <v>18</v>
      </c>
      <c r="H195" s="8" t="n">
        <v>4</v>
      </c>
      <c r="I195" s="8" t="n">
        <v>12</v>
      </c>
      <c r="J195" s="8" t="n">
        <v>11</v>
      </c>
      <c r="K195" s="8" t="n">
        <v>4</v>
      </c>
      <c r="L195" s="8" t="n">
        <v>0</v>
      </c>
      <c r="M195" s="8" t="n">
        <v>0</v>
      </c>
    </row>
    <row r="196" customFormat="false" ht="14.25" hidden="false" customHeight="false" outlineLevel="0" collapsed="false">
      <c r="A196" s="9" t="s">
        <v>163</v>
      </c>
      <c r="B196" s="8" t="n">
        <v>126</v>
      </c>
      <c r="C196" s="8" t="n">
        <v>5</v>
      </c>
      <c r="D196" s="8" t="n">
        <v>14</v>
      </c>
      <c r="E196" s="8" t="n">
        <v>19</v>
      </c>
      <c r="F196" s="8" t="n">
        <v>19</v>
      </c>
      <c r="G196" s="8" t="n">
        <v>12</v>
      </c>
      <c r="H196" s="8" t="n">
        <v>10</v>
      </c>
      <c r="I196" s="8" t="n">
        <v>15</v>
      </c>
      <c r="J196" s="8" t="n">
        <v>12</v>
      </c>
      <c r="K196" s="8" t="n">
        <v>8</v>
      </c>
      <c r="L196" s="8" t="n">
        <v>4</v>
      </c>
      <c r="M196" s="8" t="n">
        <v>8</v>
      </c>
    </row>
    <row r="197" customFormat="false" ht="14.25" hidden="false" customHeight="false" outlineLevel="0" collapsed="false">
      <c r="A197" s="9" t="s">
        <v>164</v>
      </c>
      <c r="B197" s="8" t="n">
        <v>95</v>
      </c>
      <c r="C197" s="8" t="n">
        <v>5</v>
      </c>
      <c r="D197" s="8" t="n">
        <v>19</v>
      </c>
      <c r="E197" s="8" t="n">
        <v>16</v>
      </c>
      <c r="F197" s="8" t="n">
        <v>24</v>
      </c>
      <c r="G197" s="8" t="n">
        <v>11</v>
      </c>
      <c r="H197" s="8" t="n">
        <v>5</v>
      </c>
      <c r="I197" s="8" t="n">
        <v>9</v>
      </c>
      <c r="J197" s="8" t="n">
        <v>2</v>
      </c>
      <c r="K197" s="8" t="n">
        <v>2</v>
      </c>
      <c r="L197" s="8" t="n">
        <v>1</v>
      </c>
      <c r="M197" s="8" t="n">
        <v>1</v>
      </c>
    </row>
    <row r="198" customFormat="false" ht="14.25" hidden="false" customHeight="false" outlineLevel="0" collapsed="false">
      <c r="A198" s="9" t="s">
        <v>165</v>
      </c>
      <c r="B198" s="8" t="n">
        <v>346</v>
      </c>
      <c r="C198" s="8" t="n">
        <v>35</v>
      </c>
      <c r="D198" s="8" t="n">
        <v>57</v>
      </c>
      <c r="E198" s="8" t="n">
        <v>46</v>
      </c>
      <c r="F198" s="8" t="n">
        <v>26</v>
      </c>
      <c r="G198" s="8" t="n">
        <v>35</v>
      </c>
      <c r="H198" s="8" t="n">
        <v>38</v>
      </c>
      <c r="I198" s="8" t="n">
        <v>34</v>
      </c>
      <c r="J198" s="8" t="n">
        <v>22</v>
      </c>
      <c r="K198" s="8" t="n">
        <v>12</v>
      </c>
      <c r="L198" s="8" t="n">
        <v>16</v>
      </c>
      <c r="M198" s="8" t="n">
        <v>25</v>
      </c>
    </row>
    <row r="199" customFormat="false" ht="14.25" hidden="false" customHeight="false" outlineLevel="0" collapsed="false">
      <c r="A199" s="9" t="s">
        <v>166</v>
      </c>
      <c r="B199" s="8" t="n">
        <v>132</v>
      </c>
      <c r="C199" s="8" t="n">
        <v>1</v>
      </c>
      <c r="D199" s="8" t="n">
        <v>0</v>
      </c>
      <c r="E199" s="8" t="n">
        <v>6</v>
      </c>
      <c r="F199" s="8" t="n">
        <v>1</v>
      </c>
      <c r="G199" s="8" t="n">
        <v>4</v>
      </c>
      <c r="H199" s="8" t="n">
        <v>10</v>
      </c>
      <c r="I199" s="8" t="n">
        <v>13</v>
      </c>
      <c r="J199" s="8" t="n">
        <v>16</v>
      </c>
      <c r="K199" s="8" t="n">
        <v>18</v>
      </c>
      <c r="L199" s="8" t="n">
        <v>16</v>
      </c>
      <c r="M199" s="8" t="n">
        <v>47</v>
      </c>
    </row>
    <row r="200" customFormat="false" ht="14.25" hidden="false" customHeight="false" outlineLevel="0" collapsed="false">
      <c r="A200" s="9" t="s">
        <v>167</v>
      </c>
      <c r="B200" s="8" t="n">
        <v>82</v>
      </c>
      <c r="C200" s="8" t="n">
        <v>4</v>
      </c>
      <c r="D200" s="8" t="n">
        <v>2</v>
      </c>
      <c r="E200" s="8" t="n">
        <v>7</v>
      </c>
      <c r="F200" s="8" t="n">
        <v>9</v>
      </c>
      <c r="G200" s="8" t="n">
        <v>6</v>
      </c>
      <c r="H200" s="8" t="n">
        <v>7</v>
      </c>
      <c r="I200" s="8" t="n">
        <v>7</v>
      </c>
      <c r="J200" s="8" t="n">
        <v>9</v>
      </c>
      <c r="K200" s="8" t="n">
        <v>7</v>
      </c>
      <c r="L200" s="8" t="n">
        <v>7</v>
      </c>
      <c r="M200" s="8" t="n">
        <v>17</v>
      </c>
    </row>
    <row r="201" customFormat="false" ht="14.25" hidden="false" customHeight="false" outlineLevel="0" collapsed="false">
      <c r="A201" s="9" t="s">
        <v>168</v>
      </c>
      <c r="B201" s="8" t="n">
        <v>3</v>
      </c>
      <c r="C201" s="8" t="n">
        <v>0</v>
      </c>
      <c r="D201" s="8" t="n">
        <v>0</v>
      </c>
      <c r="E201" s="8" t="n">
        <v>1</v>
      </c>
      <c r="F201" s="8" t="n">
        <v>0</v>
      </c>
      <c r="G201" s="8" t="n">
        <v>0</v>
      </c>
      <c r="H201" s="8" t="n">
        <v>1</v>
      </c>
      <c r="I201" s="8" t="n">
        <v>0</v>
      </c>
      <c r="J201" s="8" t="n">
        <v>1</v>
      </c>
      <c r="K201" s="8" t="n">
        <v>0</v>
      </c>
      <c r="L201" s="8" t="n">
        <v>0</v>
      </c>
      <c r="M201" s="8" t="n">
        <v>0</v>
      </c>
    </row>
    <row r="202" customFormat="false" ht="14.25" hidden="false" customHeight="false" outlineLevel="0" collapsed="false">
      <c r="A202" s="9" t="s">
        <v>169</v>
      </c>
      <c r="B202" s="8" t="n">
        <v>455</v>
      </c>
      <c r="C202" s="8" t="n">
        <v>71</v>
      </c>
      <c r="D202" s="8" t="n">
        <v>47</v>
      </c>
      <c r="E202" s="8" t="n">
        <v>48</v>
      </c>
      <c r="F202" s="8" t="n">
        <v>39</v>
      </c>
      <c r="G202" s="8" t="n">
        <v>48</v>
      </c>
      <c r="H202" s="8" t="n">
        <v>43</v>
      </c>
      <c r="I202" s="8" t="n">
        <v>45</v>
      </c>
      <c r="J202" s="8" t="n">
        <v>48</v>
      </c>
      <c r="K202" s="8" t="n">
        <v>27</v>
      </c>
      <c r="L202" s="8" t="n">
        <v>15</v>
      </c>
      <c r="M202" s="8" t="n">
        <v>24</v>
      </c>
    </row>
    <row r="203" customFormat="false" ht="14.25" hidden="false" customHeight="false" outlineLevel="0" collapsed="false">
      <c r="A203" s="9" t="s">
        <v>170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</row>
    <row r="204" customFormat="false" ht="14.25" hidden="false" customHeight="false" outlineLevel="0" collapsed="false">
      <c r="A204" s="9" t="s">
        <v>171</v>
      </c>
      <c r="B204" s="8" t="n">
        <v>0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</row>
    <row r="205" customFormat="false" ht="14.25" hidden="false" customHeight="false" outlineLevel="0" collapsed="false">
      <c r="A205" s="9" t="s">
        <v>122</v>
      </c>
      <c r="B205" s="8" t="n">
        <v>0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</row>
    <row r="206" customFormat="false" ht="27" hidden="false" customHeight="true" outlineLevel="0" collapsed="false">
      <c r="A206" s="1" t="s">
        <v>19</v>
      </c>
      <c r="B206" s="56"/>
      <c r="C206" s="56"/>
      <c r="D206" s="56"/>
      <c r="E206" s="56"/>
      <c r="F206" s="56"/>
    </row>
    <row r="207" customFormat="false" ht="27" hidden="false" customHeight="true" outlineLevel="0" collapsed="false">
      <c r="A207" s="9" t="s">
        <v>30</v>
      </c>
      <c r="B207" s="8" t="n">
        <v>19626</v>
      </c>
      <c r="C207" s="8" t="n">
        <v>1205</v>
      </c>
      <c r="D207" s="8" t="n">
        <v>2560</v>
      </c>
      <c r="E207" s="8" t="n">
        <v>2601</v>
      </c>
      <c r="F207" s="8" t="n">
        <v>2326</v>
      </c>
      <c r="G207" s="8" t="n">
        <v>2152</v>
      </c>
      <c r="H207" s="8" t="n">
        <v>1950</v>
      </c>
      <c r="I207" s="8" t="n">
        <v>2048</v>
      </c>
      <c r="J207" s="8" t="n">
        <v>1743</v>
      </c>
      <c r="K207" s="8" t="n">
        <v>1368</v>
      </c>
      <c r="L207" s="8" t="n">
        <v>814</v>
      </c>
      <c r="M207" s="8" t="n">
        <v>859</v>
      </c>
    </row>
    <row r="208" customFormat="false" ht="27" hidden="false" customHeight="true" outlineLevel="0" collapsed="false">
      <c r="A208" s="9" t="s">
        <v>161</v>
      </c>
      <c r="B208" s="8" t="n">
        <v>1630</v>
      </c>
      <c r="C208" s="8" t="n">
        <v>12</v>
      </c>
      <c r="D208" s="8" t="n">
        <v>64</v>
      </c>
      <c r="E208" s="8" t="n">
        <v>128</v>
      </c>
      <c r="F208" s="8" t="n">
        <v>158</v>
      </c>
      <c r="G208" s="8" t="n">
        <v>188</v>
      </c>
      <c r="H208" s="8" t="n">
        <v>172</v>
      </c>
      <c r="I208" s="8" t="n">
        <v>245</v>
      </c>
      <c r="J208" s="8" t="n">
        <v>219</v>
      </c>
      <c r="K208" s="8" t="n">
        <v>186</v>
      </c>
      <c r="L208" s="8" t="n">
        <v>121</v>
      </c>
      <c r="M208" s="8" t="n">
        <v>137</v>
      </c>
    </row>
    <row r="209" customFormat="false" ht="15" hidden="false" customHeight="true" outlineLevel="0" collapsed="false">
      <c r="A209" s="9" t="s">
        <v>162</v>
      </c>
      <c r="B209" s="8" t="n">
        <v>654</v>
      </c>
      <c r="C209" s="8" t="n">
        <v>0</v>
      </c>
      <c r="D209" s="8" t="n">
        <v>68</v>
      </c>
      <c r="E209" s="8" t="n">
        <v>117</v>
      </c>
      <c r="F209" s="8" t="n">
        <v>80</v>
      </c>
      <c r="G209" s="8" t="n">
        <v>91</v>
      </c>
      <c r="H209" s="8" t="n">
        <v>78</v>
      </c>
      <c r="I209" s="8" t="n">
        <v>71</v>
      </c>
      <c r="J209" s="8" t="n">
        <v>69</v>
      </c>
      <c r="K209" s="8" t="n">
        <v>53</v>
      </c>
      <c r="L209" s="8" t="n">
        <v>20</v>
      </c>
      <c r="M209" s="8" t="n">
        <v>7</v>
      </c>
    </row>
    <row r="210" customFormat="false" ht="15" hidden="false" customHeight="true" outlineLevel="0" collapsed="false">
      <c r="A210" s="9" t="s">
        <v>163</v>
      </c>
      <c r="B210" s="8" t="n">
        <v>713</v>
      </c>
      <c r="C210" s="8" t="n">
        <v>14</v>
      </c>
      <c r="D210" s="8" t="n">
        <v>85</v>
      </c>
      <c r="E210" s="8" t="n">
        <v>113</v>
      </c>
      <c r="F210" s="8" t="n">
        <v>80</v>
      </c>
      <c r="G210" s="8" t="n">
        <v>58</v>
      </c>
      <c r="H210" s="8" t="n">
        <v>75</v>
      </c>
      <c r="I210" s="8" t="n">
        <v>90</v>
      </c>
      <c r="J210" s="8" t="n">
        <v>78</v>
      </c>
      <c r="K210" s="8" t="n">
        <v>54</v>
      </c>
      <c r="L210" s="8" t="n">
        <v>26</v>
      </c>
      <c r="M210" s="8" t="n">
        <v>40</v>
      </c>
    </row>
    <row r="211" customFormat="false" ht="15" hidden="false" customHeight="true" outlineLevel="0" collapsed="false">
      <c r="A211" s="9" t="s">
        <v>164</v>
      </c>
      <c r="B211" s="8" t="n">
        <v>395</v>
      </c>
      <c r="C211" s="8" t="n">
        <v>12</v>
      </c>
      <c r="D211" s="8" t="n">
        <v>101</v>
      </c>
      <c r="E211" s="8" t="n">
        <v>63</v>
      </c>
      <c r="F211" s="8" t="n">
        <v>53</v>
      </c>
      <c r="G211" s="8" t="n">
        <v>40</v>
      </c>
      <c r="H211" s="8" t="n">
        <v>29</v>
      </c>
      <c r="I211" s="8" t="n">
        <v>23</v>
      </c>
      <c r="J211" s="8" t="n">
        <v>28</v>
      </c>
      <c r="K211" s="8" t="n">
        <v>24</v>
      </c>
      <c r="L211" s="8" t="n">
        <v>12</v>
      </c>
      <c r="M211" s="8" t="n">
        <v>10</v>
      </c>
    </row>
    <row r="212" customFormat="false" ht="15" hidden="false" customHeight="true" outlineLevel="0" collapsed="false">
      <c r="A212" s="9" t="s">
        <v>165</v>
      </c>
      <c r="B212" s="8" t="n">
        <v>2269</v>
      </c>
      <c r="C212" s="8" t="n">
        <v>202</v>
      </c>
      <c r="D212" s="8" t="n">
        <v>368</v>
      </c>
      <c r="E212" s="8" t="n">
        <v>271</v>
      </c>
      <c r="F212" s="8" t="n">
        <v>210</v>
      </c>
      <c r="G212" s="8" t="n">
        <v>208</v>
      </c>
      <c r="H212" s="8" t="n">
        <v>214</v>
      </c>
      <c r="I212" s="8" t="n">
        <v>226</v>
      </c>
      <c r="J212" s="8" t="n">
        <v>207</v>
      </c>
      <c r="K212" s="8" t="n">
        <v>182</v>
      </c>
      <c r="L212" s="8" t="n">
        <v>89</v>
      </c>
      <c r="M212" s="8" t="n">
        <v>92</v>
      </c>
    </row>
    <row r="213" customFormat="false" ht="15" hidden="false" customHeight="true" outlineLevel="0" collapsed="false">
      <c r="A213" s="9" t="s">
        <v>166</v>
      </c>
      <c r="B213" s="8" t="n">
        <v>4169</v>
      </c>
      <c r="C213" s="8" t="n">
        <v>160</v>
      </c>
      <c r="D213" s="8" t="n">
        <v>396</v>
      </c>
      <c r="E213" s="8" t="n">
        <v>467</v>
      </c>
      <c r="F213" s="8" t="n">
        <v>454</v>
      </c>
      <c r="G213" s="8" t="n">
        <v>431</v>
      </c>
      <c r="H213" s="8" t="n">
        <v>435</v>
      </c>
      <c r="I213" s="8" t="n">
        <v>410</v>
      </c>
      <c r="J213" s="8" t="n">
        <v>448</v>
      </c>
      <c r="K213" s="8" t="n">
        <v>372</v>
      </c>
      <c r="L213" s="8" t="n">
        <v>268</v>
      </c>
      <c r="M213" s="8" t="n">
        <v>328</v>
      </c>
    </row>
    <row r="214" customFormat="false" ht="15" hidden="false" customHeight="true" outlineLevel="0" collapsed="false">
      <c r="A214" s="9" t="s">
        <v>167</v>
      </c>
      <c r="B214" s="8" t="n">
        <v>1442</v>
      </c>
      <c r="C214" s="8" t="n">
        <v>57</v>
      </c>
      <c r="D214" s="8" t="n">
        <v>161</v>
      </c>
      <c r="E214" s="8" t="n">
        <v>159</v>
      </c>
      <c r="F214" s="8" t="n">
        <v>160</v>
      </c>
      <c r="G214" s="8" t="n">
        <v>162</v>
      </c>
      <c r="H214" s="8" t="n">
        <v>161</v>
      </c>
      <c r="I214" s="8" t="n">
        <v>162</v>
      </c>
      <c r="J214" s="8" t="n">
        <v>142</v>
      </c>
      <c r="K214" s="8" t="n">
        <v>119</v>
      </c>
      <c r="L214" s="8" t="n">
        <v>81</v>
      </c>
      <c r="M214" s="8" t="n">
        <v>78</v>
      </c>
    </row>
    <row r="215" customFormat="false" ht="15" hidden="false" customHeight="true" outlineLevel="0" collapsed="false">
      <c r="A215" s="9" t="s">
        <v>168</v>
      </c>
      <c r="B215" s="8" t="n">
        <v>1477</v>
      </c>
      <c r="C215" s="8" t="n">
        <v>27</v>
      </c>
      <c r="D215" s="8" t="n">
        <v>132</v>
      </c>
      <c r="E215" s="8" t="n">
        <v>197</v>
      </c>
      <c r="F215" s="8" t="n">
        <v>225</v>
      </c>
      <c r="G215" s="8" t="n">
        <v>221</v>
      </c>
      <c r="H215" s="8" t="n">
        <v>189</v>
      </c>
      <c r="I215" s="8" t="n">
        <v>192</v>
      </c>
      <c r="J215" s="8" t="n">
        <v>119</v>
      </c>
      <c r="K215" s="8" t="n">
        <v>100</v>
      </c>
      <c r="L215" s="8" t="n">
        <v>43</v>
      </c>
      <c r="M215" s="8" t="n">
        <v>32</v>
      </c>
    </row>
    <row r="216" customFormat="false" ht="15" hidden="false" customHeight="true" outlineLevel="0" collapsed="false">
      <c r="A216" s="9" t="s">
        <v>169</v>
      </c>
      <c r="B216" s="8" t="n">
        <v>6850</v>
      </c>
      <c r="C216" s="8" t="n">
        <v>718</v>
      </c>
      <c r="D216" s="8" t="n">
        <v>1179</v>
      </c>
      <c r="E216" s="8" t="n">
        <v>1083</v>
      </c>
      <c r="F216" s="8" t="n">
        <v>901</v>
      </c>
      <c r="G216" s="8" t="n">
        <v>748</v>
      </c>
      <c r="H216" s="8" t="n">
        <v>594</v>
      </c>
      <c r="I216" s="8" t="n">
        <v>628</v>
      </c>
      <c r="J216" s="8" t="n">
        <v>432</v>
      </c>
      <c r="K216" s="8" t="n">
        <v>278</v>
      </c>
      <c r="L216" s="8" t="n">
        <v>154</v>
      </c>
      <c r="M216" s="8" t="n">
        <v>135</v>
      </c>
    </row>
    <row r="217" customFormat="false" ht="15" hidden="false" customHeight="true" outlineLevel="0" collapsed="false">
      <c r="A217" s="9" t="s">
        <v>170</v>
      </c>
      <c r="B217" s="8" t="n">
        <v>19</v>
      </c>
      <c r="C217" s="8" t="n">
        <v>0</v>
      </c>
      <c r="D217" s="8" t="n">
        <v>5</v>
      </c>
      <c r="E217" s="8" t="n">
        <v>2</v>
      </c>
      <c r="F217" s="8" t="n">
        <v>5</v>
      </c>
      <c r="G217" s="8" t="n">
        <v>4</v>
      </c>
      <c r="H217" s="8" t="n">
        <v>2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</row>
    <row r="218" customFormat="false" ht="15" hidden="false" customHeight="true" outlineLevel="0" collapsed="false">
      <c r="A218" s="9" t="s">
        <v>171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</row>
    <row r="219" customFormat="false" ht="15" hidden="false" customHeight="true" outlineLevel="0" collapsed="false">
      <c r="A219" s="9" t="s">
        <v>122</v>
      </c>
      <c r="B219" s="8" t="n">
        <v>8</v>
      </c>
      <c r="C219" s="8" t="n">
        <v>3</v>
      </c>
      <c r="D219" s="8" t="n">
        <v>1</v>
      </c>
      <c r="E219" s="8" t="n">
        <v>1</v>
      </c>
      <c r="F219" s="8" t="n">
        <v>0</v>
      </c>
      <c r="G219" s="8" t="n">
        <v>1</v>
      </c>
      <c r="H219" s="8" t="n">
        <v>1</v>
      </c>
      <c r="I219" s="8" t="n">
        <v>0</v>
      </c>
      <c r="J219" s="8" t="n">
        <v>1</v>
      </c>
      <c r="K219" s="8" t="n">
        <v>0</v>
      </c>
      <c r="L219" s="8" t="n">
        <v>0</v>
      </c>
      <c r="M219" s="8" t="n">
        <v>0</v>
      </c>
    </row>
    <row r="220" customFormat="false" ht="27" hidden="false" customHeight="true" outlineLevel="0" collapsed="false">
      <c r="A220" s="9" t="s">
        <v>31</v>
      </c>
      <c r="B220" s="8" t="n">
        <v>14946</v>
      </c>
      <c r="C220" s="8" t="n">
        <v>904</v>
      </c>
      <c r="D220" s="8" t="n">
        <v>1999</v>
      </c>
      <c r="E220" s="8" t="n">
        <v>2104</v>
      </c>
      <c r="F220" s="8" t="n">
        <v>1868</v>
      </c>
      <c r="G220" s="8" t="n">
        <v>1656</v>
      </c>
      <c r="H220" s="8" t="n">
        <v>1496</v>
      </c>
      <c r="I220" s="8" t="n">
        <v>1494</v>
      </c>
      <c r="J220" s="8" t="n">
        <v>1275</v>
      </c>
      <c r="K220" s="8" t="n">
        <v>993</v>
      </c>
      <c r="L220" s="8" t="n">
        <v>579</v>
      </c>
      <c r="M220" s="8" t="n">
        <v>578</v>
      </c>
    </row>
    <row r="221" customFormat="false" ht="27" hidden="false" customHeight="true" outlineLevel="0" collapsed="false">
      <c r="A221" s="9" t="s">
        <v>161</v>
      </c>
      <c r="B221" s="8" t="n">
        <v>609</v>
      </c>
      <c r="C221" s="8" t="n">
        <v>9</v>
      </c>
      <c r="D221" s="8" t="n">
        <v>24</v>
      </c>
      <c r="E221" s="8" t="n">
        <v>49</v>
      </c>
      <c r="F221" s="8" t="n">
        <v>52</v>
      </c>
      <c r="G221" s="8" t="n">
        <v>61</v>
      </c>
      <c r="H221" s="8" t="n">
        <v>53</v>
      </c>
      <c r="I221" s="8" t="n">
        <v>84</v>
      </c>
      <c r="J221" s="8" t="n">
        <v>90</v>
      </c>
      <c r="K221" s="8" t="n">
        <v>76</v>
      </c>
      <c r="L221" s="8" t="n">
        <v>51</v>
      </c>
      <c r="M221" s="8" t="n">
        <v>60</v>
      </c>
    </row>
    <row r="222" customFormat="false" ht="15" hidden="false" customHeight="true" outlineLevel="0" collapsed="false">
      <c r="A222" s="9" t="s">
        <v>162</v>
      </c>
      <c r="B222" s="8" t="n">
        <v>206</v>
      </c>
      <c r="C222" s="8" t="n">
        <v>0</v>
      </c>
      <c r="D222" s="8" t="n">
        <v>27</v>
      </c>
      <c r="E222" s="8" t="n">
        <v>35</v>
      </c>
      <c r="F222" s="8" t="n">
        <v>20</v>
      </c>
      <c r="G222" s="8" t="n">
        <v>29</v>
      </c>
      <c r="H222" s="8" t="n">
        <v>23</v>
      </c>
      <c r="I222" s="8" t="n">
        <v>26</v>
      </c>
      <c r="J222" s="8" t="n">
        <v>18</v>
      </c>
      <c r="K222" s="8" t="n">
        <v>20</v>
      </c>
      <c r="L222" s="8" t="n">
        <v>3</v>
      </c>
      <c r="M222" s="8" t="n">
        <v>5</v>
      </c>
    </row>
    <row r="223" customFormat="false" ht="15" hidden="false" customHeight="true" outlineLevel="0" collapsed="false">
      <c r="A223" s="9" t="s">
        <v>163</v>
      </c>
      <c r="B223" s="8" t="n">
        <v>370</v>
      </c>
      <c r="C223" s="8" t="n">
        <v>7</v>
      </c>
      <c r="D223" s="8" t="n">
        <v>39</v>
      </c>
      <c r="E223" s="8" t="n">
        <v>63</v>
      </c>
      <c r="F223" s="8" t="n">
        <v>50</v>
      </c>
      <c r="G223" s="8" t="n">
        <v>35</v>
      </c>
      <c r="H223" s="8" t="n">
        <v>38</v>
      </c>
      <c r="I223" s="8" t="n">
        <v>50</v>
      </c>
      <c r="J223" s="8" t="n">
        <v>37</v>
      </c>
      <c r="K223" s="8" t="n">
        <v>27</v>
      </c>
      <c r="L223" s="8" t="n">
        <v>12</v>
      </c>
      <c r="M223" s="8" t="n">
        <v>12</v>
      </c>
    </row>
    <row r="224" customFormat="false" ht="15" hidden="false" customHeight="true" outlineLevel="0" collapsed="false">
      <c r="A224" s="9" t="s">
        <v>164</v>
      </c>
      <c r="B224" s="8" t="n">
        <v>175</v>
      </c>
      <c r="C224" s="8" t="n">
        <v>4</v>
      </c>
      <c r="D224" s="8" t="n">
        <v>38</v>
      </c>
      <c r="E224" s="8" t="n">
        <v>37</v>
      </c>
      <c r="F224" s="8" t="n">
        <v>22</v>
      </c>
      <c r="G224" s="8" t="n">
        <v>20</v>
      </c>
      <c r="H224" s="8" t="n">
        <v>14</v>
      </c>
      <c r="I224" s="8" t="n">
        <v>11</v>
      </c>
      <c r="J224" s="8" t="n">
        <v>8</v>
      </c>
      <c r="K224" s="8" t="n">
        <v>11</v>
      </c>
      <c r="L224" s="8" t="n">
        <v>7</v>
      </c>
      <c r="M224" s="8" t="n">
        <v>3</v>
      </c>
    </row>
    <row r="225" customFormat="false" ht="15" hidden="false" customHeight="true" outlineLevel="0" collapsed="false">
      <c r="A225" s="9" t="s">
        <v>165</v>
      </c>
      <c r="B225" s="8" t="n">
        <v>914</v>
      </c>
      <c r="C225" s="8" t="n">
        <v>65</v>
      </c>
      <c r="D225" s="8" t="n">
        <v>150</v>
      </c>
      <c r="E225" s="8" t="n">
        <v>128</v>
      </c>
      <c r="F225" s="8" t="n">
        <v>95</v>
      </c>
      <c r="G225" s="8" t="n">
        <v>81</v>
      </c>
      <c r="H225" s="8" t="n">
        <v>94</v>
      </c>
      <c r="I225" s="8" t="n">
        <v>73</v>
      </c>
      <c r="J225" s="8" t="n">
        <v>81</v>
      </c>
      <c r="K225" s="8" t="n">
        <v>81</v>
      </c>
      <c r="L225" s="8" t="n">
        <v>39</v>
      </c>
      <c r="M225" s="8" t="n">
        <v>27</v>
      </c>
    </row>
    <row r="226" customFormat="false" ht="15" hidden="false" customHeight="true" outlineLevel="0" collapsed="false">
      <c r="A226" s="9" t="s">
        <v>166</v>
      </c>
      <c r="B226" s="8" t="n">
        <v>4045</v>
      </c>
      <c r="C226" s="8" t="n">
        <v>158</v>
      </c>
      <c r="D226" s="8" t="n">
        <v>392</v>
      </c>
      <c r="E226" s="8" t="n">
        <v>462</v>
      </c>
      <c r="F226" s="8" t="n">
        <v>447</v>
      </c>
      <c r="G226" s="8" t="n">
        <v>423</v>
      </c>
      <c r="H226" s="8" t="n">
        <v>431</v>
      </c>
      <c r="I226" s="8" t="n">
        <v>396</v>
      </c>
      <c r="J226" s="8" t="n">
        <v>435</v>
      </c>
      <c r="K226" s="8" t="n">
        <v>354</v>
      </c>
      <c r="L226" s="8" t="n">
        <v>250</v>
      </c>
      <c r="M226" s="8" t="n">
        <v>297</v>
      </c>
    </row>
    <row r="227" s="87" customFormat="true" ht="15" hidden="false" customHeight="true" outlineLevel="0" collapsed="false">
      <c r="A227" s="9" t="s">
        <v>167</v>
      </c>
      <c r="B227" s="8" t="n">
        <v>1296</v>
      </c>
      <c r="C227" s="8" t="n">
        <v>56</v>
      </c>
      <c r="D227" s="8" t="n">
        <v>134</v>
      </c>
      <c r="E227" s="8" t="n">
        <v>147</v>
      </c>
      <c r="F227" s="8" t="n">
        <v>146</v>
      </c>
      <c r="G227" s="8" t="n">
        <v>151</v>
      </c>
      <c r="H227" s="8" t="n">
        <v>158</v>
      </c>
      <c r="I227" s="8" t="n">
        <v>151</v>
      </c>
      <c r="J227" s="8" t="n">
        <v>133</v>
      </c>
      <c r="K227" s="8" t="n">
        <v>100</v>
      </c>
      <c r="L227" s="8" t="n">
        <v>68</v>
      </c>
      <c r="M227" s="8" t="n">
        <v>52</v>
      </c>
    </row>
    <row r="228" customFormat="false" ht="15" hidden="false" customHeight="true" outlineLevel="0" collapsed="false">
      <c r="A228" s="9" t="s">
        <v>168</v>
      </c>
      <c r="B228" s="8" t="n">
        <v>1447</v>
      </c>
      <c r="C228" s="8" t="n">
        <v>25</v>
      </c>
      <c r="D228" s="8" t="n">
        <v>123</v>
      </c>
      <c r="E228" s="8" t="n">
        <v>196</v>
      </c>
      <c r="F228" s="8" t="n">
        <v>220</v>
      </c>
      <c r="G228" s="8" t="n">
        <v>219</v>
      </c>
      <c r="H228" s="8" t="n">
        <v>186</v>
      </c>
      <c r="I228" s="8" t="n">
        <v>189</v>
      </c>
      <c r="J228" s="8" t="n">
        <v>116</v>
      </c>
      <c r="K228" s="8" t="n">
        <v>100</v>
      </c>
      <c r="L228" s="8" t="n">
        <v>43</v>
      </c>
      <c r="M228" s="8" t="n">
        <v>30</v>
      </c>
    </row>
    <row r="229" customFormat="false" ht="15" hidden="false" customHeight="true" outlineLevel="0" collapsed="false">
      <c r="A229" s="9" t="s">
        <v>169</v>
      </c>
      <c r="B229" s="8" t="n">
        <v>5861</v>
      </c>
      <c r="C229" s="8" t="n">
        <v>578</v>
      </c>
      <c r="D229" s="8" t="n">
        <v>1066</v>
      </c>
      <c r="E229" s="8" t="n">
        <v>985</v>
      </c>
      <c r="F229" s="8" t="n">
        <v>811</v>
      </c>
      <c r="G229" s="8" t="n">
        <v>633</v>
      </c>
      <c r="H229" s="8" t="n">
        <v>496</v>
      </c>
      <c r="I229" s="8" t="n">
        <v>513</v>
      </c>
      <c r="J229" s="8" t="n">
        <v>357</v>
      </c>
      <c r="K229" s="8" t="n">
        <v>224</v>
      </c>
      <c r="L229" s="8" t="n">
        <v>106</v>
      </c>
      <c r="M229" s="8" t="n">
        <v>92</v>
      </c>
    </row>
    <row r="230" customFormat="false" ht="14.25" hidden="false" customHeight="false" outlineLevel="0" collapsed="false">
      <c r="A230" s="9" t="s">
        <v>170</v>
      </c>
      <c r="B230" s="8" t="n">
        <v>18</v>
      </c>
      <c r="C230" s="8" t="n">
        <v>0</v>
      </c>
      <c r="D230" s="8" t="n">
        <v>5</v>
      </c>
      <c r="E230" s="8" t="n">
        <v>1</v>
      </c>
      <c r="F230" s="8" t="n">
        <v>5</v>
      </c>
      <c r="G230" s="8" t="n">
        <v>4</v>
      </c>
      <c r="H230" s="8" t="n">
        <v>2</v>
      </c>
      <c r="I230" s="8" t="n">
        <v>1</v>
      </c>
      <c r="J230" s="8" t="n">
        <v>0</v>
      </c>
      <c r="K230" s="8" t="n">
        <v>0</v>
      </c>
      <c r="L230" s="8" t="n">
        <v>0</v>
      </c>
      <c r="M230" s="8" t="n">
        <v>0</v>
      </c>
    </row>
    <row r="231" customFormat="false" ht="14.25" hidden="false" customHeight="false" outlineLevel="0" collapsed="false">
      <c r="A231" s="9" t="s">
        <v>171</v>
      </c>
      <c r="B231" s="8" t="n">
        <v>0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</row>
    <row r="232" customFormat="false" ht="14.25" hidden="false" customHeight="false" outlineLevel="0" collapsed="false">
      <c r="A232" s="9" t="s">
        <v>122</v>
      </c>
      <c r="B232" s="8" t="n">
        <v>5</v>
      </c>
      <c r="C232" s="8" t="n">
        <v>2</v>
      </c>
      <c r="D232" s="8" t="n">
        <v>1</v>
      </c>
      <c r="E232" s="8" t="n">
        <v>1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</row>
    <row r="233" customFormat="false" ht="27" hidden="false" customHeight="true" outlineLevel="0" collapsed="false">
      <c r="A233" s="9" t="s">
        <v>32</v>
      </c>
      <c r="B233" s="8" t="n">
        <v>4680</v>
      </c>
      <c r="C233" s="8" t="n">
        <v>301</v>
      </c>
      <c r="D233" s="8" t="n">
        <v>561</v>
      </c>
      <c r="E233" s="8" t="n">
        <v>497</v>
      </c>
      <c r="F233" s="8" t="n">
        <v>458</v>
      </c>
      <c r="G233" s="8" t="n">
        <v>496</v>
      </c>
      <c r="H233" s="8" t="n">
        <v>454</v>
      </c>
      <c r="I233" s="8" t="n">
        <v>554</v>
      </c>
      <c r="J233" s="8" t="n">
        <v>468</v>
      </c>
      <c r="K233" s="8" t="n">
        <v>375</v>
      </c>
      <c r="L233" s="8" t="n">
        <v>235</v>
      </c>
      <c r="M233" s="8" t="n">
        <v>281</v>
      </c>
    </row>
    <row r="234" customFormat="false" ht="27" hidden="false" customHeight="true" outlineLevel="0" collapsed="false">
      <c r="A234" s="9" t="s">
        <v>161</v>
      </c>
      <c r="B234" s="8" t="n">
        <v>1021</v>
      </c>
      <c r="C234" s="8" t="n">
        <v>3</v>
      </c>
      <c r="D234" s="8" t="n">
        <v>40</v>
      </c>
      <c r="E234" s="8" t="n">
        <v>79</v>
      </c>
      <c r="F234" s="8" t="n">
        <v>106</v>
      </c>
      <c r="G234" s="8" t="n">
        <v>127</v>
      </c>
      <c r="H234" s="8" t="n">
        <v>119</v>
      </c>
      <c r="I234" s="8" t="n">
        <v>161</v>
      </c>
      <c r="J234" s="8" t="n">
        <v>129</v>
      </c>
      <c r="K234" s="8" t="n">
        <v>110</v>
      </c>
      <c r="L234" s="8" t="n">
        <v>70</v>
      </c>
      <c r="M234" s="8" t="n">
        <v>77</v>
      </c>
    </row>
    <row r="235" customFormat="false" ht="14.25" hidden="false" customHeight="false" outlineLevel="0" collapsed="false">
      <c r="A235" s="9" t="s">
        <v>162</v>
      </c>
      <c r="B235" s="8" t="n">
        <v>448</v>
      </c>
      <c r="C235" s="8" t="n">
        <v>0</v>
      </c>
      <c r="D235" s="8" t="n">
        <v>41</v>
      </c>
      <c r="E235" s="8" t="n">
        <v>82</v>
      </c>
      <c r="F235" s="8" t="n">
        <v>60</v>
      </c>
      <c r="G235" s="8" t="n">
        <v>62</v>
      </c>
      <c r="H235" s="8" t="n">
        <v>55</v>
      </c>
      <c r="I235" s="8" t="n">
        <v>45</v>
      </c>
      <c r="J235" s="8" t="n">
        <v>51</v>
      </c>
      <c r="K235" s="8" t="n">
        <v>33</v>
      </c>
      <c r="L235" s="8" t="n">
        <v>17</v>
      </c>
      <c r="M235" s="8" t="n">
        <v>2</v>
      </c>
    </row>
    <row r="236" customFormat="false" ht="14.25" hidden="false" customHeight="false" outlineLevel="0" collapsed="false">
      <c r="A236" s="9" t="s">
        <v>163</v>
      </c>
      <c r="B236" s="8" t="n">
        <v>343</v>
      </c>
      <c r="C236" s="8" t="n">
        <v>7</v>
      </c>
      <c r="D236" s="8" t="n">
        <v>46</v>
      </c>
      <c r="E236" s="8" t="n">
        <v>50</v>
      </c>
      <c r="F236" s="8" t="n">
        <v>30</v>
      </c>
      <c r="G236" s="8" t="n">
        <v>23</v>
      </c>
      <c r="H236" s="8" t="n">
        <v>37</v>
      </c>
      <c r="I236" s="8" t="n">
        <v>40</v>
      </c>
      <c r="J236" s="8" t="n">
        <v>41</v>
      </c>
      <c r="K236" s="8" t="n">
        <v>27</v>
      </c>
      <c r="L236" s="8" t="n">
        <v>14</v>
      </c>
      <c r="M236" s="8" t="n">
        <v>28</v>
      </c>
    </row>
    <row r="237" customFormat="false" ht="14.25" hidden="false" customHeight="false" outlineLevel="0" collapsed="false">
      <c r="A237" s="9" t="s">
        <v>164</v>
      </c>
      <c r="B237" s="8" t="n">
        <v>220</v>
      </c>
      <c r="C237" s="8" t="n">
        <v>8</v>
      </c>
      <c r="D237" s="8" t="n">
        <v>63</v>
      </c>
      <c r="E237" s="8" t="n">
        <v>26</v>
      </c>
      <c r="F237" s="8" t="n">
        <v>31</v>
      </c>
      <c r="G237" s="8" t="n">
        <v>20</v>
      </c>
      <c r="H237" s="8" t="n">
        <v>15</v>
      </c>
      <c r="I237" s="8" t="n">
        <v>12</v>
      </c>
      <c r="J237" s="8" t="n">
        <v>20</v>
      </c>
      <c r="K237" s="8" t="n">
        <v>13</v>
      </c>
      <c r="L237" s="8" t="n">
        <v>5</v>
      </c>
      <c r="M237" s="8" t="n">
        <v>7</v>
      </c>
    </row>
    <row r="238" customFormat="false" ht="14.25" hidden="false" customHeight="false" outlineLevel="0" collapsed="false">
      <c r="A238" s="9" t="s">
        <v>165</v>
      </c>
      <c r="B238" s="8" t="n">
        <v>1355</v>
      </c>
      <c r="C238" s="8" t="n">
        <v>137</v>
      </c>
      <c r="D238" s="8" t="n">
        <v>218</v>
      </c>
      <c r="E238" s="8" t="n">
        <v>143</v>
      </c>
      <c r="F238" s="8" t="n">
        <v>115</v>
      </c>
      <c r="G238" s="8" t="n">
        <v>127</v>
      </c>
      <c r="H238" s="8" t="n">
        <v>120</v>
      </c>
      <c r="I238" s="8" t="n">
        <v>153</v>
      </c>
      <c r="J238" s="8" t="n">
        <v>126</v>
      </c>
      <c r="K238" s="8" t="n">
        <v>101</v>
      </c>
      <c r="L238" s="8" t="n">
        <v>50</v>
      </c>
      <c r="M238" s="8" t="n">
        <v>65</v>
      </c>
    </row>
    <row r="239" customFormat="false" ht="14.25" hidden="false" customHeight="false" outlineLevel="0" collapsed="false">
      <c r="A239" s="9" t="s">
        <v>166</v>
      </c>
      <c r="B239" s="8" t="n">
        <v>124</v>
      </c>
      <c r="C239" s="8" t="n">
        <v>2</v>
      </c>
      <c r="D239" s="8" t="n">
        <v>4</v>
      </c>
      <c r="E239" s="8" t="n">
        <v>5</v>
      </c>
      <c r="F239" s="8" t="n">
        <v>7</v>
      </c>
      <c r="G239" s="8" t="n">
        <v>8</v>
      </c>
      <c r="H239" s="8" t="n">
        <v>4</v>
      </c>
      <c r="I239" s="8" t="n">
        <v>14</v>
      </c>
      <c r="J239" s="8" t="n">
        <v>13</v>
      </c>
      <c r="K239" s="8" t="n">
        <v>18</v>
      </c>
      <c r="L239" s="8" t="n">
        <v>18</v>
      </c>
      <c r="M239" s="8" t="n">
        <v>31</v>
      </c>
    </row>
    <row r="240" customFormat="false" ht="14.25" hidden="false" customHeight="false" outlineLevel="0" collapsed="false">
      <c r="A240" s="9" t="s">
        <v>167</v>
      </c>
      <c r="B240" s="8" t="n">
        <v>146</v>
      </c>
      <c r="C240" s="8" t="n">
        <v>1</v>
      </c>
      <c r="D240" s="8" t="n">
        <v>27</v>
      </c>
      <c r="E240" s="8" t="n">
        <v>12</v>
      </c>
      <c r="F240" s="8" t="n">
        <v>14</v>
      </c>
      <c r="G240" s="8" t="n">
        <v>11</v>
      </c>
      <c r="H240" s="8" t="n">
        <v>3</v>
      </c>
      <c r="I240" s="8" t="n">
        <v>11</v>
      </c>
      <c r="J240" s="8" t="n">
        <v>9</v>
      </c>
      <c r="K240" s="8" t="n">
        <v>19</v>
      </c>
      <c r="L240" s="8" t="n">
        <v>13</v>
      </c>
      <c r="M240" s="8" t="n">
        <v>26</v>
      </c>
    </row>
    <row r="241" customFormat="false" ht="14.25" hidden="false" customHeight="false" outlineLevel="0" collapsed="false">
      <c r="A241" s="9" t="s">
        <v>168</v>
      </c>
      <c r="B241" s="8" t="n">
        <v>30</v>
      </c>
      <c r="C241" s="8" t="n">
        <v>2</v>
      </c>
      <c r="D241" s="8" t="n">
        <v>9</v>
      </c>
      <c r="E241" s="8" t="n">
        <v>1</v>
      </c>
      <c r="F241" s="8" t="n">
        <v>5</v>
      </c>
      <c r="G241" s="8" t="n">
        <v>2</v>
      </c>
      <c r="H241" s="8" t="n">
        <v>3</v>
      </c>
      <c r="I241" s="8" t="n">
        <v>3</v>
      </c>
      <c r="J241" s="8" t="n">
        <v>3</v>
      </c>
      <c r="K241" s="8" t="n">
        <v>0</v>
      </c>
      <c r="L241" s="8" t="n">
        <v>0</v>
      </c>
      <c r="M241" s="8" t="n">
        <v>2</v>
      </c>
    </row>
    <row r="242" customFormat="false" ht="14.25" hidden="false" customHeight="false" outlineLevel="0" collapsed="false">
      <c r="A242" s="9" t="s">
        <v>169</v>
      </c>
      <c r="B242" s="8" t="n">
        <v>989</v>
      </c>
      <c r="C242" s="8" t="n">
        <v>140</v>
      </c>
      <c r="D242" s="8" t="n">
        <v>113</v>
      </c>
      <c r="E242" s="8" t="n">
        <v>98</v>
      </c>
      <c r="F242" s="8" t="n">
        <v>90</v>
      </c>
      <c r="G242" s="8" t="n">
        <v>115</v>
      </c>
      <c r="H242" s="8" t="n">
        <v>98</v>
      </c>
      <c r="I242" s="8" t="n">
        <v>115</v>
      </c>
      <c r="J242" s="8" t="n">
        <v>75</v>
      </c>
      <c r="K242" s="8" t="n">
        <v>54</v>
      </c>
      <c r="L242" s="8" t="n">
        <v>48</v>
      </c>
      <c r="M242" s="8" t="n">
        <v>43</v>
      </c>
    </row>
    <row r="243" customFormat="false" ht="14.25" hidden="false" customHeight="false" outlineLevel="0" collapsed="false">
      <c r="A243" s="9" t="s">
        <v>170</v>
      </c>
      <c r="B243" s="8" t="n">
        <v>1</v>
      </c>
      <c r="C243" s="8" t="n">
        <v>0</v>
      </c>
      <c r="D243" s="8" t="n">
        <v>0</v>
      </c>
      <c r="E243" s="8" t="n">
        <v>1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</row>
    <row r="244" customFormat="false" ht="14.25" hidden="false" customHeight="false" outlineLevel="0" collapsed="false">
      <c r="A244" s="9" t="s">
        <v>171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</row>
    <row r="245" customFormat="false" ht="14.25" hidden="false" customHeight="false" outlineLevel="0" collapsed="false">
      <c r="A245" s="9" t="s">
        <v>122</v>
      </c>
      <c r="B245" s="8" t="n">
        <v>3</v>
      </c>
      <c r="C245" s="8" t="n">
        <v>1</v>
      </c>
      <c r="D245" s="8" t="n">
        <v>0</v>
      </c>
      <c r="E245" s="8" t="n">
        <v>0</v>
      </c>
      <c r="F245" s="8" t="n">
        <v>0</v>
      </c>
      <c r="G245" s="8" t="n">
        <v>1</v>
      </c>
      <c r="H245" s="8" t="n">
        <v>0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0</v>
      </c>
    </row>
    <row r="246" customFormat="false" ht="27" hidden="false" customHeight="true" outlineLevel="0" collapsed="false">
      <c r="A246" s="1" t="s">
        <v>20</v>
      </c>
      <c r="B246" s="56"/>
      <c r="C246" s="56"/>
      <c r="D246" s="56"/>
      <c r="E246" s="56"/>
      <c r="F246" s="56"/>
    </row>
    <row r="247" customFormat="false" ht="27" hidden="false" customHeight="true" outlineLevel="0" collapsed="false">
      <c r="A247" s="9" t="s">
        <v>30</v>
      </c>
      <c r="B247" s="8" t="n">
        <v>36483</v>
      </c>
      <c r="C247" s="8" t="n">
        <v>2492</v>
      </c>
      <c r="D247" s="8" t="n">
        <v>4623</v>
      </c>
      <c r="E247" s="8" t="n">
        <v>4878</v>
      </c>
      <c r="F247" s="8" t="n">
        <v>4240</v>
      </c>
      <c r="G247" s="8" t="n">
        <v>4077</v>
      </c>
      <c r="H247" s="8" t="n">
        <v>3493</v>
      </c>
      <c r="I247" s="8" t="n">
        <v>3562</v>
      </c>
      <c r="J247" s="8" t="n">
        <v>3051</v>
      </c>
      <c r="K247" s="8" t="n">
        <v>2391</v>
      </c>
      <c r="L247" s="8" t="n">
        <v>1643</v>
      </c>
      <c r="M247" s="8" t="n">
        <v>2033</v>
      </c>
    </row>
    <row r="248" customFormat="false" ht="27" hidden="false" customHeight="true" outlineLevel="0" collapsed="false">
      <c r="A248" s="9" t="s">
        <v>161</v>
      </c>
      <c r="B248" s="8" t="n">
        <v>3168</v>
      </c>
      <c r="C248" s="8" t="n">
        <v>41</v>
      </c>
      <c r="D248" s="8" t="n">
        <v>165</v>
      </c>
      <c r="E248" s="8" t="n">
        <v>282</v>
      </c>
      <c r="F248" s="8" t="n">
        <v>350</v>
      </c>
      <c r="G248" s="8" t="n">
        <v>381</v>
      </c>
      <c r="H248" s="8" t="n">
        <v>385</v>
      </c>
      <c r="I248" s="8" t="n">
        <v>409</v>
      </c>
      <c r="J248" s="8" t="n">
        <v>394</v>
      </c>
      <c r="K248" s="8" t="n">
        <v>320</v>
      </c>
      <c r="L248" s="8" t="n">
        <v>213</v>
      </c>
      <c r="M248" s="8" t="n">
        <v>228</v>
      </c>
    </row>
    <row r="249" customFormat="false" ht="15" hidden="false" customHeight="true" outlineLevel="0" collapsed="false">
      <c r="A249" s="9" t="s">
        <v>162</v>
      </c>
      <c r="B249" s="8" t="n">
        <v>1261</v>
      </c>
      <c r="C249" s="8" t="n">
        <v>0</v>
      </c>
      <c r="D249" s="8" t="n">
        <v>150</v>
      </c>
      <c r="E249" s="8" t="n">
        <v>246</v>
      </c>
      <c r="F249" s="8" t="n">
        <v>165</v>
      </c>
      <c r="G249" s="8" t="n">
        <v>195</v>
      </c>
      <c r="H249" s="8" t="n">
        <v>133</v>
      </c>
      <c r="I249" s="8" t="n">
        <v>127</v>
      </c>
      <c r="J249" s="8" t="n">
        <v>110</v>
      </c>
      <c r="K249" s="8" t="n">
        <v>86</v>
      </c>
      <c r="L249" s="8" t="n">
        <v>30</v>
      </c>
      <c r="M249" s="8" t="n">
        <v>19</v>
      </c>
    </row>
    <row r="250" customFormat="false" ht="15" hidden="false" customHeight="true" outlineLevel="0" collapsed="false">
      <c r="A250" s="9" t="s">
        <v>163</v>
      </c>
      <c r="B250" s="8" t="n">
        <v>1377</v>
      </c>
      <c r="C250" s="8" t="n">
        <v>48</v>
      </c>
      <c r="D250" s="8" t="n">
        <v>188</v>
      </c>
      <c r="E250" s="8" t="n">
        <v>247</v>
      </c>
      <c r="F250" s="8" t="n">
        <v>166</v>
      </c>
      <c r="G250" s="8" t="n">
        <v>119</v>
      </c>
      <c r="H250" s="8" t="n">
        <v>135</v>
      </c>
      <c r="I250" s="8" t="n">
        <v>127</v>
      </c>
      <c r="J250" s="8" t="n">
        <v>134</v>
      </c>
      <c r="K250" s="8" t="n">
        <v>111</v>
      </c>
      <c r="L250" s="8" t="n">
        <v>49</v>
      </c>
      <c r="M250" s="8" t="n">
        <v>53</v>
      </c>
    </row>
    <row r="251" customFormat="false" ht="15" hidden="false" customHeight="true" outlineLevel="0" collapsed="false">
      <c r="A251" s="9" t="s">
        <v>164</v>
      </c>
      <c r="B251" s="8" t="n">
        <v>823</v>
      </c>
      <c r="C251" s="8" t="n">
        <v>17</v>
      </c>
      <c r="D251" s="8" t="n">
        <v>200</v>
      </c>
      <c r="E251" s="8" t="n">
        <v>170</v>
      </c>
      <c r="F251" s="8" t="n">
        <v>117</v>
      </c>
      <c r="G251" s="8" t="n">
        <v>90</v>
      </c>
      <c r="H251" s="8" t="n">
        <v>55</v>
      </c>
      <c r="I251" s="8" t="n">
        <v>51</v>
      </c>
      <c r="J251" s="8" t="n">
        <v>50</v>
      </c>
      <c r="K251" s="8" t="n">
        <v>34</v>
      </c>
      <c r="L251" s="8" t="n">
        <v>25</v>
      </c>
      <c r="M251" s="8" t="n">
        <v>14</v>
      </c>
    </row>
    <row r="252" customFormat="false" ht="15" hidden="false" customHeight="true" outlineLevel="0" collapsed="false">
      <c r="A252" s="9" t="s">
        <v>165</v>
      </c>
      <c r="B252" s="8" t="n">
        <v>4106</v>
      </c>
      <c r="C252" s="8" t="n">
        <v>346</v>
      </c>
      <c r="D252" s="8" t="n">
        <v>758</v>
      </c>
      <c r="E252" s="8" t="n">
        <v>614</v>
      </c>
      <c r="F252" s="8" t="n">
        <v>474</v>
      </c>
      <c r="G252" s="8" t="n">
        <v>424</v>
      </c>
      <c r="H252" s="8" t="n">
        <v>327</v>
      </c>
      <c r="I252" s="8" t="n">
        <v>368</v>
      </c>
      <c r="J252" s="8" t="n">
        <v>306</v>
      </c>
      <c r="K252" s="8" t="n">
        <v>210</v>
      </c>
      <c r="L252" s="8" t="n">
        <v>137</v>
      </c>
      <c r="M252" s="8" t="n">
        <v>142</v>
      </c>
    </row>
    <row r="253" customFormat="false" ht="15" hidden="false" customHeight="true" outlineLevel="0" collapsed="false">
      <c r="A253" s="9" t="s">
        <v>166</v>
      </c>
      <c r="B253" s="8" t="n">
        <v>10787</v>
      </c>
      <c r="C253" s="8" t="n">
        <v>467</v>
      </c>
      <c r="D253" s="8" t="n">
        <v>817</v>
      </c>
      <c r="E253" s="8" t="n">
        <v>1054</v>
      </c>
      <c r="F253" s="8" t="n">
        <v>1077</v>
      </c>
      <c r="G253" s="8" t="n">
        <v>1086</v>
      </c>
      <c r="H253" s="8" t="n">
        <v>1033</v>
      </c>
      <c r="I253" s="8" t="n">
        <v>1189</v>
      </c>
      <c r="J253" s="8" t="n">
        <v>1079</v>
      </c>
      <c r="K253" s="8" t="n">
        <v>974</v>
      </c>
      <c r="L253" s="8" t="n">
        <v>799</v>
      </c>
      <c r="M253" s="8" t="n">
        <v>1212</v>
      </c>
    </row>
    <row r="254" customFormat="false" ht="15" hidden="false" customHeight="true" outlineLevel="0" collapsed="false">
      <c r="A254" s="9" t="s">
        <v>167</v>
      </c>
      <c r="B254" s="8" t="n">
        <v>2514</v>
      </c>
      <c r="C254" s="8" t="n">
        <v>105</v>
      </c>
      <c r="D254" s="8" t="n">
        <v>268</v>
      </c>
      <c r="E254" s="8" t="n">
        <v>302</v>
      </c>
      <c r="F254" s="8" t="n">
        <v>267</v>
      </c>
      <c r="G254" s="8" t="n">
        <v>334</v>
      </c>
      <c r="H254" s="8" t="n">
        <v>293</v>
      </c>
      <c r="I254" s="8" t="n">
        <v>293</v>
      </c>
      <c r="J254" s="8" t="n">
        <v>237</v>
      </c>
      <c r="K254" s="8" t="n">
        <v>171</v>
      </c>
      <c r="L254" s="8" t="n">
        <v>117</v>
      </c>
      <c r="M254" s="8" t="n">
        <v>127</v>
      </c>
    </row>
    <row r="255" customFormat="false" ht="15" hidden="false" customHeight="true" outlineLevel="0" collapsed="false">
      <c r="A255" s="9" t="s">
        <v>168</v>
      </c>
      <c r="B255" s="8" t="n">
        <v>2687</v>
      </c>
      <c r="C255" s="8" t="n">
        <v>55</v>
      </c>
      <c r="D255" s="8" t="n">
        <v>206</v>
      </c>
      <c r="E255" s="8" t="n">
        <v>384</v>
      </c>
      <c r="F255" s="8" t="n">
        <v>425</v>
      </c>
      <c r="G255" s="8" t="n">
        <v>470</v>
      </c>
      <c r="H255" s="8" t="n">
        <v>364</v>
      </c>
      <c r="I255" s="8" t="n">
        <v>317</v>
      </c>
      <c r="J255" s="8" t="n">
        <v>205</v>
      </c>
      <c r="K255" s="8" t="n">
        <v>132</v>
      </c>
      <c r="L255" s="8" t="n">
        <v>76</v>
      </c>
      <c r="M255" s="8" t="n">
        <v>53</v>
      </c>
    </row>
    <row r="256" customFormat="false" ht="15" hidden="false" customHeight="true" outlineLevel="0" collapsed="false">
      <c r="A256" s="9" t="s">
        <v>169</v>
      </c>
      <c r="B256" s="8" t="n">
        <v>9623</v>
      </c>
      <c r="C256" s="8" t="n">
        <v>1412</v>
      </c>
      <c r="D256" s="8" t="n">
        <v>1859</v>
      </c>
      <c r="E256" s="8" t="n">
        <v>1538</v>
      </c>
      <c r="F256" s="8" t="n">
        <v>1175</v>
      </c>
      <c r="G256" s="8" t="n">
        <v>965</v>
      </c>
      <c r="H256" s="8" t="n">
        <v>753</v>
      </c>
      <c r="I256" s="8" t="n">
        <v>668</v>
      </c>
      <c r="J256" s="8" t="n">
        <v>525</v>
      </c>
      <c r="K256" s="8" t="n">
        <v>351</v>
      </c>
      <c r="L256" s="8" t="n">
        <v>195</v>
      </c>
      <c r="M256" s="8" t="n">
        <v>182</v>
      </c>
    </row>
    <row r="257" customFormat="false" ht="15" hidden="false" customHeight="true" outlineLevel="0" collapsed="false">
      <c r="A257" s="9" t="s">
        <v>170</v>
      </c>
      <c r="B257" s="8" t="n">
        <v>121</v>
      </c>
      <c r="C257" s="8" t="n">
        <v>0</v>
      </c>
      <c r="D257" s="8" t="n">
        <v>10</v>
      </c>
      <c r="E257" s="8" t="n">
        <v>41</v>
      </c>
      <c r="F257" s="8" t="n">
        <v>23</v>
      </c>
      <c r="G257" s="8" t="n">
        <v>13</v>
      </c>
      <c r="H257" s="8" t="n">
        <v>11</v>
      </c>
      <c r="I257" s="8" t="n">
        <v>11</v>
      </c>
      <c r="J257" s="8" t="n">
        <v>10</v>
      </c>
      <c r="K257" s="8" t="n">
        <v>2</v>
      </c>
      <c r="L257" s="8" t="n">
        <v>0</v>
      </c>
      <c r="M257" s="8" t="n">
        <v>0</v>
      </c>
    </row>
    <row r="258" customFormat="false" ht="15" hidden="false" customHeight="true" outlineLevel="0" collapsed="false">
      <c r="A258" s="9" t="s">
        <v>171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</row>
    <row r="259" customFormat="false" ht="15" hidden="false" customHeight="true" outlineLevel="0" collapsed="false">
      <c r="A259" s="9" t="s">
        <v>122</v>
      </c>
      <c r="B259" s="8" t="n">
        <v>16</v>
      </c>
      <c r="C259" s="8" t="n">
        <v>1</v>
      </c>
      <c r="D259" s="8" t="n">
        <v>2</v>
      </c>
      <c r="E259" s="8" t="n">
        <v>0</v>
      </c>
      <c r="F259" s="8" t="n">
        <v>1</v>
      </c>
      <c r="G259" s="8" t="n">
        <v>0</v>
      </c>
      <c r="H259" s="8" t="n">
        <v>4</v>
      </c>
      <c r="I259" s="8" t="n">
        <v>2</v>
      </c>
      <c r="J259" s="8" t="n">
        <v>1</v>
      </c>
      <c r="K259" s="8" t="n">
        <v>0</v>
      </c>
      <c r="L259" s="8" t="n">
        <v>2</v>
      </c>
      <c r="M259" s="8" t="n">
        <v>3</v>
      </c>
    </row>
    <row r="260" customFormat="false" ht="27" hidden="false" customHeight="true" outlineLevel="0" collapsed="false">
      <c r="A260" s="9" t="s">
        <v>31</v>
      </c>
      <c r="B260" s="8" t="n">
        <v>26522</v>
      </c>
      <c r="C260" s="8" t="n">
        <v>1921</v>
      </c>
      <c r="D260" s="8" t="n">
        <v>3414</v>
      </c>
      <c r="E260" s="8" t="n">
        <v>3733</v>
      </c>
      <c r="F260" s="8" t="n">
        <v>3209</v>
      </c>
      <c r="G260" s="8" t="n">
        <v>3020</v>
      </c>
      <c r="H260" s="8" t="n">
        <v>2508</v>
      </c>
      <c r="I260" s="8" t="n">
        <v>2520</v>
      </c>
      <c r="J260" s="8" t="n">
        <v>2080</v>
      </c>
      <c r="K260" s="8" t="n">
        <v>1622</v>
      </c>
      <c r="L260" s="8" t="n">
        <v>1139</v>
      </c>
      <c r="M260" s="8" t="n">
        <v>1356</v>
      </c>
    </row>
    <row r="261" customFormat="false" ht="27" hidden="false" customHeight="true" outlineLevel="0" collapsed="false">
      <c r="A261" s="9" t="s">
        <v>161</v>
      </c>
      <c r="B261" s="8" t="n">
        <v>964</v>
      </c>
      <c r="C261" s="8" t="n">
        <v>15</v>
      </c>
      <c r="D261" s="8" t="n">
        <v>54</v>
      </c>
      <c r="E261" s="8" t="n">
        <v>89</v>
      </c>
      <c r="F261" s="8" t="n">
        <v>101</v>
      </c>
      <c r="G261" s="8" t="n">
        <v>111</v>
      </c>
      <c r="H261" s="8" t="n">
        <v>123</v>
      </c>
      <c r="I261" s="8" t="n">
        <v>118</v>
      </c>
      <c r="J261" s="8" t="n">
        <v>130</v>
      </c>
      <c r="K261" s="8" t="n">
        <v>97</v>
      </c>
      <c r="L261" s="8" t="n">
        <v>74</v>
      </c>
      <c r="M261" s="8" t="n">
        <v>52</v>
      </c>
    </row>
    <row r="262" customFormat="false" ht="15" hidden="false" customHeight="true" outlineLevel="0" collapsed="false">
      <c r="A262" s="9" t="s">
        <v>162</v>
      </c>
      <c r="B262" s="8" t="n">
        <v>404</v>
      </c>
      <c r="C262" s="8" t="n">
        <v>0</v>
      </c>
      <c r="D262" s="8" t="n">
        <v>49</v>
      </c>
      <c r="E262" s="8" t="n">
        <v>95</v>
      </c>
      <c r="F262" s="8" t="n">
        <v>51</v>
      </c>
      <c r="G262" s="8" t="n">
        <v>55</v>
      </c>
      <c r="H262" s="8" t="n">
        <v>33</v>
      </c>
      <c r="I262" s="8" t="n">
        <v>39</v>
      </c>
      <c r="J262" s="8" t="n">
        <v>32</v>
      </c>
      <c r="K262" s="8" t="n">
        <v>29</v>
      </c>
      <c r="L262" s="8" t="n">
        <v>10</v>
      </c>
      <c r="M262" s="8" t="n">
        <v>11</v>
      </c>
    </row>
    <row r="263" customFormat="false" ht="15" hidden="false" customHeight="true" outlineLevel="0" collapsed="false">
      <c r="A263" s="9" t="s">
        <v>163</v>
      </c>
      <c r="B263" s="8" t="n">
        <v>686</v>
      </c>
      <c r="C263" s="8" t="n">
        <v>22</v>
      </c>
      <c r="D263" s="8" t="n">
        <v>88</v>
      </c>
      <c r="E263" s="8" t="n">
        <v>133</v>
      </c>
      <c r="F263" s="8" t="n">
        <v>99</v>
      </c>
      <c r="G263" s="8" t="n">
        <v>66</v>
      </c>
      <c r="H263" s="8" t="n">
        <v>73</v>
      </c>
      <c r="I263" s="8" t="n">
        <v>57</v>
      </c>
      <c r="J263" s="8" t="n">
        <v>61</v>
      </c>
      <c r="K263" s="8" t="n">
        <v>55</v>
      </c>
      <c r="L263" s="8" t="n">
        <v>19</v>
      </c>
      <c r="M263" s="8" t="n">
        <v>13</v>
      </c>
    </row>
    <row r="264" customFormat="false" ht="15" hidden="false" customHeight="true" outlineLevel="0" collapsed="false">
      <c r="A264" s="9" t="s">
        <v>164</v>
      </c>
      <c r="B264" s="8" t="n">
        <v>365</v>
      </c>
      <c r="C264" s="8" t="n">
        <v>9</v>
      </c>
      <c r="D264" s="8" t="n">
        <v>82</v>
      </c>
      <c r="E264" s="8" t="n">
        <v>70</v>
      </c>
      <c r="F264" s="8" t="n">
        <v>56</v>
      </c>
      <c r="G264" s="8" t="n">
        <v>44</v>
      </c>
      <c r="H264" s="8" t="n">
        <v>24</v>
      </c>
      <c r="I264" s="8" t="n">
        <v>29</v>
      </c>
      <c r="J264" s="8" t="n">
        <v>20</v>
      </c>
      <c r="K264" s="8" t="n">
        <v>14</v>
      </c>
      <c r="L264" s="8" t="n">
        <v>8</v>
      </c>
      <c r="M264" s="8" t="n">
        <v>9</v>
      </c>
    </row>
    <row r="265" customFormat="false" ht="15" hidden="false" customHeight="true" outlineLevel="0" collapsed="false">
      <c r="A265" s="9" t="s">
        <v>165</v>
      </c>
      <c r="B265" s="8" t="n">
        <v>1848</v>
      </c>
      <c r="C265" s="8" t="n">
        <v>134</v>
      </c>
      <c r="D265" s="8" t="n">
        <v>320</v>
      </c>
      <c r="E265" s="8" t="n">
        <v>341</v>
      </c>
      <c r="F265" s="8" t="n">
        <v>240</v>
      </c>
      <c r="G265" s="8" t="n">
        <v>212</v>
      </c>
      <c r="H265" s="8" t="n">
        <v>148</v>
      </c>
      <c r="I265" s="8" t="n">
        <v>147</v>
      </c>
      <c r="J265" s="8" t="n">
        <v>125</v>
      </c>
      <c r="K265" s="8" t="n">
        <v>79</v>
      </c>
      <c r="L265" s="8" t="n">
        <v>54</v>
      </c>
      <c r="M265" s="8" t="n">
        <v>48</v>
      </c>
    </row>
    <row r="266" customFormat="false" ht="15" hidden="false" customHeight="true" outlineLevel="0" collapsed="false">
      <c r="A266" s="9" t="s">
        <v>166</v>
      </c>
      <c r="B266" s="8" t="n">
        <v>9922</v>
      </c>
      <c r="C266" s="8" t="n">
        <v>449</v>
      </c>
      <c r="D266" s="8" t="n">
        <v>783</v>
      </c>
      <c r="E266" s="8" t="n">
        <v>1019</v>
      </c>
      <c r="F266" s="8" t="n">
        <v>1038</v>
      </c>
      <c r="G266" s="8" t="n">
        <v>1042</v>
      </c>
      <c r="H266" s="8" t="n">
        <v>950</v>
      </c>
      <c r="I266" s="8" t="n">
        <v>1103</v>
      </c>
      <c r="J266" s="8" t="n">
        <v>985</v>
      </c>
      <c r="K266" s="8" t="n">
        <v>857</v>
      </c>
      <c r="L266" s="8" t="n">
        <v>707</v>
      </c>
      <c r="M266" s="8" t="n">
        <v>989</v>
      </c>
    </row>
    <row r="267" s="87" customFormat="true" ht="15" hidden="false" customHeight="true" outlineLevel="0" collapsed="false">
      <c r="A267" s="9" t="s">
        <v>167</v>
      </c>
      <c r="B267" s="8" t="n">
        <v>2134</v>
      </c>
      <c r="C267" s="8" t="n">
        <v>88</v>
      </c>
      <c r="D267" s="8" t="n">
        <v>235</v>
      </c>
      <c r="E267" s="8" t="n">
        <v>270</v>
      </c>
      <c r="F267" s="8" t="n">
        <v>237</v>
      </c>
      <c r="G267" s="8" t="n">
        <v>302</v>
      </c>
      <c r="H267" s="8" t="n">
        <v>257</v>
      </c>
      <c r="I267" s="8" t="n">
        <v>259</v>
      </c>
      <c r="J267" s="8" t="n">
        <v>193</v>
      </c>
      <c r="K267" s="8" t="n">
        <v>132</v>
      </c>
      <c r="L267" s="8" t="n">
        <v>80</v>
      </c>
      <c r="M267" s="8" t="n">
        <v>81</v>
      </c>
    </row>
    <row r="268" customFormat="false" ht="15" hidden="false" customHeight="true" outlineLevel="0" collapsed="false">
      <c r="A268" s="9" t="s">
        <v>168</v>
      </c>
      <c r="B268" s="8" t="n">
        <v>2641</v>
      </c>
      <c r="C268" s="8" t="n">
        <v>53</v>
      </c>
      <c r="D268" s="8" t="n">
        <v>196</v>
      </c>
      <c r="E268" s="8" t="n">
        <v>372</v>
      </c>
      <c r="F268" s="8" t="n">
        <v>424</v>
      </c>
      <c r="G268" s="8" t="n">
        <v>467</v>
      </c>
      <c r="H268" s="8" t="n">
        <v>357</v>
      </c>
      <c r="I268" s="8" t="n">
        <v>314</v>
      </c>
      <c r="J268" s="8" t="n">
        <v>202</v>
      </c>
      <c r="K268" s="8" t="n">
        <v>130</v>
      </c>
      <c r="L268" s="8" t="n">
        <v>75</v>
      </c>
      <c r="M268" s="8" t="n">
        <v>51</v>
      </c>
    </row>
    <row r="269" customFormat="false" ht="15" hidden="false" customHeight="true" outlineLevel="0" collapsed="false">
      <c r="A269" s="9" t="s">
        <v>169</v>
      </c>
      <c r="B269" s="8" t="n">
        <v>7434</v>
      </c>
      <c r="C269" s="8" t="n">
        <v>1151</v>
      </c>
      <c r="D269" s="8" t="n">
        <v>1597</v>
      </c>
      <c r="E269" s="8" t="n">
        <v>1303</v>
      </c>
      <c r="F269" s="8" t="n">
        <v>940</v>
      </c>
      <c r="G269" s="8" t="n">
        <v>708</v>
      </c>
      <c r="H269" s="8" t="n">
        <v>533</v>
      </c>
      <c r="I269" s="8" t="n">
        <v>442</v>
      </c>
      <c r="J269" s="8" t="n">
        <v>322</v>
      </c>
      <c r="K269" s="8" t="n">
        <v>227</v>
      </c>
      <c r="L269" s="8" t="n">
        <v>111</v>
      </c>
      <c r="M269" s="8" t="n">
        <v>100</v>
      </c>
    </row>
    <row r="270" customFormat="false" ht="14.25" hidden="false" customHeight="false" outlineLevel="0" collapsed="false">
      <c r="A270" s="9" t="s">
        <v>170</v>
      </c>
      <c r="B270" s="8" t="n">
        <v>119</v>
      </c>
      <c r="C270" s="8" t="n">
        <v>0</v>
      </c>
      <c r="D270" s="8" t="n">
        <v>9</v>
      </c>
      <c r="E270" s="8" t="n">
        <v>41</v>
      </c>
      <c r="F270" s="8" t="n">
        <v>23</v>
      </c>
      <c r="G270" s="8" t="n">
        <v>13</v>
      </c>
      <c r="H270" s="8" t="n">
        <v>10</v>
      </c>
      <c r="I270" s="8" t="n">
        <v>11</v>
      </c>
      <c r="J270" s="8" t="n">
        <v>10</v>
      </c>
      <c r="K270" s="8" t="n">
        <v>2</v>
      </c>
      <c r="L270" s="8" t="n">
        <v>0</v>
      </c>
      <c r="M270" s="8" t="n">
        <v>0</v>
      </c>
    </row>
    <row r="271" customFormat="false" ht="14.25" hidden="false" customHeight="false" outlineLevel="0" collapsed="false">
      <c r="A271" s="9" t="s">
        <v>171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</row>
    <row r="272" customFormat="false" ht="14.25" hidden="false" customHeight="false" outlineLevel="0" collapsed="false">
      <c r="A272" s="9" t="s">
        <v>122</v>
      </c>
      <c r="B272" s="8" t="n">
        <v>5</v>
      </c>
      <c r="C272" s="8" t="n">
        <v>0</v>
      </c>
      <c r="D272" s="8" t="n">
        <v>1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1</v>
      </c>
      <c r="J272" s="8" t="n">
        <v>0</v>
      </c>
      <c r="K272" s="8" t="n">
        <v>0</v>
      </c>
      <c r="L272" s="8" t="n">
        <v>1</v>
      </c>
      <c r="M272" s="8" t="n">
        <v>2</v>
      </c>
    </row>
    <row r="273" customFormat="false" ht="27" hidden="false" customHeight="true" outlineLevel="0" collapsed="false">
      <c r="A273" s="9" t="s">
        <v>32</v>
      </c>
      <c r="B273" s="8" t="n">
        <v>9961</v>
      </c>
      <c r="C273" s="8" t="n">
        <v>571</v>
      </c>
      <c r="D273" s="8" t="n">
        <v>1209</v>
      </c>
      <c r="E273" s="8" t="n">
        <v>1145</v>
      </c>
      <c r="F273" s="8" t="n">
        <v>1031</v>
      </c>
      <c r="G273" s="8" t="n">
        <v>1057</v>
      </c>
      <c r="H273" s="8" t="n">
        <v>985</v>
      </c>
      <c r="I273" s="8" t="n">
        <v>1042</v>
      </c>
      <c r="J273" s="8" t="n">
        <v>971</v>
      </c>
      <c r="K273" s="8" t="n">
        <v>769</v>
      </c>
      <c r="L273" s="8" t="n">
        <v>504</v>
      </c>
      <c r="M273" s="8" t="n">
        <v>677</v>
      </c>
    </row>
    <row r="274" customFormat="false" ht="27" hidden="false" customHeight="true" outlineLevel="0" collapsed="false">
      <c r="A274" s="9" t="s">
        <v>161</v>
      </c>
      <c r="B274" s="8" t="n">
        <v>2204</v>
      </c>
      <c r="C274" s="8" t="n">
        <v>26</v>
      </c>
      <c r="D274" s="8" t="n">
        <v>111</v>
      </c>
      <c r="E274" s="8" t="n">
        <v>193</v>
      </c>
      <c r="F274" s="8" t="n">
        <v>249</v>
      </c>
      <c r="G274" s="8" t="n">
        <v>270</v>
      </c>
      <c r="H274" s="8" t="n">
        <v>262</v>
      </c>
      <c r="I274" s="8" t="n">
        <v>291</v>
      </c>
      <c r="J274" s="8" t="n">
        <v>264</v>
      </c>
      <c r="K274" s="8" t="n">
        <v>223</v>
      </c>
      <c r="L274" s="8" t="n">
        <v>139</v>
      </c>
      <c r="M274" s="8" t="n">
        <v>176</v>
      </c>
    </row>
    <row r="275" customFormat="false" ht="14.25" hidden="false" customHeight="false" outlineLevel="0" collapsed="false">
      <c r="A275" s="9" t="s">
        <v>162</v>
      </c>
      <c r="B275" s="8" t="n">
        <v>857</v>
      </c>
      <c r="C275" s="8" t="n">
        <v>0</v>
      </c>
      <c r="D275" s="8" t="n">
        <v>101</v>
      </c>
      <c r="E275" s="8" t="n">
        <v>151</v>
      </c>
      <c r="F275" s="8" t="n">
        <v>114</v>
      </c>
      <c r="G275" s="8" t="n">
        <v>140</v>
      </c>
      <c r="H275" s="8" t="n">
        <v>100</v>
      </c>
      <c r="I275" s="8" t="n">
        <v>88</v>
      </c>
      <c r="J275" s="8" t="n">
        <v>78</v>
      </c>
      <c r="K275" s="8" t="n">
        <v>57</v>
      </c>
      <c r="L275" s="8" t="n">
        <v>20</v>
      </c>
      <c r="M275" s="8" t="n">
        <v>8</v>
      </c>
    </row>
    <row r="276" customFormat="false" ht="14.25" hidden="false" customHeight="false" outlineLevel="0" collapsed="false">
      <c r="A276" s="9" t="s">
        <v>163</v>
      </c>
      <c r="B276" s="8" t="n">
        <v>691</v>
      </c>
      <c r="C276" s="8" t="n">
        <v>26</v>
      </c>
      <c r="D276" s="8" t="n">
        <v>100</v>
      </c>
      <c r="E276" s="8" t="n">
        <v>114</v>
      </c>
      <c r="F276" s="8" t="n">
        <v>67</v>
      </c>
      <c r="G276" s="8" t="n">
        <v>53</v>
      </c>
      <c r="H276" s="8" t="n">
        <v>62</v>
      </c>
      <c r="I276" s="8" t="n">
        <v>70</v>
      </c>
      <c r="J276" s="8" t="n">
        <v>73</v>
      </c>
      <c r="K276" s="8" t="n">
        <v>56</v>
      </c>
      <c r="L276" s="8" t="n">
        <v>30</v>
      </c>
      <c r="M276" s="8" t="n">
        <v>40</v>
      </c>
    </row>
    <row r="277" customFormat="false" ht="14.25" hidden="false" customHeight="false" outlineLevel="0" collapsed="false">
      <c r="A277" s="9" t="s">
        <v>164</v>
      </c>
      <c r="B277" s="8" t="n">
        <v>458</v>
      </c>
      <c r="C277" s="8" t="n">
        <v>8</v>
      </c>
      <c r="D277" s="8" t="n">
        <v>118</v>
      </c>
      <c r="E277" s="8" t="n">
        <v>100</v>
      </c>
      <c r="F277" s="8" t="n">
        <v>61</v>
      </c>
      <c r="G277" s="8" t="n">
        <v>46</v>
      </c>
      <c r="H277" s="8" t="n">
        <v>31</v>
      </c>
      <c r="I277" s="8" t="n">
        <v>22</v>
      </c>
      <c r="J277" s="8" t="n">
        <v>30</v>
      </c>
      <c r="K277" s="8" t="n">
        <v>20</v>
      </c>
      <c r="L277" s="8" t="n">
        <v>17</v>
      </c>
      <c r="M277" s="8" t="n">
        <v>5</v>
      </c>
    </row>
    <row r="278" customFormat="false" ht="14.25" hidden="false" customHeight="false" outlineLevel="0" collapsed="false">
      <c r="A278" s="9" t="s">
        <v>165</v>
      </c>
      <c r="B278" s="8" t="n">
        <v>2258</v>
      </c>
      <c r="C278" s="8" t="n">
        <v>212</v>
      </c>
      <c r="D278" s="8" t="n">
        <v>438</v>
      </c>
      <c r="E278" s="8" t="n">
        <v>273</v>
      </c>
      <c r="F278" s="8" t="n">
        <v>234</v>
      </c>
      <c r="G278" s="8" t="n">
        <v>212</v>
      </c>
      <c r="H278" s="8" t="n">
        <v>179</v>
      </c>
      <c r="I278" s="8" t="n">
        <v>221</v>
      </c>
      <c r="J278" s="8" t="n">
        <v>181</v>
      </c>
      <c r="K278" s="8" t="n">
        <v>131</v>
      </c>
      <c r="L278" s="8" t="n">
        <v>83</v>
      </c>
      <c r="M278" s="8" t="n">
        <v>94</v>
      </c>
    </row>
    <row r="279" customFormat="false" ht="14.25" hidden="false" customHeight="false" outlineLevel="0" collapsed="false">
      <c r="A279" s="9" t="s">
        <v>166</v>
      </c>
      <c r="B279" s="8" t="n">
        <v>865</v>
      </c>
      <c r="C279" s="8" t="n">
        <v>18</v>
      </c>
      <c r="D279" s="8" t="n">
        <v>34</v>
      </c>
      <c r="E279" s="8" t="n">
        <v>35</v>
      </c>
      <c r="F279" s="8" t="n">
        <v>39</v>
      </c>
      <c r="G279" s="8" t="n">
        <v>44</v>
      </c>
      <c r="H279" s="8" t="n">
        <v>83</v>
      </c>
      <c r="I279" s="8" t="n">
        <v>86</v>
      </c>
      <c r="J279" s="8" t="n">
        <v>94</v>
      </c>
      <c r="K279" s="8" t="n">
        <v>117</v>
      </c>
      <c r="L279" s="8" t="n">
        <v>92</v>
      </c>
      <c r="M279" s="8" t="n">
        <v>223</v>
      </c>
    </row>
    <row r="280" customFormat="false" ht="14.25" hidden="false" customHeight="false" outlineLevel="0" collapsed="false">
      <c r="A280" s="9" t="s">
        <v>167</v>
      </c>
      <c r="B280" s="8" t="n">
        <v>380</v>
      </c>
      <c r="C280" s="8" t="n">
        <v>17</v>
      </c>
      <c r="D280" s="8" t="n">
        <v>33</v>
      </c>
      <c r="E280" s="8" t="n">
        <v>32</v>
      </c>
      <c r="F280" s="8" t="n">
        <v>30</v>
      </c>
      <c r="G280" s="8" t="n">
        <v>32</v>
      </c>
      <c r="H280" s="8" t="n">
        <v>36</v>
      </c>
      <c r="I280" s="8" t="n">
        <v>34</v>
      </c>
      <c r="J280" s="8" t="n">
        <v>44</v>
      </c>
      <c r="K280" s="8" t="n">
        <v>39</v>
      </c>
      <c r="L280" s="8" t="n">
        <v>37</v>
      </c>
      <c r="M280" s="8" t="n">
        <v>46</v>
      </c>
    </row>
    <row r="281" customFormat="false" ht="14.25" hidden="false" customHeight="false" outlineLevel="0" collapsed="false">
      <c r="A281" s="9" t="s">
        <v>168</v>
      </c>
      <c r="B281" s="8" t="n">
        <v>46</v>
      </c>
      <c r="C281" s="8" t="n">
        <v>2</v>
      </c>
      <c r="D281" s="8" t="n">
        <v>10</v>
      </c>
      <c r="E281" s="8" t="n">
        <v>12</v>
      </c>
      <c r="F281" s="8" t="n">
        <v>1</v>
      </c>
      <c r="G281" s="8" t="n">
        <v>3</v>
      </c>
      <c r="H281" s="8" t="n">
        <v>7</v>
      </c>
      <c r="I281" s="8" t="n">
        <v>3</v>
      </c>
      <c r="J281" s="8" t="n">
        <v>3</v>
      </c>
      <c r="K281" s="8" t="n">
        <v>2</v>
      </c>
      <c r="L281" s="8" t="n">
        <v>1</v>
      </c>
      <c r="M281" s="8" t="n">
        <v>2</v>
      </c>
    </row>
    <row r="282" customFormat="false" ht="14.25" hidden="false" customHeight="false" outlineLevel="0" collapsed="false">
      <c r="A282" s="9" t="s">
        <v>169</v>
      </c>
      <c r="B282" s="8" t="n">
        <v>2189</v>
      </c>
      <c r="C282" s="8" t="n">
        <v>261</v>
      </c>
      <c r="D282" s="8" t="n">
        <v>262</v>
      </c>
      <c r="E282" s="8" t="n">
        <v>235</v>
      </c>
      <c r="F282" s="8" t="n">
        <v>235</v>
      </c>
      <c r="G282" s="8" t="n">
        <v>257</v>
      </c>
      <c r="H282" s="8" t="n">
        <v>220</v>
      </c>
      <c r="I282" s="8" t="n">
        <v>226</v>
      </c>
      <c r="J282" s="8" t="n">
        <v>203</v>
      </c>
      <c r="K282" s="8" t="n">
        <v>124</v>
      </c>
      <c r="L282" s="8" t="n">
        <v>84</v>
      </c>
      <c r="M282" s="8" t="n">
        <v>82</v>
      </c>
    </row>
    <row r="283" customFormat="false" ht="14.25" hidden="false" customHeight="false" outlineLevel="0" collapsed="false">
      <c r="A283" s="9" t="s">
        <v>170</v>
      </c>
      <c r="B283" s="8" t="n">
        <v>2</v>
      </c>
      <c r="C283" s="8" t="n">
        <v>0</v>
      </c>
      <c r="D283" s="8" t="n">
        <v>1</v>
      </c>
      <c r="E283" s="8" t="n">
        <v>0</v>
      </c>
      <c r="F283" s="8" t="n">
        <v>0</v>
      </c>
      <c r="G283" s="8" t="n">
        <v>0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</row>
    <row r="284" customFormat="false" ht="14.25" hidden="false" customHeight="false" outlineLevel="0" collapsed="false">
      <c r="A284" s="9" t="s">
        <v>171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</row>
    <row r="285" customFormat="false" ht="14.25" hidden="false" customHeight="false" outlineLevel="0" collapsed="false">
      <c r="A285" s="9" t="s">
        <v>122</v>
      </c>
      <c r="B285" s="8" t="n">
        <v>11</v>
      </c>
      <c r="C285" s="8" t="n">
        <v>1</v>
      </c>
      <c r="D285" s="8" t="n">
        <v>1</v>
      </c>
      <c r="E285" s="8" t="n">
        <v>0</v>
      </c>
      <c r="F285" s="8" t="n">
        <v>1</v>
      </c>
      <c r="G285" s="8" t="n">
        <v>0</v>
      </c>
      <c r="H285" s="8" t="n">
        <v>4</v>
      </c>
      <c r="I285" s="8" t="n">
        <v>1</v>
      </c>
      <c r="J285" s="8" t="n">
        <v>1</v>
      </c>
      <c r="K285" s="8" t="n">
        <v>0</v>
      </c>
      <c r="L285" s="8" t="n">
        <v>1</v>
      </c>
      <c r="M285" s="8" t="n">
        <v>1</v>
      </c>
    </row>
    <row r="286" customFormat="false" ht="27" hidden="false" customHeight="true" outlineLevel="0" collapsed="false">
      <c r="A286" s="1" t="s">
        <v>21</v>
      </c>
      <c r="B286" s="56"/>
      <c r="C286" s="56"/>
      <c r="D286" s="56"/>
      <c r="E286" s="56"/>
      <c r="F286" s="56"/>
    </row>
    <row r="287" customFormat="false" ht="27" hidden="false" customHeight="true" outlineLevel="0" collapsed="false">
      <c r="A287" s="9" t="s">
        <v>30</v>
      </c>
      <c r="B287" s="8" t="n">
        <v>18701</v>
      </c>
      <c r="C287" s="8" t="n">
        <v>1594</v>
      </c>
      <c r="D287" s="8" t="n">
        <v>2532</v>
      </c>
      <c r="E287" s="8" t="n">
        <v>2298</v>
      </c>
      <c r="F287" s="8" t="n">
        <v>2002</v>
      </c>
      <c r="G287" s="8" t="n">
        <v>2111</v>
      </c>
      <c r="H287" s="8" t="n">
        <v>1923</v>
      </c>
      <c r="I287" s="8" t="n">
        <v>1833</v>
      </c>
      <c r="J287" s="8" t="n">
        <v>1548</v>
      </c>
      <c r="K287" s="8" t="n">
        <v>1177</v>
      </c>
      <c r="L287" s="8" t="n">
        <v>812</v>
      </c>
      <c r="M287" s="8" t="n">
        <v>871</v>
      </c>
    </row>
    <row r="288" customFormat="false" ht="27" hidden="false" customHeight="true" outlineLevel="0" collapsed="false">
      <c r="A288" s="9" t="s">
        <v>161</v>
      </c>
      <c r="B288" s="8" t="n">
        <v>1481</v>
      </c>
      <c r="C288" s="8" t="n">
        <v>24</v>
      </c>
      <c r="D288" s="8" t="n">
        <v>80</v>
      </c>
      <c r="E288" s="8" t="n">
        <v>124</v>
      </c>
      <c r="F288" s="8" t="n">
        <v>158</v>
      </c>
      <c r="G288" s="8" t="n">
        <v>190</v>
      </c>
      <c r="H288" s="8" t="n">
        <v>167</v>
      </c>
      <c r="I288" s="8" t="n">
        <v>176</v>
      </c>
      <c r="J288" s="8" t="n">
        <v>193</v>
      </c>
      <c r="K288" s="8" t="n">
        <v>145</v>
      </c>
      <c r="L288" s="8" t="n">
        <v>101</v>
      </c>
      <c r="M288" s="8" t="n">
        <v>123</v>
      </c>
    </row>
    <row r="289" customFormat="false" ht="15" hidden="false" customHeight="true" outlineLevel="0" collapsed="false">
      <c r="A289" s="9" t="s">
        <v>162</v>
      </c>
      <c r="B289" s="8" t="n">
        <v>458</v>
      </c>
      <c r="C289" s="8" t="n">
        <v>1</v>
      </c>
      <c r="D289" s="8" t="n">
        <v>74</v>
      </c>
      <c r="E289" s="8" t="n">
        <v>77</v>
      </c>
      <c r="F289" s="8" t="n">
        <v>55</v>
      </c>
      <c r="G289" s="8" t="n">
        <v>72</v>
      </c>
      <c r="H289" s="8" t="n">
        <v>60</v>
      </c>
      <c r="I289" s="8" t="n">
        <v>42</v>
      </c>
      <c r="J289" s="8" t="n">
        <v>44</v>
      </c>
      <c r="K289" s="8" t="n">
        <v>23</v>
      </c>
      <c r="L289" s="8" t="n">
        <v>9</v>
      </c>
      <c r="M289" s="8" t="n">
        <v>1</v>
      </c>
    </row>
    <row r="290" customFormat="false" ht="15" hidden="false" customHeight="true" outlineLevel="0" collapsed="false">
      <c r="A290" s="9" t="s">
        <v>163</v>
      </c>
      <c r="B290" s="8" t="n">
        <v>711</v>
      </c>
      <c r="C290" s="8" t="n">
        <v>21</v>
      </c>
      <c r="D290" s="8" t="n">
        <v>109</v>
      </c>
      <c r="E290" s="8" t="n">
        <v>85</v>
      </c>
      <c r="F290" s="8" t="n">
        <v>74</v>
      </c>
      <c r="G290" s="8" t="n">
        <v>89</v>
      </c>
      <c r="H290" s="8" t="n">
        <v>78</v>
      </c>
      <c r="I290" s="8" t="n">
        <v>76</v>
      </c>
      <c r="J290" s="8" t="n">
        <v>68</v>
      </c>
      <c r="K290" s="8" t="n">
        <v>52</v>
      </c>
      <c r="L290" s="8" t="n">
        <v>25</v>
      </c>
      <c r="M290" s="8" t="n">
        <v>34</v>
      </c>
    </row>
    <row r="291" customFormat="false" ht="15" hidden="false" customHeight="true" outlineLevel="0" collapsed="false">
      <c r="A291" s="9" t="s">
        <v>164</v>
      </c>
      <c r="B291" s="8" t="n">
        <v>416</v>
      </c>
      <c r="C291" s="8" t="n">
        <v>13</v>
      </c>
      <c r="D291" s="8" t="n">
        <v>101</v>
      </c>
      <c r="E291" s="8" t="n">
        <v>77</v>
      </c>
      <c r="F291" s="8" t="n">
        <v>51</v>
      </c>
      <c r="G291" s="8" t="n">
        <v>46</v>
      </c>
      <c r="H291" s="8" t="n">
        <v>30</v>
      </c>
      <c r="I291" s="8" t="n">
        <v>36</v>
      </c>
      <c r="J291" s="8" t="n">
        <v>29</v>
      </c>
      <c r="K291" s="8" t="n">
        <v>20</v>
      </c>
      <c r="L291" s="8" t="n">
        <v>7</v>
      </c>
      <c r="M291" s="8" t="n">
        <v>6</v>
      </c>
    </row>
    <row r="292" customFormat="false" ht="15" hidden="false" customHeight="true" outlineLevel="0" collapsed="false">
      <c r="A292" s="9" t="s">
        <v>165</v>
      </c>
      <c r="B292" s="8" t="n">
        <v>3001</v>
      </c>
      <c r="C292" s="8" t="n">
        <v>366</v>
      </c>
      <c r="D292" s="8" t="n">
        <v>584</v>
      </c>
      <c r="E292" s="8" t="n">
        <v>413</v>
      </c>
      <c r="F292" s="8" t="n">
        <v>287</v>
      </c>
      <c r="G292" s="8" t="n">
        <v>304</v>
      </c>
      <c r="H292" s="8" t="n">
        <v>286</v>
      </c>
      <c r="I292" s="8" t="n">
        <v>247</v>
      </c>
      <c r="J292" s="8" t="n">
        <v>168</v>
      </c>
      <c r="K292" s="8" t="n">
        <v>160</v>
      </c>
      <c r="L292" s="8" t="n">
        <v>84</v>
      </c>
      <c r="M292" s="8" t="n">
        <v>102</v>
      </c>
    </row>
    <row r="293" customFormat="false" ht="15" hidden="false" customHeight="true" outlineLevel="0" collapsed="false">
      <c r="A293" s="9" t="s">
        <v>166</v>
      </c>
      <c r="B293" s="8" t="n">
        <v>4910</v>
      </c>
      <c r="C293" s="8" t="n">
        <v>309</v>
      </c>
      <c r="D293" s="8" t="n">
        <v>398</v>
      </c>
      <c r="E293" s="8" t="n">
        <v>503</v>
      </c>
      <c r="F293" s="8" t="n">
        <v>483</v>
      </c>
      <c r="G293" s="8" t="n">
        <v>567</v>
      </c>
      <c r="H293" s="8" t="n">
        <v>583</v>
      </c>
      <c r="I293" s="8" t="n">
        <v>545</v>
      </c>
      <c r="J293" s="8" t="n">
        <v>489</v>
      </c>
      <c r="K293" s="8" t="n">
        <v>373</v>
      </c>
      <c r="L293" s="8" t="n">
        <v>290</v>
      </c>
      <c r="M293" s="8" t="n">
        <v>370</v>
      </c>
    </row>
    <row r="294" customFormat="false" ht="15" hidden="false" customHeight="true" outlineLevel="0" collapsed="false">
      <c r="A294" s="9" t="s">
        <v>167</v>
      </c>
      <c r="B294" s="8" t="n">
        <v>1607</v>
      </c>
      <c r="C294" s="8" t="n">
        <v>104</v>
      </c>
      <c r="D294" s="8" t="n">
        <v>212</v>
      </c>
      <c r="E294" s="8" t="n">
        <v>184</v>
      </c>
      <c r="F294" s="8" t="n">
        <v>192</v>
      </c>
      <c r="G294" s="8" t="n">
        <v>190</v>
      </c>
      <c r="H294" s="8" t="n">
        <v>159</v>
      </c>
      <c r="I294" s="8" t="n">
        <v>171</v>
      </c>
      <c r="J294" s="8" t="n">
        <v>127</v>
      </c>
      <c r="K294" s="8" t="n">
        <v>101</v>
      </c>
      <c r="L294" s="8" t="n">
        <v>85</v>
      </c>
      <c r="M294" s="8" t="n">
        <v>82</v>
      </c>
    </row>
    <row r="295" customFormat="false" ht="15" hidden="false" customHeight="true" outlineLevel="0" collapsed="false">
      <c r="A295" s="9" t="s">
        <v>168</v>
      </c>
      <c r="B295" s="8" t="n">
        <v>950</v>
      </c>
      <c r="C295" s="8" t="n">
        <v>12</v>
      </c>
      <c r="D295" s="8" t="n">
        <v>76</v>
      </c>
      <c r="E295" s="8" t="n">
        <v>131</v>
      </c>
      <c r="F295" s="8" t="n">
        <v>153</v>
      </c>
      <c r="G295" s="8" t="n">
        <v>153</v>
      </c>
      <c r="H295" s="8" t="n">
        <v>128</v>
      </c>
      <c r="I295" s="8" t="n">
        <v>126</v>
      </c>
      <c r="J295" s="8" t="n">
        <v>86</v>
      </c>
      <c r="K295" s="8" t="n">
        <v>43</v>
      </c>
      <c r="L295" s="8" t="n">
        <v>31</v>
      </c>
      <c r="M295" s="8" t="n">
        <v>11</v>
      </c>
    </row>
    <row r="296" customFormat="false" ht="15" hidden="false" customHeight="true" outlineLevel="0" collapsed="false">
      <c r="A296" s="9" t="s">
        <v>169</v>
      </c>
      <c r="B296" s="8" t="n">
        <v>5127</v>
      </c>
      <c r="C296" s="8" t="n">
        <v>742</v>
      </c>
      <c r="D296" s="8" t="n">
        <v>889</v>
      </c>
      <c r="E296" s="8" t="n">
        <v>693</v>
      </c>
      <c r="F296" s="8" t="n">
        <v>540</v>
      </c>
      <c r="G296" s="8" t="n">
        <v>497</v>
      </c>
      <c r="H296" s="8" t="n">
        <v>430</v>
      </c>
      <c r="I296" s="8" t="n">
        <v>414</v>
      </c>
      <c r="J296" s="8" t="n">
        <v>341</v>
      </c>
      <c r="K296" s="8" t="n">
        <v>259</v>
      </c>
      <c r="L296" s="8" t="n">
        <v>180</v>
      </c>
      <c r="M296" s="8" t="n">
        <v>142</v>
      </c>
    </row>
    <row r="297" customFormat="false" ht="15" hidden="false" customHeight="true" outlineLevel="0" collapsed="false">
      <c r="A297" s="9" t="s">
        <v>170</v>
      </c>
      <c r="B297" s="8" t="n">
        <v>38</v>
      </c>
      <c r="C297" s="8" t="n">
        <v>0</v>
      </c>
      <c r="D297" s="8" t="n">
        <v>9</v>
      </c>
      <c r="E297" s="8" t="n">
        <v>11</v>
      </c>
      <c r="F297" s="8" t="n">
        <v>9</v>
      </c>
      <c r="G297" s="8" t="n">
        <v>3</v>
      </c>
      <c r="H297" s="8" t="n">
        <v>2</v>
      </c>
      <c r="I297" s="8" t="n">
        <v>0</v>
      </c>
      <c r="J297" s="8" t="n">
        <v>3</v>
      </c>
      <c r="K297" s="8" t="n">
        <v>1</v>
      </c>
      <c r="L297" s="8" t="n">
        <v>0</v>
      </c>
      <c r="M297" s="8" t="n">
        <v>0</v>
      </c>
    </row>
    <row r="298" customFormat="false" ht="15" hidden="false" customHeight="true" outlineLevel="0" collapsed="false">
      <c r="A298" s="9" t="s">
        <v>171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</row>
    <row r="299" customFormat="false" ht="15" hidden="false" customHeight="true" outlineLevel="0" collapsed="false">
      <c r="A299" s="9" t="s">
        <v>122</v>
      </c>
      <c r="B299" s="8" t="n">
        <v>2</v>
      </c>
      <c r="C299" s="8" t="n">
        <v>2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</row>
    <row r="300" customFormat="false" ht="27" hidden="false" customHeight="true" outlineLevel="0" collapsed="false">
      <c r="A300" s="9" t="s">
        <v>31</v>
      </c>
      <c r="B300" s="8" t="n">
        <v>13348</v>
      </c>
      <c r="C300" s="8" t="n">
        <v>1069</v>
      </c>
      <c r="D300" s="8" t="n">
        <v>1785</v>
      </c>
      <c r="E300" s="8" t="n">
        <v>1756</v>
      </c>
      <c r="F300" s="8" t="n">
        <v>1482</v>
      </c>
      <c r="G300" s="8" t="n">
        <v>1551</v>
      </c>
      <c r="H300" s="8" t="n">
        <v>1404</v>
      </c>
      <c r="I300" s="8" t="n">
        <v>1303</v>
      </c>
      <c r="J300" s="8" t="n">
        <v>1065</v>
      </c>
      <c r="K300" s="8" t="n">
        <v>802</v>
      </c>
      <c r="L300" s="8" t="n">
        <v>571</v>
      </c>
      <c r="M300" s="8" t="n">
        <v>560</v>
      </c>
    </row>
    <row r="301" customFormat="false" ht="27" hidden="false" customHeight="true" outlineLevel="0" collapsed="false">
      <c r="A301" s="9" t="s">
        <v>161</v>
      </c>
      <c r="B301" s="8" t="n">
        <v>548</v>
      </c>
      <c r="C301" s="8" t="n">
        <v>10</v>
      </c>
      <c r="D301" s="8" t="n">
        <v>33</v>
      </c>
      <c r="E301" s="8" t="n">
        <v>56</v>
      </c>
      <c r="F301" s="8" t="n">
        <v>58</v>
      </c>
      <c r="G301" s="8" t="n">
        <v>70</v>
      </c>
      <c r="H301" s="8" t="n">
        <v>63</v>
      </c>
      <c r="I301" s="8" t="n">
        <v>54</v>
      </c>
      <c r="J301" s="8" t="n">
        <v>62</v>
      </c>
      <c r="K301" s="8" t="n">
        <v>58</v>
      </c>
      <c r="L301" s="8" t="n">
        <v>42</v>
      </c>
      <c r="M301" s="8" t="n">
        <v>42</v>
      </c>
    </row>
    <row r="302" customFormat="false" ht="15" hidden="false" customHeight="true" outlineLevel="0" collapsed="false">
      <c r="A302" s="9" t="s">
        <v>162</v>
      </c>
      <c r="B302" s="8" t="n">
        <v>141</v>
      </c>
      <c r="C302" s="8" t="n">
        <v>1</v>
      </c>
      <c r="D302" s="8" t="n">
        <v>30</v>
      </c>
      <c r="E302" s="8" t="n">
        <v>26</v>
      </c>
      <c r="F302" s="8" t="n">
        <v>10</v>
      </c>
      <c r="G302" s="8" t="n">
        <v>25</v>
      </c>
      <c r="H302" s="8" t="n">
        <v>18</v>
      </c>
      <c r="I302" s="8" t="n">
        <v>13</v>
      </c>
      <c r="J302" s="8" t="n">
        <v>7</v>
      </c>
      <c r="K302" s="8" t="n">
        <v>8</v>
      </c>
      <c r="L302" s="8" t="n">
        <v>3</v>
      </c>
      <c r="M302" s="8" t="n">
        <v>0</v>
      </c>
    </row>
    <row r="303" customFormat="false" ht="15" hidden="false" customHeight="true" outlineLevel="0" collapsed="false">
      <c r="A303" s="9" t="s">
        <v>163</v>
      </c>
      <c r="B303" s="8" t="n">
        <v>380</v>
      </c>
      <c r="C303" s="8" t="n">
        <v>11</v>
      </c>
      <c r="D303" s="8" t="n">
        <v>57</v>
      </c>
      <c r="E303" s="8" t="n">
        <v>46</v>
      </c>
      <c r="F303" s="8" t="n">
        <v>37</v>
      </c>
      <c r="G303" s="8" t="n">
        <v>49</v>
      </c>
      <c r="H303" s="8" t="n">
        <v>42</v>
      </c>
      <c r="I303" s="8" t="n">
        <v>42</v>
      </c>
      <c r="J303" s="8" t="n">
        <v>36</v>
      </c>
      <c r="K303" s="8" t="n">
        <v>30</v>
      </c>
      <c r="L303" s="8" t="n">
        <v>15</v>
      </c>
      <c r="M303" s="8" t="n">
        <v>15</v>
      </c>
    </row>
    <row r="304" customFormat="false" ht="15" hidden="false" customHeight="true" outlineLevel="0" collapsed="false">
      <c r="A304" s="9" t="s">
        <v>164</v>
      </c>
      <c r="B304" s="8" t="n">
        <v>182</v>
      </c>
      <c r="C304" s="8" t="n">
        <v>4</v>
      </c>
      <c r="D304" s="8" t="n">
        <v>37</v>
      </c>
      <c r="E304" s="8" t="n">
        <v>42</v>
      </c>
      <c r="F304" s="8" t="n">
        <v>20</v>
      </c>
      <c r="G304" s="8" t="n">
        <v>23</v>
      </c>
      <c r="H304" s="8" t="n">
        <v>14</v>
      </c>
      <c r="I304" s="8" t="n">
        <v>16</v>
      </c>
      <c r="J304" s="8" t="n">
        <v>12</v>
      </c>
      <c r="K304" s="8" t="n">
        <v>10</v>
      </c>
      <c r="L304" s="8" t="n">
        <v>1</v>
      </c>
      <c r="M304" s="8" t="n">
        <v>3</v>
      </c>
    </row>
    <row r="305" customFormat="false" ht="15" hidden="false" customHeight="true" outlineLevel="0" collapsed="false">
      <c r="A305" s="9" t="s">
        <v>165</v>
      </c>
      <c r="B305" s="8" t="n">
        <v>1377</v>
      </c>
      <c r="C305" s="8" t="n">
        <v>153</v>
      </c>
      <c r="D305" s="8" t="n">
        <v>282</v>
      </c>
      <c r="E305" s="8" t="n">
        <v>238</v>
      </c>
      <c r="F305" s="8" t="n">
        <v>148</v>
      </c>
      <c r="G305" s="8" t="n">
        <v>143</v>
      </c>
      <c r="H305" s="8" t="n">
        <v>132</v>
      </c>
      <c r="I305" s="8" t="n">
        <v>104</v>
      </c>
      <c r="J305" s="8" t="n">
        <v>63</v>
      </c>
      <c r="K305" s="8" t="n">
        <v>61</v>
      </c>
      <c r="L305" s="8" t="n">
        <v>25</v>
      </c>
      <c r="M305" s="8" t="n">
        <v>28</v>
      </c>
    </row>
    <row r="306" customFormat="false" ht="15" hidden="false" customHeight="true" outlineLevel="0" collapsed="false">
      <c r="A306" s="9" t="s">
        <v>166</v>
      </c>
      <c r="B306" s="8" t="n">
        <v>4667</v>
      </c>
      <c r="C306" s="8" t="n">
        <v>299</v>
      </c>
      <c r="D306" s="8" t="n">
        <v>392</v>
      </c>
      <c r="E306" s="8" t="n">
        <v>496</v>
      </c>
      <c r="F306" s="8" t="n">
        <v>470</v>
      </c>
      <c r="G306" s="8" t="n">
        <v>551</v>
      </c>
      <c r="H306" s="8" t="n">
        <v>554</v>
      </c>
      <c r="I306" s="8" t="n">
        <v>523</v>
      </c>
      <c r="J306" s="8" t="n">
        <v>455</v>
      </c>
      <c r="K306" s="8" t="n">
        <v>342</v>
      </c>
      <c r="L306" s="8" t="n">
        <v>265</v>
      </c>
      <c r="M306" s="8" t="n">
        <v>320</v>
      </c>
    </row>
    <row r="307" s="87" customFormat="true" ht="15" hidden="false" customHeight="true" outlineLevel="0" collapsed="false">
      <c r="A307" s="9" t="s">
        <v>167</v>
      </c>
      <c r="B307" s="8" t="n">
        <v>1281</v>
      </c>
      <c r="C307" s="8" t="n">
        <v>86</v>
      </c>
      <c r="D307" s="8" t="n">
        <v>177</v>
      </c>
      <c r="E307" s="8" t="n">
        <v>154</v>
      </c>
      <c r="F307" s="8" t="n">
        <v>162</v>
      </c>
      <c r="G307" s="8" t="n">
        <v>158</v>
      </c>
      <c r="H307" s="8" t="n">
        <v>130</v>
      </c>
      <c r="I307" s="8" t="n">
        <v>138</v>
      </c>
      <c r="J307" s="8" t="n">
        <v>96</v>
      </c>
      <c r="K307" s="8" t="n">
        <v>74</v>
      </c>
      <c r="L307" s="8" t="n">
        <v>58</v>
      </c>
      <c r="M307" s="8" t="n">
        <v>48</v>
      </c>
    </row>
    <row r="308" customFormat="false" ht="15" hidden="false" customHeight="true" outlineLevel="0" collapsed="false">
      <c r="A308" s="9" t="s">
        <v>168</v>
      </c>
      <c r="B308" s="8" t="n">
        <v>928</v>
      </c>
      <c r="C308" s="8" t="n">
        <v>11</v>
      </c>
      <c r="D308" s="8" t="n">
        <v>72</v>
      </c>
      <c r="E308" s="8" t="n">
        <v>127</v>
      </c>
      <c r="F308" s="8" t="n">
        <v>149</v>
      </c>
      <c r="G308" s="8" t="n">
        <v>153</v>
      </c>
      <c r="H308" s="8" t="n">
        <v>126</v>
      </c>
      <c r="I308" s="8" t="n">
        <v>124</v>
      </c>
      <c r="J308" s="8" t="n">
        <v>82</v>
      </c>
      <c r="K308" s="8" t="n">
        <v>42</v>
      </c>
      <c r="L308" s="8" t="n">
        <v>31</v>
      </c>
      <c r="M308" s="8" t="n">
        <v>11</v>
      </c>
    </row>
    <row r="309" customFormat="false" ht="15" hidden="false" customHeight="true" outlineLevel="0" collapsed="false">
      <c r="A309" s="9" t="s">
        <v>169</v>
      </c>
      <c r="B309" s="8" t="n">
        <v>3808</v>
      </c>
      <c r="C309" s="8" t="n">
        <v>493</v>
      </c>
      <c r="D309" s="8" t="n">
        <v>696</v>
      </c>
      <c r="E309" s="8" t="n">
        <v>562</v>
      </c>
      <c r="F309" s="8" t="n">
        <v>420</v>
      </c>
      <c r="G309" s="8" t="n">
        <v>376</v>
      </c>
      <c r="H309" s="8" t="n">
        <v>323</v>
      </c>
      <c r="I309" s="8" t="n">
        <v>289</v>
      </c>
      <c r="J309" s="8" t="n">
        <v>249</v>
      </c>
      <c r="K309" s="8" t="n">
        <v>176</v>
      </c>
      <c r="L309" s="8" t="n">
        <v>131</v>
      </c>
      <c r="M309" s="8" t="n">
        <v>93</v>
      </c>
    </row>
    <row r="310" customFormat="false" ht="14.25" hidden="false" customHeight="false" outlineLevel="0" collapsed="false">
      <c r="A310" s="9" t="s">
        <v>170</v>
      </c>
      <c r="B310" s="8" t="n">
        <v>35</v>
      </c>
      <c r="C310" s="8" t="n">
        <v>0</v>
      </c>
      <c r="D310" s="8" t="n">
        <v>9</v>
      </c>
      <c r="E310" s="8" t="n">
        <v>9</v>
      </c>
      <c r="F310" s="8" t="n">
        <v>8</v>
      </c>
      <c r="G310" s="8" t="n">
        <v>3</v>
      </c>
      <c r="H310" s="8" t="n">
        <v>2</v>
      </c>
      <c r="I310" s="8" t="n">
        <v>0</v>
      </c>
      <c r="J310" s="8" t="n">
        <v>3</v>
      </c>
      <c r="K310" s="8" t="n">
        <v>1</v>
      </c>
      <c r="L310" s="8" t="n">
        <v>0</v>
      </c>
      <c r="M310" s="8" t="n">
        <v>0</v>
      </c>
    </row>
    <row r="311" customFormat="false" ht="14.25" hidden="false" customHeight="false" outlineLevel="0" collapsed="false">
      <c r="A311" s="9" t="s">
        <v>171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</row>
    <row r="312" customFormat="false" ht="14.25" hidden="false" customHeight="false" outlineLevel="0" collapsed="false">
      <c r="A312" s="9" t="s">
        <v>122</v>
      </c>
      <c r="B312" s="8" t="n">
        <v>1</v>
      </c>
      <c r="C312" s="8" t="n">
        <v>1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</row>
    <row r="313" customFormat="false" ht="27" hidden="false" customHeight="true" outlineLevel="0" collapsed="false">
      <c r="A313" s="9" t="s">
        <v>32</v>
      </c>
      <c r="B313" s="8" t="n">
        <v>5353</v>
      </c>
      <c r="C313" s="8" t="n">
        <v>525</v>
      </c>
      <c r="D313" s="8" t="n">
        <v>747</v>
      </c>
      <c r="E313" s="8" t="n">
        <v>542</v>
      </c>
      <c r="F313" s="8" t="n">
        <v>520</v>
      </c>
      <c r="G313" s="8" t="n">
        <v>560</v>
      </c>
      <c r="H313" s="8" t="n">
        <v>519</v>
      </c>
      <c r="I313" s="8" t="n">
        <v>530</v>
      </c>
      <c r="J313" s="8" t="n">
        <v>483</v>
      </c>
      <c r="K313" s="8" t="n">
        <v>375</v>
      </c>
      <c r="L313" s="8" t="n">
        <v>241</v>
      </c>
      <c r="M313" s="8" t="n">
        <v>311</v>
      </c>
    </row>
    <row r="314" customFormat="false" ht="27" hidden="false" customHeight="true" outlineLevel="0" collapsed="false">
      <c r="A314" s="9" t="s">
        <v>161</v>
      </c>
      <c r="B314" s="8" t="n">
        <v>933</v>
      </c>
      <c r="C314" s="8" t="n">
        <v>14</v>
      </c>
      <c r="D314" s="8" t="n">
        <v>47</v>
      </c>
      <c r="E314" s="8" t="n">
        <v>68</v>
      </c>
      <c r="F314" s="8" t="n">
        <v>100</v>
      </c>
      <c r="G314" s="8" t="n">
        <v>120</v>
      </c>
      <c r="H314" s="8" t="n">
        <v>104</v>
      </c>
      <c r="I314" s="8" t="n">
        <v>122</v>
      </c>
      <c r="J314" s="8" t="n">
        <v>131</v>
      </c>
      <c r="K314" s="8" t="n">
        <v>87</v>
      </c>
      <c r="L314" s="8" t="n">
        <v>59</v>
      </c>
      <c r="M314" s="8" t="n">
        <v>81</v>
      </c>
    </row>
    <row r="315" customFormat="false" ht="14.25" hidden="false" customHeight="false" outlineLevel="0" collapsed="false">
      <c r="A315" s="9" t="s">
        <v>162</v>
      </c>
      <c r="B315" s="8" t="n">
        <v>317</v>
      </c>
      <c r="C315" s="8" t="n">
        <v>0</v>
      </c>
      <c r="D315" s="8" t="n">
        <v>44</v>
      </c>
      <c r="E315" s="8" t="n">
        <v>51</v>
      </c>
      <c r="F315" s="8" t="n">
        <v>45</v>
      </c>
      <c r="G315" s="8" t="n">
        <v>47</v>
      </c>
      <c r="H315" s="8" t="n">
        <v>42</v>
      </c>
      <c r="I315" s="8" t="n">
        <v>29</v>
      </c>
      <c r="J315" s="8" t="n">
        <v>37</v>
      </c>
      <c r="K315" s="8" t="n">
        <v>15</v>
      </c>
      <c r="L315" s="8" t="n">
        <v>6</v>
      </c>
      <c r="M315" s="8" t="n">
        <v>1</v>
      </c>
    </row>
    <row r="316" customFormat="false" ht="14.25" hidden="false" customHeight="false" outlineLevel="0" collapsed="false">
      <c r="A316" s="9" t="s">
        <v>163</v>
      </c>
      <c r="B316" s="8" t="n">
        <v>331</v>
      </c>
      <c r="C316" s="8" t="n">
        <v>10</v>
      </c>
      <c r="D316" s="8" t="n">
        <v>52</v>
      </c>
      <c r="E316" s="8" t="n">
        <v>39</v>
      </c>
      <c r="F316" s="8" t="n">
        <v>37</v>
      </c>
      <c r="G316" s="8" t="n">
        <v>40</v>
      </c>
      <c r="H316" s="8" t="n">
        <v>36</v>
      </c>
      <c r="I316" s="8" t="n">
        <v>34</v>
      </c>
      <c r="J316" s="8" t="n">
        <v>32</v>
      </c>
      <c r="K316" s="8" t="n">
        <v>22</v>
      </c>
      <c r="L316" s="8" t="n">
        <v>10</v>
      </c>
      <c r="M316" s="8" t="n">
        <v>19</v>
      </c>
    </row>
    <row r="317" customFormat="false" ht="14.25" hidden="false" customHeight="false" outlineLevel="0" collapsed="false">
      <c r="A317" s="9" t="s">
        <v>164</v>
      </c>
      <c r="B317" s="8" t="n">
        <v>234</v>
      </c>
      <c r="C317" s="8" t="n">
        <v>9</v>
      </c>
      <c r="D317" s="8" t="n">
        <v>64</v>
      </c>
      <c r="E317" s="8" t="n">
        <v>35</v>
      </c>
      <c r="F317" s="8" t="n">
        <v>31</v>
      </c>
      <c r="G317" s="8" t="n">
        <v>23</v>
      </c>
      <c r="H317" s="8" t="n">
        <v>16</v>
      </c>
      <c r="I317" s="8" t="n">
        <v>20</v>
      </c>
      <c r="J317" s="8" t="n">
        <v>17</v>
      </c>
      <c r="K317" s="8" t="n">
        <v>10</v>
      </c>
      <c r="L317" s="8" t="n">
        <v>6</v>
      </c>
      <c r="M317" s="8" t="n">
        <v>3</v>
      </c>
    </row>
    <row r="318" customFormat="false" ht="14.25" hidden="false" customHeight="false" outlineLevel="0" collapsed="false">
      <c r="A318" s="9" t="s">
        <v>165</v>
      </c>
      <c r="B318" s="8" t="n">
        <v>1624</v>
      </c>
      <c r="C318" s="8" t="n">
        <v>213</v>
      </c>
      <c r="D318" s="8" t="n">
        <v>302</v>
      </c>
      <c r="E318" s="8" t="n">
        <v>175</v>
      </c>
      <c r="F318" s="8" t="n">
        <v>139</v>
      </c>
      <c r="G318" s="8" t="n">
        <v>161</v>
      </c>
      <c r="H318" s="8" t="n">
        <v>154</v>
      </c>
      <c r="I318" s="8" t="n">
        <v>143</v>
      </c>
      <c r="J318" s="8" t="n">
        <v>105</v>
      </c>
      <c r="K318" s="8" t="n">
        <v>99</v>
      </c>
      <c r="L318" s="8" t="n">
        <v>59</v>
      </c>
      <c r="M318" s="8" t="n">
        <v>74</v>
      </c>
    </row>
    <row r="319" customFormat="false" ht="14.25" hidden="false" customHeight="false" outlineLevel="0" collapsed="false">
      <c r="A319" s="9" t="s">
        <v>166</v>
      </c>
      <c r="B319" s="8" t="n">
        <v>243</v>
      </c>
      <c r="C319" s="8" t="n">
        <v>10</v>
      </c>
      <c r="D319" s="8" t="n">
        <v>6</v>
      </c>
      <c r="E319" s="8" t="n">
        <v>7</v>
      </c>
      <c r="F319" s="8" t="n">
        <v>13</v>
      </c>
      <c r="G319" s="8" t="n">
        <v>16</v>
      </c>
      <c r="H319" s="8" t="n">
        <v>29</v>
      </c>
      <c r="I319" s="8" t="n">
        <v>22</v>
      </c>
      <c r="J319" s="8" t="n">
        <v>34</v>
      </c>
      <c r="K319" s="8" t="n">
        <v>31</v>
      </c>
      <c r="L319" s="8" t="n">
        <v>25</v>
      </c>
      <c r="M319" s="8" t="n">
        <v>50</v>
      </c>
    </row>
    <row r="320" customFormat="false" ht="14.25" hidden="false" customHeight="false" outlineLevel="0" collapsed="false">
      <c r="A320" s="9" t="s">
        <v>167</v>
      </c>
      <c r="B320" s="8" t="n">
        <v>326</v>
      </c>
      <c r="C320" s="8" t="n">
        <v>18</v>
      </c>
      <c r="D320" s="8" t="n">
        <v>35</v>
      </c>
      <c r="E320" s="8" t="n">
        <v>30</v>
      </c>
      <c r="F320" s="8" t="n">
        <v>30</v>
      </c>
      <c r="G320" s="8" t="n">
        <v>32</v>
      </c>
      <c r="H320" s="8" t="n">
        <v>29</v>
      </c>
      <c r="I320" s="8" t="n">
        <v>33</v>
      </c>
      <c r="J320" s="8" t="n">
        <v>31</v>
      </c>
      <c r="K320" s="8" t="n">
        <v>27</v>
      </c>
      <c r="L320" s="8" t="n">
        <v>27</v>
      </c>
      <c r="M320" s="8" t="n">
        <v>34</v>
      </c>
    </row>
    <row r="321" customFormat="false" ht="14.25" hidden="false" customHeight="false" outlineLevel="0" collapsed="false">
      <c r="A321" s="9" t="s">
        <v>168</v>
      </c>
      <c r="B321" s="8" t="n">
        <v>22</v>
      </c>
      <c r="C321" s="8" t="n">
        <v>1</v>
      </c>
      <c r="D321" s="8" t="n">
        <v>4</v>
      </c>
      <c r="E321" s="8" t="n">
        <v>4</v>
      </c>
      <c r="F321" s="8" t="n">
        <v>4</v>
      </c>
      <c r="G321" s="8" t="n">
        <v>0</v>
      </c>
      <c r="H321" s="8" t="n">
        <v>2</v>
      </c>
      <c r="I321" s="8" t="n">
        <v>2</v>
      </c>
      <c r="J321" s="8" t="n">
        <v>4</v>
      </c>
      <c r="K321" s="8" t="n">
        <v>1</v>
      </c>
      <c r="L321" s="8" t="n">
        <v>0</v>
      </c>
      <c r="M321" s="8" t="n">
        <v>0</v>
      </c>
    </row>
    <row r="322" customFormat="false" ht="14.25" hidden="false" customHeight="false" outlineLevel="0" collapsed="false">
      <c r="A322" s="9" t="s">
        <v>169</v>
      </c>
      <c r="B322" s="8" t="n">
        <v>1319</v>
      </c>
      <c r="C322" s="8" t="n">
        <v>249</v>
      </c>
      <c r="D322" s="8" t="n">
        <v>193</v>
      </c>
      <c r="E322" s="8" t="n">
        <v>131</v>
      </c>
      <c r="F322" s="8" t="n">
        <v>120</v>
      </c>
      <c r="G322" s="8" t="n">
        <v>121</v>
      </c>
      <c r="H322" s="8" t="n">
        <v>107</v>
      </c>
      <c r="I322" s="8" t="n">
        <v>125</v>
      </c>
      <c r="J322" s="8" t="n">
        <v>92</v>
      </c>
      <c r="K322" s="8" t="n">
        <v>83</v>
      </c>
      <c r="L322" s="8" t="n">
        <v>49</v>
      </c>
      <c r="M322" s="8" t="n">
        <v>49</v>
      </c>
    </row>
    <row r="323" customFormat="false" ht="14.25" hidden="false" customHeight="false" outlineLevel="0" collapsed="false">
      <c r="A323" s="9" t="s">
        <v>170</v>
      </c>
      <c r="B323" s="8" t="n">
        <v>3</v>
      </c>
      <c r="C323" s="8" t="n">
        <v>0</v>
      </c>
      <c r="D323" s="8" t="n">
        <v>0</v>
      </c>
      <c r="E323" s="8" t="n">
        <v>2</v>
      </c>
      <c r="F323" s="8" t="n">
        <v>1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</row>
    <row r="324" customFormat="false" ht="14.25" hidden="false" customHeight="false" outlineLevel="0" collapsed="false">
      <c r="A324" s="9" t="s">
        <v>171</v>
      </c>
      <c r="B324" s="8" t="n">
        <v>0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</row>
    <row r="325" customFormat="false" ht="14.25" hidden="false" customHeight="false" outlineLevel="0" collapsed="false">
      <c r="A325" s="9" t="s">
        <v>122</v>
      </c>
      <c r="B325" s="8" t="n">
        <v>1</v>
      </c>
      <c r="C325" s="8" t="n">
        <v>1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</row>
    <row r="326" customFormat="false" ht="27" hidden="false" customHeight="true" outlineLevel="0" collapsed="false">
      <c r="A326" s="1" t="s">
        <v>22</v>
      </c>
      <c r="B326" s="56"/>
      <c r="C326" s="56"/>
      <c r="D326" s="56"/>
      <c r="E326" s="56"/>
      <c r="F326" s="56"/>
    </row>
    <row r="327" customFormat="false" ht="27" hidden="false" customHeight="true" outlineLevel="0" collapsed="false">
      <c r="A327" s="9" t="s">
        <v>30</v>
      </c>
      <c r="B327" s="8" t="n">
        <v>20147</v>
      </c>
      <c r="C327" s="8" t="n">
        <v>1467</v>
      </c>
      <c r="D327" s="8" t="n">
        <v>2593</v>
      </c>
      <c r="E327" s="8" t="n">
        <v>2701</v>
      </c>
      <c r="F327" s="8" t="n">
        <v>2452</v>
      </c>
      <c r="G327" s="8" t="n">
        <v>2122</v>
      </c>
      <c r="H327" s="8" t="n">
        <v>1969</v>
      </c>
      <c r="I327" s="8" t="n">
        <v>2044</v>
      </c>
      <c r="J327" s="8" t="n">
        <v>1625</v>
      </c>
      <c r="K327" s="8" t="n">
        <v>1329</v>
      </c>
      <c r="L327" s="8" t="n">
        <v>849</v>
      </c>
      <c r="M327" s="8" t="n">
        <v>996</v>
      </c>
    </row>
    <row r="328" customFormat="false" ht="27" hidden="false" customHeight="true" outlineLevel="0" collapsed="false">
      <c r="A328" s="9" t="s">
        <v>161</v>
      </c>
      <c r="B328" s="8" t="n">
        <v>1878</v>
      </c>
      <c r="C328" s="8" t="n">
        <v>33</v>
      </c>
      <c r="D328" s="8" t="n">
        <v>83</v>
      </c>
      <c r="E328" s="8" t="n">
        <v>159</v>
      </c>
      <c r="F328" s="8" t="n">
        <v>186</v>
      </c>
      <c r="G328" s="8" t="n">
        <v>208</v>
      </c>
      <c r="H328" s="8" t="n">
        <v>225</v>
      </c>
      <c r="I328" s="8" t="n">
        <v>282</v>
      </c>
      <c r="J328" s="8" t="n">
        <v>226</v>
      </c>
      <c r="K328" s="8" t="n">
        <v>197</v>
      </c>
      <c r="L328" s="8" t="n">
        <v>132</v>
      </c>
      <c r="M328" s="8" t="n">
        <v>147</v>
      </c>
    </row>
    <row r="329" customFormat="false" ht="15" hidden="false" customHeight="true" outlineLevel="0" collapsed="false">
      <c r="A329" s="9" t="s">
        <v>162</v>
      </c>
      <c r="B329" s="8" t="n">
        <v>450</v>
      </c>
      <c r="C329" s="8" t="n">
        <v>5</v>
      </c>
      <c r="D329" s="8" t="n">
        <v>60</v>
      </c>
      <c r="E329" s="8" t="n">
        <v>68</v>
      </c>
      <c r="F329" s="8" t="n">
        <v>69</v>
      </c>
      <c r="G329" s="8" t="n">
        <v>76</v>
      </c>
      <c r="H329" s="8" t="n">
        <v>42</v>
      </c>
      <c r="I329" s="8" t="n">
        <v>54</v>
      </c>
      <c r="J329" s="8" t="n">
        <v>35</v>
      </c>
      <c r="K329" s="8" t="n">
        <v>18</v>
      </c>
      <c r="L329" s="8" t="n">
        <v>14</v>
      </c>
      <c r="M329" s="8" t="n">
        <v>9</v>
      </c>
    </row>
    <row r="330" customFormat="false" ht="15" hidden="false" customHeight="true" outlineLevel="0" collapsed="false">
      <c r="A330" s="9" t="s">
        <v>163</v>
      </c>
      <c r="B330" s="8" t="n">
        <v>511</v>
      </c>
      <c r="C330" s="8" t="n">
        <v>13</v>
      </c>
      <c r="D330" s="8" t="n">
        <v>65</v>
      </c>
      <c r="E330" s="8" t="n">
        <v>64</v>
      </c>
      <c r="F330" s="8" t="n">
        <v>59</v>
      </c>
      <c r="G330" s="8" t="n">
        <v>56</v>
      </c>
      <c r="H330" s="8" t="n">
        <v>48</v>
      </c>
      <c r="I330" s="8" t="n">
        <v>62</v>
      </c>
      <c r="J330" s="8" t="n">
        <v>43</v>
      </c>
      <c r="K330" s="8" t="n">
        <v>40</v>
      </c>
      <c r="L330" s="8" t="n">
        <v>20</v>
      </c>
      <c r="M330" s="8" t="n">
        <v>41</v>
      </c>
    </row>
    <row r="331" customFormat="false" ht="15" hidden="false" customHeight="true" outlineLevel="0" collapsed="false">
      <c r="A331" s="9" t="s">
        <v>164</v>
      </c>
      <c r="B331" s="8" t="n">
        <v>318</v>
      </c>
      <c r="C331" s="8" t="n">
        <v>8</v>
      </c>
      <c r="D331" s="8" t="n">
        <v>74</v>
      </c>
      <c r="E331" s="8" t="n">
        <v>67</v>
      </c>
      <c r="F331" s="8" t="n">
        <v>32</v>
      </c>
      <c r="G331" s="8" t="n">
        <v>35</v>
      </c>
      <c r="H331" s="8" t="n">
        <v>27</v>
      </c>
      <c r="I331" s="8" t="n">
        <v>24</v>
      </c>
      <c r="J331" s="8" t="n">
        <v>19</v>
      </c>
      <c r="K331" s="8" t="n">
        <v>21</v>
      </c>
      <c r="L331" s="8" t="n">
        <v>7</v>
      </c>
      <c r="M331" s="8" t="n">
        <v>4</v>
      </c>
    </row>
    <row r="332" customFormat="false" ht="15" hidden="false" customHeight="true" outlineLevel="0" collapsed="false">
      <c r="A332" s="9" t="s">
        <v>165</v>
      </c>
      <c r="B332" s="8" t="n">
        <v>2004</v>
      </c>
      <c r="C332" s="8" t="n">
        <v>196</v>
      </c>
      <c r="D332" s="8" t="n">
        <v>319</v>
      </c>
      <c r="E332" s="8" t="n">
        <v>240</v>
      </c>
      <c r="F332" s="8" t="n">
        <v>226</v>
      </c>
      <c r="G332" s="8" t="n">
        <v>187</v>
      </c>
      <c r="H332" s="8" t="n">
        <v>183</v>
      </c>
      <c r="I332" s="8" t="n">
        <v>196</v>
      </c>
      <c r="J332" s="8" t="n">
        <v>153</v>
      </c>
      <c r="K332" s="8" t="n">
        <v>137</v>
      </c>
      <c r="L332" s="8" t="n">
        <v>91</v>
      </c>
      <c r="M332" s="8" t="n">
        <v>76</v>
      </c>
    </row>
    <row r="333" customFormat="false" ht="15" hidden="false" customHeight="true" outlineLevel="0" collapsed="false">
      <c r="A333" s="9" t="s">
        <v>166</v>
      </c>
      <c r="B333" s="8" t="n">
        <v>3359</v>
      </c>
      <c r="C333" s="8" t="n">
        <v>102</v>
      </c>
      <c r="D333" s="8" t="n">
        <v>191</v>
      </c>
      <c r="E333" s="8" t="n">
        <v>239</v>
      </c>
      <c r="F333" s="8" t="n">
        <v>300</v>
      </c>
      <c r="G333" s="8" t="n">
        <v>289</v>
      </c>
      <c r="H333" s="8" t="n">
        <v>333</v>
      </c>
      <c r="I333" s="8" t="n">
        <v>383</v>
      </c>
      <c r="J333" s="8" t="n">
        <v>411</v>
      </c>
      <c r="K333" s="8" t="n">
        <v>369</v>
      </c>
      <c r="L333" s="8" t="n">
        <v>276</v>
      </c>
      <c r="M333" s="8" t="n">
        <v>466</v>
      </c>
    </row>
    <row r="334" customFormat="false" ht="15" hidden="false" customHeight="true" outlineLevel="0" collapsed="false">
      <c r="A334" s="9" t="s">
        <v>167</v>
      </c>
      <c r="B334" s="8" t="n">
        <v>1542</v>
      </c>
      <c r="C334" s="8" t="n">
        <v>116</v>
      </c>
      <c r="D334" s="8" t="n">
        <v>204</v>
      </c>
      <c r="E334" s="8" t="n">
        <v>201</v>
      </c>
      <c r="F334" s="8" t="n">
        <v>134</v>
      </c>
      <c r="G334" s="8" t="n">
        <v>164</v>
      </c>
      <c r="H334" s="8" t="n">
        <v>154</v>
      </c>
      <c r="I334" s="8" t="n">
        <v>161</v>
      </c>
      <c r="J334" s="8" t="n">
        <v>143</v>
      </c>
      <c r="K334" s="8" t="n">
        <v>110</v>
      </c>
      <c r="L334" s="8" t="n">
        <v>65</v>
      </c>
      <c r="M334" s="8" t="n">
        <v>90</v>
      </c>
    </row>
    <row r="335" customFormat="false" ht="15" hidden="false" customHeight="true" outlineLevel="0" collapsed="false">
      <c r="A335" s="9" t="s">
        <v>168</v>
      </c>
      <c r="B335" s="8" t="n">
        <v>1172</v>
      </c>
      <c r="C335" s="8" t="n">
        <v>7</v>
      </c>
      <c r="D335" s="8" t="n">
        <v>93</v>
      </c>
      <c r="E335" s="8" t="n">
        <v>156</v>
      </c>
      <c r="F335" s="8" t="n">
        <v>185</v>
      </c>
      <c r="G335" s="8" t="n">
        <v>184</v>
      </c>
      <c r="H335" s="8" t="n">
        <v>175</v>
      </c>
      <c r="I335" s="8" t="n">
        <v>144</v>
      </c>
      <c r="J335" s="8" t="n">
        <v>93</v>
      </c>
      <c r="K335" s="8" t="n">
        <v>70</v>
      </c>
      <c r="L335" s="8" t="n">
        <v>41</v>
      </c>
      <c r="M335" s="8" t="n">
        <v>24</v>
      </c>
    </row>
    <row r="336" customFormat="false" ht="15" hidden="false" customHeight="true" outlineLevel="0" collapsed="false">
      <c r="A336" s="9" t="s">
        <v>169</v>
      </c>
      <c r="B336" s="8" t="n">
        <v>8869</v>
      </c>
      <c r="C336" s="8" t="n">
        <v>969</v>
      </c>
      <c r="D336" s="8" t="n">
        <v>1501</v>
      </c>
      <c r="E336" s="8" t="n">
        <v>1502</v>
      </c>
      <c r="F336" s="8" t="n">
        <v>1252</v>
      </c>
      <c r="G336" s="8" t="n">
        <v>918</v>
      </c>
      <c r="H336" s="8" t="n">
        <v>781</v>
      </c>
      <c r="I336" s="8" t="n">
        <v>736</v>
      </c>
      <c r="J336" s="8" t="n">
        <v>501</v>
      </c>
      <c r="K336" s="8" t="n">
        <v>367</v>
      </c>
      <c r="L336" s="8" t="n">
        <v>203</v>
      </c>
      <c r="M336" s="8" t="n">
        <v>139</v>
      </c>
    </row>
    <row r="337" customFormat="false" ht="15" hidden="false" customHeight="true" outlineLevel="0" collapsed="false">
      <c r="A337" s="9" t="s">
        <v>170</v>
      </c>
      <c r="B337" s="8" t="n">
        <v>25</v>
      </c>
      <c r="C337" s="8" t="n">
        <v>0</v>
      </c>
      <c r="D337" s="8" t="n">
        <v>3</v>
      </c>
      <c r="E337" s="8" t="n">
        <v>5</v>
      </c>
      <c r="F337" s="8" t="n">
        <v>8</v>
      </c>
      <c r="G337" s="8" t="n">
        <v>5</v>
      </c>
      <c r="H337" s="8" t="n">
        <v>1</v>
      </c>
      <c r="I337" s="8" t="n">
        <v>2</v>
      </c>
      <c r="J337" s="8" t="n">
        <v>1</v>
      </c>
      <c r="K337" s="8" t="n">
        <v>0</v>
      </c>
      <c r="L337" s="8" t="n">
        <v>0</v>
      </c>
      <c r="M337" s="8" t="n">
        <v>0</v>
      </c>
    </row>
    <row r="338" customFormat="false" ht="15" hidden="false" customHeight="true" outlineLevel="0" collapsed="false">
      <c r="A338" s="9" t="s">
        <v>171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</row>
    <row r="339" customFormat="false" ht="15" hidden="false" customHeight="true" outlineLevel="0" collapsed="false">
      <c r="A339" s="9" t="s">
        <v>122</v>
      </c>
      <c r="B339" s="8" t="n">
        <v>19</v>
      </c>
      <c r="C339" s="8" t="n">
        <v>18</v>
      </c>
      <c r="D339" s="8" t="n">
        <v>0</v>
      </c>
      <c r="E339" s="8" t="n">
        <v>0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</row>
    <row r="340" customFormat="false" ht="27" hidden="false" customHeight="true" outlineLevel="0" collapsed="false">
      <c r="A340" s="9" t="s">
        <v>31</v>
      </c>
      <c r="B340" s="8" t="n">
        <v>15209</v>
      </c>
      <c r="C340" s="8" t="n">
        <v>1096</v>
      </c>
      <c r="D340" s="8" t="n">
        <v>2053</v>
      </c>
      <c r="E340" s="8" t="n">
        <v>2209</v>
      </c>
      <c r="F340" s="8" t="n">
        <v>1975</v>
      </c>
      <c r="G340" s="8" t="n">
        <v>1614</v>
      </c>
      <c r="H340" s="8" t="n">
        <v>1446</v>
      </c>
      <c r="I340" s="8" t="n">
        <v>1443</v>
      </c>
      <c r="J340" s="8" t="n">
        <v>1180</v>
      </c>
      <c r="K340" s="8" t="n">
        <v>937</v>
      </c>
      <c r="L340" s="8" t="n">
        <v>595</v>
      </c>
      <c r="M340" s="8" t="n">
        <v>661</v>
      </c>
    </row>
    <row r="341" customFormat="false" ht="27" hidden="false" customHeight="true" outlineLevel="0" collapsed="false">
      <c r="A341" s="9" t="s">
        <v>161</v>
      </c>
      <c r="B341" s="8" t="n">
        <v>612</v>
      </c>
      <c r="C341" s="8" t="n">
        <v>9</v>
      </c>
      <c r="D341" s="8" t="n">
        <v>28</v>
      </c>
      <c r="E341" s="8" t="n">
        <v>48</v>
      </c>
      <c r="F341" s="8" t="n">
        <v>65</v>
      </c>
      <c r="G341" s="8" t="n">
        <v>52</v>
      </c>
      <c r="H341" s="8" t="n">
        <v>55</v>
      </c>
      <c r="I341" s="8" t="n">
        <v>86</v>
      </c>
      <c r="J341" s="8" t="n">
        <v>85</v>
      </c>
      <c r="K341" s="8" t="n">
        <v>75</v>
      </c>
      <c r="L341" s="8" t="n">
        <v>53</v>
      </c>
      <c r="M341" s="8" t="n">
        <v>56</v>
      </c>
    </row>
    <row r="342" customFormat="false" ht="15" hidden="false" customHeight="true" outlineLevel="0" collapsed="false">
      <c r="A342" s="9" t="s">
        <v>162</v>
      </c>
      <c r="B342" s="8" t="n">
        <v>127</v>
      </c>
      <c r="C342" s="8" t="n">
        <v>3</v>
      </c>
      <c r="D342" s="8" t="n">
        <v>18</v>
      </c>
      <c r="E342" s="8" t="n">
        <v>25</v>
      </c>
      <c r="F342" s="8" t="n">
        <v>18</v>
      </c>
      <c r="G342" s="8" t="n">
        <v>18</v>
      </c>
      <c r="H342" s="8" t="n">
        <v>10</v>
      </c>
      <c r="I342" s="8" t="n">
        <v>13</v>
      </c>
      <c r="J342" s="8" t="n">
        <v>12</v>
      </c>
      <c r="K342" s="8" t="n">
        <v>3</v>
      </c>
      <c r="L342" s="8" t="n">
        <v>3</v>
      </c>
      <c r="M342" s="8" t="n">
        <v>4</v>
      </c>
    </row>
    <row r="343" customFormat="false" ht="15" hidden="false" customHeight="true" outlineLevel="0" collapsed="false">
      <c r="A343" s="9" t="s">
        <v>163</v>
      </c>
      <c r="B343" s="8" t="n">
        <v>243</v>
      </c>
      <c r="C343" s="8" t="n">
        <v>4</v>
      </c>
      <c r="D343" s="8" t="n">
        <v>35</v>
      </c>
      <c r="E343" s="8" t="n">
        <v>33</v>
      </c>
      <c r="F343" s="8" t="n">
        <v>32</v>
      </c>
      <c r="G343" s="8" t="n">
        <v>35</v>
      </c>
      <c r="H343" s="8" t="n">
        <v>22</v>
      </c>
      <c r="I343" s="8" t="n">
        <v>28</v>
      </c>
      <c r="J343" s="8" t="n">
        <v>16</v>
      </c>
      <c r="K343" s="8" t="n">
        <v>17</v>
      </c>
      <c r="L343" s="8" t="n">
        <v>8</v>
      </c>
      <c r="M343" s="8" t="n">
        <v>13</v>
      </c>
    </row>
    <row r="344" customFormat="false" ht="15" hidden="false" customHeight="true" outlineLevel="0" collapsed="false">
      <c r="A344" s="9" t="s">
        <v>164</v>
      </c>
      <c r="B344" s="8" t="n">
        <v>118</v>
      </c>
      <c r="C344" s="8" t="n">
        <v>3</v>
      </c>
      <c r="D344" s="8" t="n">
        <v>25</v>
      </c>
      <c r="E344" s="8" t="n">
        <v>22</v>
      </c>
      <c r="F344" s="8" t="n">
        <v>18</v>
      </c>
      <c r="G344" s="8" t="n">
        <v>17</v>
      </c>
      <c r="H344" s="8" t="n">
        <v>6</v>
      </c>
      <c r="I344" s="8" t="n">
        <v>10</v>
      </c>
      <c r="J344" s="8" t="n">
        <v>1</v>
      </c>
      <c r="K344" s="8" t="n">
        <v>11</v>
      </c>
      <c r="L344" s="8" t="n">
        <v>3</v>
      </c>
      <c r="M344" s="8" t="n">
        <v>2</v>
      </c>
    </row>
    <row r="345" customFormat="false" ht="15" hidden="false" customHeight="true" outlineLevel="0" collapsed="false">
      <c r="A345" s="9" t="s">
        <v>165</v>
      </c>
      <c r="B345" s="8" t="n">
        <v>749</v>
      </c>
      <c r="C345" s="8" t="n">
        <v>43</v>
      </c>
      <c r="D345" s="8" t="n">
        <v>139</v>
      </c>
      <c r="E345" s="8" t="n">
        <v>109</v>
      </c>
      <c r="F345" s="8" t="n">
        <v>109</v>
      </c>
      <c r="G345" s="8" t="n">
        <v>78</v>
      </c>
      <c r="H345" s="8" t="n">
        <v>63</v>
      </c>
      <c r="I345" s="8" t="n">
        <v>59</v>
      </c>
      <c r="J345" s="8" t="n">
        <v>51</v>
      </c>
      <c r="K345" s="8" t="n">
        <v>49</v>
      </c>
      <c r="L345" s="8" t="n">
        <v>30</v>
      </c>
      <c r="M345" s="8" t="n">
        <v>19</v>
      </c>
    </row>
    <row r="346" customFormat="false" ht="15" hidden="false" customHeight="true" outlineLevel="0" collapsed="false">
      <c r="A346" s="9" t="s">
        <v>166</v>
      </c>
      <c r="B346" s="8" t="n">
        <v>3081</v>
      </c>
      <c r="C346" s="8" t="n">
        <v>95</v>
      </c>
      <c r="D346" s="8" t="n">
        <v>185</v>
      </c>
      <c r="E346" s="8" t="n">
        <v>232</v>
      </c>
      <c r="F346" s="8" t="n">
        <v>291</v>
      </c>
      <c r="G346" s="8" t="n">
        <v>271</v>
      </c>
      <c r="H346" s="8" t="n">
        <v>303</v>
      </c>
      <c r="I346" s="8" t="n">
        <v>351</v>
      </c>
      <c r="J346" s="8" t="n">
        <v>378</v>
      </c>
      <c r="K346" s="8" t="n">
        <v>338</v>
      </c>
      <c r="L346" s="8" t="n">
        <v>247</v>
      </c>
      <c r="M346" s="8" t="n">
        <v>390</v>
      </c>
    </row>
    <row r="347" s="87" customFormat="true" ht="15" hidden="false" customHeight="true" outlineLevel="0" collapsed="false">
      <c r="A347" s="9" t="s">
        <v>167</v>
      </c>
      <c r="B347" s="8" t="n">
        <v>1288</v>
      </c>
      <c r="C347" s="8" t="n">
        <v>104</v>
      </c>
      <c r="D347" s="8" t="n">
        <v>185</v>
      </c>
      <c r="E347" s="8" t="n">
        <v>171</v>
      </c>
      <c r="F347" s="8" t="n">
        <v>114</v>
      </c>
      <c r="G347" s="8" t="n">
        <v>144</v>
      </c>
      <c r="H347" s="8" t="n">
        <v>133</v>
      </c>
      <c r="I347" s="8" t="n">
        <v>134</v>
      </c>
      <c r="J347" s="8" t="n">
        <v>120</v>
      </c>
      <c r="K347" s="8" t="n">
        <v>84</v>
      </c>
      <c r="L347" s="8" t="n">
        <v>46</v>
      </c>
      <c r="M347" s="8" t="n">
        <v>53</v>
      </c>
    </row>
    <row r="348" customFormat="false" ht="15" hidden="false" customHeight="true" outlineLevel="0" collapsed="false">
      <c r="A348" s="9" t="s">
        <v>168</v>
      </c>
      <c r="B348" s="8" t="n">
        <v>1144</v>
      </c>
      <c r="C348" s="8" t="n">
        <v>7</v>
      </c>
      <c r="D348" s="8" t="n">
        <v>88</v>
      </c>
      <c r="E348" s="8" t="n">
        <v>152</v>
      </c>
      <c r="F348" s="8" t="n">
        <v>181</v>
      </c>
      <c r="G348" s="8" t="n">
        <v>181</v>
      </c>
      <c r="H348" s="8" t="n">
        <v>171</v>
      </c>
      <c r="I348" s="8" t="n">
        <v>139</v>
      </c>
      <c r="J348" s="8" t="n">
        <v>93</v>
      </c>
      <c r="K348" s="8" t="n">
        <v>68</v>
      </c>
      <c r="L348" s="8" t="n">
        <v>40</v>
      </c>
      <c r="M348" s="8" t="n">
        <v>24</v>
      </c>
    </row>
    <row r="349" customFormat="false" ht="15" hidden="false" customHeight="true" outlineLevel="0" collapsed="false">
      <c r="A349" s="9" t="s">
        <v>169</v>
      </c>
      <c r="B349" s="8" t="n">
        <v>7817</v>
      </c>
      <c r="C349" s="8" t="n">
        <v>824</v>
      </c>
      <c r="D349" s="8" t="n">
        <v>1347</v>
      </c>
      <c r="E349" s="8" t="n">
        <v>1412</v>
      </c>
      <c r="F349" s="8" t="n">
        <v>1138</v>
      </c>
      <c r="G349" s="8" t="n">
        <v>813</v>
      </c>
      <c r="H349" s="8" t="n">
        <v>682</v>
      </c>
      <c r="I349" s="8" t="n">
        <v>621</v>
      </c>
      <c r="J349" s="8" t="n">
        <v>423</v>
      </c>
      <c r="K349" s="8" t="n">
        <v>292</v>
      </c>
      <c r="L349" s="8" t="n">
        <v>165</v>
      </c>
      <c r="M349" s="8" t="n">
        <v>100</v>
      </c>
    </row>
    <row r="350" customFormat="false" ht="14.25" hidden="false" customHeight="false" outlineLevel="0" collapsed="false">
      <c r="A350" s="9" t="s">
        <v>170</v>
      </c>
      <c r="B350" s="8" t="n">
        <v>25</v>
      </c>
      <c r="C350" s="8" t="n">
        <v>0</v>
      </c>
      <c r="D350" s="8" t="n">
        <v>3</v>
      </c>
      <c r="E350" s="8" t="n">
        <v>5</v>
      </c>
      <c r="F350" s="8" t="n">
        <v>8</v>
      </c>
      <c r="G350" s="8" t="n">
        <v>5</v>
      </c>
      <c r="H350" s="8" t="n">
        <v>1</v>
      </c>
      <c r="I350" s="8" t="n">
        <v>2</v>
      </c>
      <c r="J350" s="8" t="n">
        <v>1</v>
      </c>
      <c r="K350" s="8" t="n">
        <v>0</v>
      </c>
      <c r="L350" s="8" t="n">
        <v>0</v>
      </c>
      <c r="M350" s="8" t="n">
        <v>0</v>
      </c>
    </row>
    <row r="351" customFormat="false" ht="14.25" hidden="false" customHeight="false" outlineLevel="0" collapsed="false">
      <c r="A351" s="9" t="s">
        <v>171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</row>
    <row r="352" customFormat="false" ht="14.25" hidden="false" customHeight="false" outlineLevel="0" collapsed="false">
      <c r="A352" s="9" t="s">
        <v>122</v>
      </c>
      <c r="B352" s="8" t="n">
        <v>5</v>
      </c>
      <c r="C352" s="8" t="n">
        <v>4</v>
      </c>
      <c r="D352" s="8" t="n">
        <v>0</v>
      </c>
      <c r="E352" s="8" t="n">
        <v>0</v>
      </c>
      <c r="F352" s="8" t="n">
        <v>1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</row>
    <row r="353" customFormat="false" ht="27" hidden="false" customHeight="true" outlineLevel="0" collapsed="false">
      <c r="A353" s="9" t="s">
        <v>32</v>
      </c>
      <c r="B353" s="8" t="n">
        <v>4938</v>
      </c>
      <c r="C353" s="8" t="n">
        <v>371</v>
      </c>
      <c r="D353" s="8" t="n">
        <v>540</v>
      </c>
      <c r="E353" s="8" t="n">
        <v>492</v>
      </c>
      <c r="F353" s="8" t="n">
        <v>477</v>
      </c>
      <c r="G353" s="8" t="n">
        <v>508</v>
      </c>
      <c r="H353" s="8" t="n">
        <v>523</v>
      </c>
      <c r="I353" s="8" t="n">
        <v>601</v>
      </c>
      <c r="J353" s="8" t="n">
        <v>445</v>
      </c>
      <c r="K353" s="8" t="n">
        <v>392</v>
      </c>
      <c r="L353" s="8" t="n">
        <v>254</v>
      </c>
      <c r="M353" s="8" t="n">
        <v>335</v>
      </c>
    </row>
    <row r="354" customFormat="false" ht="27" hidden="false" customHeight="true" outlineLevel="0" collapsed="false">
      <c r="A354" s="9" t="s">
        <v>161</v>
      </c>
      <c r="B354" s="8" t="n">
        <v>1266</v>
      </c>
      <c r="C354" s="8" t="n">
        <v>24</v>
      </c>
      <c r="D354" s="8" t="n">
        <v>55</v>
      </c>
      <c r="E354" s="8" t="n">
        <v>111</v>
      </c>
      <c r="F354" s="8" t="n">
        <v>121</v>
      </c>
      <c r="G354" s="8" t="n">
        <v>156</v>
      </c>
      <c r="H354" s="8" t="n">
        <v>170</v>
      </c>
      <c r="I354" s="8" t="n">
        <v>196</v>
      </c>
      <c r="J354" s="8" t="n">
        <v>141</v>
      </c>
      <c r="K354" s="8" t="n">
        <v>122</v>
      </c>
      <c r="L354" s="8" t="n">
        <v>79</v>
      </c>
      <c r="M354" s="8" t="n">
        <v>91</v>
      </c>
    </row>
    <row r="355" customFormat="false" ht="14.25" hidden="false" customHeight="false" outlineLevel="0" collapsed="false">
      <c r="A355" s="9" t="s">
        <v>162</v>
      </c>
      <c r="B355" s="8" t="n">
        <v>323</v>
      </c>
      <c r="C355" s="8" t="n">
        <v>2</v>
      </c>
      <c r="D355" s="8" t="n">
        <v>42</v>
      </c>
      <c r="E355" s="8" t="n">
        <v>43</v>
      </c>
      <c r="F355" s="8" t="n">
        <v>51</v>
      </c>
      <c r="G355" s="8" t="n">
        <v>58</v>
      </c>
      <c r="H355" s="8" t="n">
        <v>32</v>
      </c>
      <c r="I355" s="8" t="n">
        <v>41</v>
      </c>
      <c r="J355" s="8" t="n">
        <v>23</v>
      </c>
      <c r="K355" s="8" t="n">
        <v>15</v>
      </c>
      <c r="L355" s="8" t="n">
        <v>11</v>
      </c>
      <c r="M355" s="8" t="n">
        <v>5</v>
      </c>
    </row>
    <row r="356" customFormat="false" ht="14.25" hidden="false" customHeight="false" outlineLevel="0" collapsed="false">
      <c r="A356" s="9" t="s">
        <v>163</v>
      </c>
      <c r="B356" s="8" t="n">
        <v>268</v>
      </c>
      <c r="C356" s="8" t="n">
        <v>9</v>
      </c>
      <c r="D356" s="8" t="n">
        <v>30</v>
      </c>
      <c r="E356" s="8" t="n">
        <v>31</v>
      </c>
      <c r="F356" s="8" t="n">
        <v>27</v>
      </c>
      <c r="G356" s="8" t="n">
        <v>21</v>
      </c>
      <c r="H356" s="8" t="n">
        <v>26</v>
      </c>
      <c r="I356" s="8" t="n">
        <v>34</v>
      </c>
      <c r="J356" s="8" t="n">
        <v>27</v>
      </c>
      <c r="K356" s="8" t="n">
        <v>23</v>
      </c>
      <c r="L356" s="8" t="n">
        <v>12</v>
      </c>
      <c r="M356" s="8" t="n">
        <v>28</v>
      </c>
    </row>
    <row r="357" customFormat="false" ht="14.25" hidden="false" customHeight="false" outlineLevel="0" collapsed="false">
      <c r="A357" s="9" t="s">
        <v>164</v>
      </c>
      <c r="B357" s="8" t="n">
        <v>200</v>
      </c>
      <c r="C357" s="8" t="n">
        <v>5</v>
      </c>
      <c r="D357" s="8" t="n">
        <v>49</v>
      </c>
      <c r="E357" s="8" t="n">
        <v>45</v>
      </c>
      <c r="F357" s="8" t="n">
        <v>14</v>
      </c>
      <c r="G357" s="8" t="n">
        <v>18</v>
      </c>
      <c r="H357" s="8" t="n">
        <v>21</v>
      </c>
      <c r="I357" s="8" t="n">
        <v>14</v>
      </c>
      <c r="J357" s="8" t="n">
        <v>18</v>
      </c>
      <c r="K357" s="8" t="n">
        <v>10</v>
      </c>
      <c r="L357" s="8" t="n">
        <v>4</v>
      </c>
      <c r="M357" s="8" t="n">
        <v>2</v>
      </c>
    </row>
    <row r="358" customFormat="false" ht="14.25" hidden="false" customHeight="false" outlineLevel="0" collapsed="false">
      <c r="A358" s="9" t="s">
        <v>165</v>
      </c>
      <c r="B358" s="8" t="n">
        <v>1255</v>
      </c>
      <c r="C358" s="8" t="n">
        <v>153</v>
      </c>
      <c r="D358" s="8" t="n">
        <v>180</v>
      </c>
      <c r="E358" s="8" t="n">
        <v>131</v>
      </c>
      <c r="F358" s="8" t="n">
        <v>117</v>
      </c>
      <c r="G358" s="8" t="n">
        <v>109</v>
      </c>
      <c r="H358" s="8" t="n">
        <v>120</v>
      </c>
      <c r="I358" s="8" t="n">
        <v>137</v>
      </c>
      <c r="J358" s="8" t="n">
        <v>102</v>
      </c>
      <c r="K358" s="8" t="n">
        <v>88</v>
      </c>
      <c r="L358" s="8" t="n">
        <v>61</v>
      </c>
      <c r="M358" s="8" t="n">
        <v>57</v>
      </c>
    </row>
    <row r="359" customFormat="false" ht="14.25" hidden="false" customHeight="false" outlineLevel="0" collapsed="false">
      <c r="A359" s="9" t="s">
        <v>166</v>
      </c>
      <c r="B359" s="8" t="n">
        <v>278</v>
      </c>
      <c r="C359" s="8" t="n">
        <v>7</v>
      </c>
      <c r="D359" s="8" t="n">
        <v>6</v>
      </c>
      <c r="E359" s="8" t="n">
        <v>7</v>
      </c>
      <c r="F359" s="8" t="n">
        <v>9</v>
      </c>
      <c r="G359" s="8" t="n">
        <v>18</v>
      </c>
      <c r="H359" s="8" t="n">
        <v>30</v>
      </c>
      <c r="I359" s="8" t="n">
        <v>32</v>
      </c>
      <c r="J359" s="8" t="n">
        <v>33</v>
      </c>
      <c r="K359" s="8" t="n">
        <v>31</v>
      </c>
      <c r="L359" s="8" t="n">
        <v>29</v>
      </c>
      <c r="M359" s="8" t="n">
        <v>76</v>
      </c>
    </row>
    <row r="360" customFormat="false" ht="14.25" hidden="false" customHeight="false" outlineLevel="0" collapsed="false">
      <c r="A360" s="9" t="s">
        <v>167</v>
      </c>
      <c r="B360" s="8" t="n">
        <v>254</v>
      </c>
      <c r="C360" s="8" t="n">
        <v>12</v>
      </c>
      <c r="D360" s="8" t="n">
        <v>19</v>
      </c>
      <c r="E360" s="8" t="n">
        <v>30</v>
      </c>
      <c r="F360" s="8" t="n">
        <v>20</v>
      </c>
      <c r="G360" s="8" t="n">
        <v>20</v>
      </c>
      <c r="H360" s="8" t="n">
        <v>21</v>
      </c>
      <c r="I360" s="8" t="n">
        <v>27</v>
      </c>
      <c r="J360" s="8" t="n">
        <v>23</v>
      </c>
      <c r="K360" s="8" t="n">
        <v>26</v>
      </c>
      <c r="L360" s="8" t="n">
        <v>19</v>
      </c>
      <c r="M360" s="8" t="n">
        <v>37</v>
      </c>
    </row>
    <row r="361" customFormat="false" ht="14.25" hidden="false" customHeight="false" outlineLevel="0" collapsed="false">
      <c r="A361" s="9" t="s">
        <v>168</v>
      </c>
      <c r="B361" s="8" t="n">
        <v>28</v>
      </c>
      <c r="C361" s="8" t="n">
        <v>0</v>
      </c>
      <c r="D361" s="8" t="n">
        <v>5</v>
      </c>
      <c r="E361" s="8" t="n">
        <v>4</v>
      </c>
      <c r="F361" s="8" t="n">
        <v>4</v>
      </c>
      <c r="G361" s="8" t="n">
        <v>3</v>
      </c>
      <c r="H361" s="8" t="n">
        <v>4</v>
      </c>
      <c r="I361" s="8" t="n">
        <v>5</v>
      </c>
      <c r="J361" s="8" t="n">
        <v>0</v>
      </c>
      <c r="K361" s="8" t="n">
        <v>2</v>
      </c>
      <c r="L361" s="8" t="n">
        <v>1</v>
      </c>
      <c r="M361" s="8" t="n">
        <v>0</v>
      </c>
    </row>
    <row r="362" customFormat="false" ht="14.25" hidden="false" customHeight="false" outlineLevel="0" collapsed="false">
      <c r="A362" s="9" t="s">
        <v>169</v>
      </c>
      <c r="B362" s="8" t="n">
        <v>1052</v>
      </c>
      <c r="C362" s="8" t="n">
        <v>145</v>
      </c>
      <c r="D362" s="8" t="n">
        <v>154</v>
      </c>
      <c r="E362" s="8" t="n">
        <v>90</v>
      </c>
      <c r="F362" s="8" t="n">
        <v>114</v>
      </c>
      <c r="G362" s="8" t="n">
        <v>105</v>
      </c>
      <c r="H362" s="8" t="n">
        <v>99</v>
      </c>
      <c r="I362" s="8" t="n">
        <v>115</v>
      </c>
      <c r="J362" s="8" t="n">
        <v>78</v>
      </c>
      <c r="K362" s="8" t="n">
        <v>75</v>
      </c>
      <c r="L362" s="8" t="n">
        <v>38</v>
      </c>
      <c r="M362" s="8" t="n">
        <v>39</v>
      </c>
    </row>
    <row r="363" customFormat="false" ht="14.25" hidden="false" customHeight="false" outlineLevel="0" collapsed="false">
      <c r="A363" s="9" t="s">
        <v>170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</row>
    <row r="364" customFormat="false" ht="14.25" hidden="false" customHeight="false" outlineLevel="0" collapsed="false">
      <c r="A364" s="9" t="s">
        <v>171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</row>
    <row r="365" customFormat="false" ht="14.25" hidden="false" customHeight="false" outlineLevel="0" collapsed="false">
      <c r="A365" s="9" t="s">
        <v>122</v>
      </c>
      <c r="B365" s="8" t="n">
        <v>14</v>
      </c>
      <c r="C365" s="8" t="n">
        <v>14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</row>
    <row r="366" customFormat="false" ht="27" hidden="false" customHeight="true" outlineLevel="0" collapsed="false">
      <c r="A366" s="1" t="s">
        <v>23</v>
      </c>
      <c r="B366" s="56"/>
      <c r="C366" s="56"/>
      <c r="D366" s="56"/>
      <c r="E366" s="56"/>
      <c r="F366" s="56"/>
    </row>
    <row r="367" customFormat="false" ht="27" hidden="false" customHeight="true" outlineLevel="0" collapsed="false">
      <c r="A367" s="9" t="s">
        <v>30</v>
      </c>
      <c r="B367" s="8" t="n">
        <v>3807</v>
      </c>
      <c r="C367" s="8" t="n">
        <v>238</v>
      </c>
      <c r="D367" s="8" t="n">
        <v>466</v>
      </c>
      <c r="E367" s="8" t="n">
        <v>465</v>
      </c>
      <c r="F367" s="8" t="n">
        <v>405</v>
      </c>
      <c r="G367" s="8" t="n">
        <v>407</v>
      </c>
      <c r="H367" s="8" t="n">
        <v>354</v>
      </c>
      <c r="I367" s="8" t="n">
        <v>410</v>
      </c>
      <c r="J367" s="8" t="n">
        <v>367</v>
      </c>
      <c r="K367" s="8" t="n">
        <v>266</v>
      </c>
      <c r="L367" s="8" t="n">
        <v>192</v>
      </c>
      <c r="M367" s="8" t="n">
        <v>237</v>
      </c>
    </row>
    <row r="368" customFormat="false" ht="27" hidden="false" customHeight="true" outlineLevel="0" collapsed="false">
      <c r="A368" s="9" t="s">
        <v>161</v>
      </c>
      <c r="B368" s="8" t="n">
        <v>297</v>
      </c>
      <c r="C368" s="8" t="n">
        <v>2</v>
      </c>
      <c r="D368" s="8" t="n">
        <v>15</v>
      </c>
      <c r="E368" s="8" t="n">
        <v>22</v>
      </c>
      <c r="F368" s="8" t="n">
        <v>29</v>
      </c>
      <c r="G368" s="8" t="n">
        <v>28</v>
      </c>
      <c r="H368" s="8" t="n">
        <v>38</v>
      </c>
      <c r="I368" s="8" t="n">
        <v>46</v>
      </c>
      <c r="J368" s="8" t="n">
        <v>40</v>
      </c>
      <c r="K368" s="8" t="n">
        <v>28</v>
      </c>
      <c r="L368" s="8" t="n">
        <v>20</v>
      </c>
      <c r="M368" s="8" t="n">
        <v>29</v>
      </c>
    </row>
    <row r="369" customFormat="false" ht="15" hidden="false" customHeight="true" outlineLevel="0" collapsed="false">
      <c r="A369" s="9" t="s">
        <v>162</v>
      </c>
      <c r="B369" s="8" t="n">
        <v>212</v>
      </c>
      <c r="C369" s="8" t="n">
        <v>0</v>
      </c>
      <c r="D369" s="8" t="n">
        <v>27</v>
      </c>
      <c r="E369" s="8" t="n">
        <v>29</v>
      </c>
      <c r="F369" s="8" t="n">
        <v>29</v>
      </c>
      <c r="G369" s="8" t="n">
        <v>27</v>
      </c>
      <c r="H369" s="8" t="n">
        <v>23</v>
      </c>
      <c r="I369" s="8" t="n">
        <v>34</v>
      </c>
      <c r="J369" s="8" t="n">
        <v>25</v>
      </c>
      <c r="K369" s="8" t="n">
        <v>14</v>
      </c>
      <c r="L369" s="8" t="n">
        <v>4</v>
      </c>
      <c r="M369" s="8" t="n">
        <v>0</v>
      </c>
    </row>
    <row r="370" customFormat="false" ht="15" hidden="false" customHeight="true" outlineLevel="0" collapsed="false">
      <c r="A370" s="9" t="s">
        <v>163</v>
      </c>
      <c r="B370" s="8" t="n">
        <v>142</v>
      </c>
      <c r="C370" s="8" t="n">
        <v>5</v>
      </c>
      <c r="D370" s="8" t="n">
        <v>17</v>
      </c>
      <c r="E370" s="8" t="n">
        <v>13</v>
      </c>
      <c r="F370" s="8" t="n">
        <v>18</v>
      </c>
      <c r="G370" s="8" t="n">
        <v>21</v>
      </c>
      <c r="H370" s="8" t="n">
        <v>12</v>
      </c>
      <c r="I370" s="8" t="n">
        <v>20</v>
      </c>
      <c r="J370" s="8" t="n">
        <v>12</v>
      </c>
      <c r="K370" s="8" t="n">
        <v>11</v>
      </c>
      <c r="L370" s="8" t="n">
        <v>4</v>
      </c>
      <c r="M370" s="8" t="n">
        <v>9</v>
      </c>
    </row>
    <row r="371" customFormat="false" ht="15" hidden="false" customHeight="true" outlineLevel="0" collapsed="false">
      <c r="A371" s="9" t="s">
        <v>164</v>
      </c>
      <c r="B371" s="8" t="n">
        <v>135</v>
      </c>
      <c r="C371" s="8" t="n">
        <v>6</v>
      </c>
      <c r="D371" s="8" t="n">
        <v>35</v>
      </c>
      <c r="E371" s="8" t="n">
        <v>22</v>
      </c>
      <c r="F371" s="8" t="n">
        <v>16</v>
      </c>
      <c r="G371" s="8" t="n">
        <v>12</v>
      </c>
      <c r="H371" s="8" t="n">
        <v>10</v>
      </c>
      <c r="I371" s="8" t="n">
        <v>12</v>
      </c>
      <c r="J371" s="8" t="n">
        <v>12</v>
      </c>
      <c r="K371" s="8" t="n">
        <v>3</v>
      </c>
      <c r="L371" s="8" t="n">
        <v>6</v>
      </c>
      <c r="M371" s="8" t="n">
        <v>1</v>
      </c>
    </row>
    <row r="372" customFormat="false" ht="15" hidden="false" customHeight="true" outlineLevel="0" collapsed="false">
      <c r="A372" s="9" t="s">
        <v>165</v>
      </c>
      <c r="B372" s="8" t="n">
        <v>398</v>
      </c>
      <c r="C372" s="8" t="n">
        <v>39</v>
      </c>
      <c r="D372" s="8" t="n">
        <v>65</v>
      </c>
      <c r="E372" s="8" t="n">
        <v>62</v>
      </c>
      <c r="F372" s="8" t="n">
        <v>39</v>
      </c>
      <c r="G372" s="8" t="n">
        <v>39</v>
      </c>
      <c r="H372" s="8" t="n">
        <v>37</v>
      </c>
      <c r="I372" s="8" t="n">
        <v>29</v>
      </c>
      <c r="J372" s="8" t="n">
        <v>33</v>
      </c>
      <c r="K372" s="8" t="n">
        <v>22</v>
      </c>
      <c r="L372" s="8" t="n">
        <v>16</v>
      </c>
      <c r="M372" s="8" t="n">
        <v>17</v>
      </c>
    </row>
    <row r="373" customFormat="false" ht="15" hidden="false" customHeight="true" outlineLevel="0" collapsed="false">
      <c r="A373" s="9" t="s">
        <v>166</v>
      </c>
      <c r="B373" s="8" t="n">
        <v>1096</v>
      </c>
      <c r="C373" s="8" t="n">
        <v>57</v>
      </c>
      <c r="D373" s="8" t="n">
        <v>98</v>
      </c>
      <c r="E373" s="8" t="n">
        <v>115</v>
      </c>
      <c r="F373" s="8" t="n">
        <v>92</v>
      </c>
      <c r="G373" s="8" t="n">
        <v>88</v>
      </c>
      <c r="H373" s="8" t="n">
        <v>96</v>
      </c>
      <c r="I373" s="8" t="n">
        <v>105</v>
      </c>
      <c r="J373" s="8" t="n">
        <v>114</v>
      </c>
      <c r="K373" s="8" t="n">
        <v>109</v>
      </c>
      <c r="L373" s="8" t="n">
        <v>86</v>
      </c>
      <c r="M373" s="8" t="n">
        <v>136</v>
      </c>
    </row>
    <row r="374" customFormat="false" ht="15" hidden="false" customHeight="true" outlineLevel="0" collapsed="false">
      <c r="A374" s="9" t="s">
        <v>167</v>
      </c>
      <c r="B374" s="8" t="n">
        <v>410</v>
      </c>
      <c r="C374" s="8" t="n">
        <v>18</v>
      </c>
      <c r="D374" s="8" t="n">
        <v>51</v>
      </c>
      <c r="E374" s="8" t="n">
        <v>49</v>
      </c>
      <c r="F374" s="8" t="n">
        <v>39</v>
      </c>
      <c r="G374" s="8" t="n">
        <v>56</v>
      </c>
      <c r="H374" s="8" t="n">
        <v>44</v>
      </c>
      <c r="I374" s="8" t="n">
        <v>55</v>
      </c>
      <c r="J374" s="8" t="n">
        <v>42</v>
      </c>
      <c r="K374" s="8" t="n">
        <v>23</v>
      </c>
      <c r="L374" s="8" t="n">
        <v>19</v>
      </c>
      <c r="M374" s="8" t="n">
        <v>14</v>
      </c>
    </row>
    <row r="375" customFormat="false" ht="15" hidden="false" customHeight="true" outlineLevel="0" collapsed="false">
      <c r="A375" s="9" t="s">
        <v>168</v>
      </c>
      <c r="B375" s="8" t="n">
        <v>191</v>
      </c>
      <c r="C375" s="8" t="n">
        <v>6</v>
      </c>
      <c r="D375" s="8" t="n">
        <v>8</v>
      </c>
      <c r="E375" s="8" t="n">
        <v>16</v>
      </c>
      <c r="F375" s="8" t="n">
        <v>20</v>
      </c>
      <c r="G375" s="8" t="n">
        <v>36</v>
      </c>
      <c r="H375" s="8" t="n">
        <v>29</v>
      </c>
      <c r="I375" s="8" t="n">
        <v>31</v>
      </c>
      <c r="J375" s="8" t="n">
        <v>20</v>
      </c>
      <c r="K375" s="8" t="n">
        <v>13</v>
      </c>
      <c r="L375" s="8" t="n">
        <v>8</v>
      </c>
      <c r="M375" s="8" t="n">
        <v>4</v>
      </c>
    </row>
    <row r="376" customFormat="false" ht="15" hidden="false" customHeight="true" outlineLevel="0" collapsed="false">
      <c r="A376" s="9" t="s">
        <v>169</v>
      </c>
      <c r="B376" s="8" t="n">
        <v>912</v>
      </c>
      <c r="C376" s="8" t="n">
        <v>104</v>
      </c>
      <c r="D376" s="8" t="n">
        <v>148</v>
      </c>
      <c r="E376" s="8" t="n">
        <v>136</v>
      </c>
      <c r="F376" s="8" t="n">
        <v>122</v>
      </c>
      <c r="G376" s="8" t="n">
        <v>98</v>
      </c>
      <c r="H376" s="8" t="n">
        <v>63</v>
      </c>
      <c r="I376" s="8" t="n">
        <v>75</v>
      </c>
      <c r="J376" s="8" t="n">
        <v>69</v>
      </c>
      <c r="K376" s="8" t="n">
        <v>41</v>
      </c>
      <c r="L376" s="8" t="n">
        <v>29</v>
      </c>
      <c r="M376" s="8" t="n">
        <v>27</v>
      </c>
    </row>
    <row r="377" customFormat="false" ht="15" hidden="false" customHeight="true" outlineLevel="0" collapsed="false">
      <c r="A377" s="9" t="s">
        <v>170</v>
      </c>
      <c r="B377" s="8" t="n">
        <v>13</v>
      </c>
      <c r="C377" s="8" t="n">
        <v>1</v>
      </c>
      <c r="D377" s="8" t="n">
        <v>2</v>
      </c>
      <c r="E377" s="8" t="n">
        <v>1</v>
      </c>
      <c r="F377" s="8" t="n">
        <v>1</v>
      </c>
      <c r="G377" s="8" t="n">
        <v>2</v>
      </c>
      <c r="H377" s="8" t="n">
        <v>2</v>
      </c>
      <c r="I377" s="8" t="n">
        <v>2</v>
      </c>
      <c r="J377" s="8" t="n">
        <v>0</v>
      </c>
      <c r="K377" s="8" t="n">
        <v>2</v>
      </c>
      <c r="L377" s="8" t="n">
        <v>0</v>
      </c>
      <c r="M377" s="8" t="n">
        <v>0</v>
      </c>
    </row>
    <row r="378" customFormat="false" ht="15" hidden="false" customHeight="true" outlineLevel="0" collapsed="false">
      <c r="A378" s="9" t="s">
        <v>171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</row>
    <row r="379" customFormat="false" ht="15" hidden="false" customHeight="true" outlineLevel="0" collapsed="false">
      <c r="A379" s="9" t="s">
        <v>122</v>
      </c>
      <c r="B379" s="8" t="n">
        <v>1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</row>
    <row r="380" customFormat="false" ht="27" hidden="false" customHeight="true" outlineLevel="0" collapsed="false">
      <c r="A380" s="9" t="s">
        <v>31</v>
      </c>
      <c r="B380" s="8" t="n">
        <v>2696</v>
      </c>
      <c r="C380" s="8" t="n">
        <v>170</v>
      </c>
      <c r="D380" s="8" t="n">
        <v>331</v>
      </c>
      <c r="E380" s="8" t="n">
        <v>345</v>
      </c>
      <c r="F380" s="8" t="n">
        <v>285</v>
      </c>
      <c r="G380" s="8" t="n">
        <v>293</v>
      </c>
      <c r="H380" s="8" t="n">
        <v>263</v>
      </c>
      <c r="I380" s="8" t="n">
        <v>285</v>
      </c>
      <c r="J380" s="8" t="n">
        <v>239</v>
      </c>
      <c r="K380" s="8" t="n">
        <v>190</v>
      </c>
      <c r="L380" s="8" t="n">
        <v>135</v>
      </c>
      <c r="M380" s="8" t="n">
        <v>160</v>
      </c>
    </row>
    <row r="381" customFormat="false" ht="27" hidden="false" customHeight="true" outlineLevel="0" collapsed="false">
      <c r="A381" s="9" t="s">
        <v>161</v>
      </c>
      <c r="B381" s="8" t="n">
        <v>122</v>
      </c>
      <c r="C381" s="8" t="n">
        <v>2</v>
      </c>
      <c r="D381" s="8" t="n">
        <v>6</v>
      </c>
      <c r="E381" s="8" t="n">
        <v>13</v>
      </c>
      <c r="F381" s="8" t="n">
        <v>5</v>
      </c>
      <c r="G381" s="8" t="n">
        <v>10</v>
      </c>
      <c r="H381" s="8" t="n">
        <v>19</v>
      </c>
      <c r="I381" s="8" t="n">
        <v>16</v>
      </c>
      <c r="J381" s="8" t="n">
        <v>15</v>
      </c>
      <c r="K381" s="8" t="n">
        <v>12</v>
      </c>
      <c r="L381" s="8" t="n">
        <v>8</v>
      </c>
      <c r="M381" s="8" t="n">
        <v>16</v>
      </c>
    </row>
    <row r="382" customFormat="false" ht="15" hidden="false" customHeight="true" outlineLevel="0" collapsed="false">
      <c r="A382" s="9" t="s">
        <v>162</v>
      </c>
      <c r="B382" s="8" t="n">
        <v>57</v>
      </c>
      <c r="C382" s="8" t="n">
        <v>0</v>
      </c>
      <c r="D382" s="8" t="n">
        <v>13</v>
      </c>
      <c r="E382" s="8" t="n">
        <v>9</v>
      </c>
      <c r="F382" s="8" t="n">
        <v>6</v>
      </c>
      <c r="G382" s="8" t="n">
        <v>6</v>
      </c>
      <c r="H382" s="8" t="n">
        <v>8</v>
      </c>
      <c r="I382" s="8" t="n">
        <v>7</v>
      </c>
      <c r="J382" s="8" t="n">
        <v>6</v>
      </c>
      <c r="K382" s="8" t="n">
        <v>2</v>
      </c>
      <c r="L382" s="8" t="n">
        <v>0</v>
      </c>
      <c r="M382" s="8" t="n">
        <v>0</v>
      </c>
    </row>
    <row r="383" customFormat="false" ht="15" hidden="false" customHeight="true" outlineLevel="0" collapsed="false">
      <c r="A383" s="9" t="s">
        <v>163</v>
      </c>
      <c r="B383" s="8" t="n">
        <v>68</v>
      </c>
      <c r="C383" s="8" t="n">
        <v>1</v>
      </c>
      <c r="D383" s="8" t="n">
        <v>8</v>
      </c>
      <c r="E383" s="8" t="n">
        <v>7</v>
      </c>
      <c r="F383" s="8" t="n">
        <v>8</v>
      </c>
      <c r="G383" s="8" t="n">
        <v>11</v>
      </c>
      <c r="H383" s="8" t="n">
        <v>6</v>
      </c>
      <c r="I383" s="8" t="n">
        <v>13</v>
      </c>
      <c r="J383" s="8" t="n">
        <v>4</v>
      </c>
      <c r="K383" s="8" t="n">
        <v>8</v>
      </c>
      <c r="L383" s="8" t="n">
        <v>1</v>
      </c>
      <c r="M383" s="8" t="n">
        <v>1</v>
      </c>
    </row>
    <row r="384" customFormat="false" ht="15" hidden="false" customHeight="true" outlineLevel="0" collapsed="false">
      <c r="A384" s="9" t="s">
        <v>164</v>
      </c>
      <c r="B384" s="8" t="n">
        <v>62</v>
      </c>
      <c r="C384" s="8" t="n">
        <v>2</v>
      </c>
      <c r="D384" s="8" t="n">
        <v>17</v>
      </c>
      <c r="E384" s="8" t="n">
        <v>7</v>
      </c>
      <c r="F384" s="8" t="n">
        <v>9</v>
      </c>
      <c r="G384" s="8" t="n">
        <v>4</v>
      </c>
      <c r="H384" s="8" t="n">
        <v>4</v>
      </c>
      <c r="I384" s="8" t="n">
        <v>5</v>
      </c>
      <c r="J384" s="8" t="n">
        <v>5</v>
      </c>
      <c r="K384" s="8" t="n">
        <v>3</v>
      </c>
      <c r="L384" s="8" t="n">
        <v>5</v>
      </c>
      <c r="M384" s="8" t="n">
        <v>1</v>
      </c>
    </row>
    <row r="385" customFormat="false" ht="15" hidden="false" customHeight="true" outlineLevel="0" collapsed="false">
      <c r="A385" s="9" t="s">
        <v>165</v>
      </c>
      <c r="B385" s="8" t="n">
        <v>152</v>
      </c>
      <c r="C385" s="8" t="n">
        <v>15</v>
      </c>
      <c r="D385" s="8" t="n">
        <v>23</v>
      </c>
      <c r="E385" s="8" t="n">
        <v>24</v>
      </c>
      <c r="F385" s="8" t="n">
        <v>19</v>
      </c>
      <c r="G385" s="8" t="n">
        <v>17</v>
      </c>
      <c r="H385" s="8" t="n">
        <v>15</v>
      </c>
      <c r="I385" s="8" t="n">
        <v>11</v>
      </c>
      <c r="J385" s="8" t="n">
        <v>7</v>
      </c>
      <c r="K385" s="8" t="n">
        <v>7</v>
      </c>
      <c r="L385" s="8" t="n">
        <v>7</v>
      </c>
      <c r="M385" s="8" t="n">
        <v>7</v>
      </c>
    </row>
    <row r="386" customFormat="false" ht="15" hidden="false" customHeight="true" outlineLevel="0" collapsed="false">
      <c r="A386" s="9" t="s">
        <v>166</v>
      </c>
      <c r="B386" s="8" t="n">
        <v>973</v>
      </c>
      <c r="C386" s="8" t="n">
        <v>54</v>
      </c>
      <c r="D386" s="8" t="n">
        <v>94</v>
      </c>
      <c r="E386" s="8" t="n">
        <v>107</v>
      </c>
      <c r="F386" s="8" t="n">
        <v>83</v>
      </c>
      <c r="G386" s="8" t="n">
        <v>82</v>
      </c>
      <c r="H386" s="8" t="n">
        <v>87</v>
      </c>
      <c r="I386" s="8" t="n">
        <v>94</v>
      </c>
      <c r="J386" s="8" t="n">
        <v>101</v>
      </c>
      <c r="K386" s="8" t="n">
        <v>94</v>
      </c>
      <c r="L386" s="8" t="n">
        <v>73</v>
      </c>
      <c r="M386" s="8" t="n">
        <v>104</v>
      </c>
    </row>
    <row r="387" s="87" customFormat="true" ht="15" hidden="false" customHeight="true" outlineLevel="0" collapsed="false">
      <c r="A387" s="9" t="s">
        <v>167</v>
      </c>
      <c r="B387" s="8" t="n">
        <v>384</v>
      </c>
      <c r="C387" s="8" t="n">
        <v>16</v>
      </c>
      <c r="D387" s="8" t="n">
        <v>45</v>
      </c>
      <c r="E387" s="8" t="n">
        <v>48</v>
      </c>
      <c r="F387" s="8" t="n">
        <v>38</v>
      </c>
      <c r="G387" s="8" t="n">
        <v>55</v>
      </c>
      <c r="H387" s="8" t="n">
        <v>41</v>
      </c>
      <c r="I387" s="8" t="n">
        <v>53</v>
      </c>
      <c r="J387" s="8" t="n">
        <v>40</v>
      </c>
      <c r="K387" s="8" t="n">
        <v>22</v>
      </c>
      <c r="L387" s="8" t="n">
        <v>17</v>
      </c>
      <c r="M387" s="8" t="n">
        <v>9</v>
      </c>
    </row>
    <row r="388" customFormat="false" ht="15" hidden="false" customHeight="true" outlineLevel="0" collapsed="false">
      <c r="A388" s="9" t="s">
        <v>168</v>
      </c>
      <c r="B388" s="8" t="n">
        <v>189</v>
      </c>
      <c r="C388" s="8" t="n">
        <v>6</v>
      </c>
      <c r="D388" s="8" t="n">
        <v>8</v>
      </c>
      <c r="E388" s="8" t="n">
        <v>16</v>
      </c>
      <c r="F388" s="8" t="n">
        <v>20</v>
      </c>
      <c r="G388" s="8" t="n">
        <v>36</v>
      </c>
      <c r="H388" s="8" t="n">
        <v>29</v>
      </c>
      <c r="I388" s="8" t="n">
        <v>31</v>
      </c>
      <c r="J388" s="8" t="n">
        <v>20</v>
      </c>
      <c r="K388" s="8" t="n">
        <v>12</v>
      </c>
      <c r="L388" s="8" t="n">
        <v>8</v>
      </c>
      <c r="M388" s="8" t="n">
        <v>3</v>
      </c>
    </row>
    <row r="389" customFormat="false" ht="15" hidden="false" customHeight="true" outlineLevel="0" collapsed="false">
      <c r="A389" s="9" t="s">
        <v>169</v>
      </c>
      <c r="B389" s="8" t="n">
        <v>676</v>
      </c>
      <c r="C389" s="8" t="n">
        <v>73</v>
      </c>
      <c r="D389" s="8" t="n">
        <v>115</v>
      </c>
      <c r="E389" s="8" t="n">
        <v>113</v>
      </c>
      <c r="F389" s="8" t="n">
        <v>96</v>
      </c>
      <c r="G389" s="8" t="n">
        <v>70</v>
      </c>
      <c r="H389" s="8" t="n">
        <v>52</v>
      </c>
      <c r="I389" s="8" t="n">
        <v>53</v>
      </c>
      <c r="J389" s="8" t="n">
        <v>41</v>
      </c>
      <c r="K389" s="8" t="n">
        <v>28</v>
      </c>
      <c r="L389" s="8" t="n">
        <v>16</v>
      </c>
      <c r="M389" s="8" t="n">
        <v>19</v>
      </c>
    </row>
    <row r="390" customFormat="false" ht="14.25" hidden="false" customHeight="false" outlineLevel="0" collapsed="false">
      <c r="A390" s="9" t="s">
        <v>170</v>
      </c>
      <c r="B390" s="8" t="n">
        <v>13</v>
      </c>
      <c r="C390" s="8" t="n">
        <v>1</v>
      </c>
      <c r="D390" s="8" t="n">
        <v>2</v>
      </c>
      <c r="E390" s="8" t="n">
        <v>1</v>
      </c>
      <c r="F390" s="8" t="n">
        <v>1</v>
      </c>
      <c r="G390" s="8" t="n">
        <v>2</v>
      </c>
      <c r="H390" s="8" t="n">
        <v>2</v>
      </c>
      <c r="I390" s="8" t="n">
        <v>2</v>
      </c>
      <c r="J390" s="8" t="n">
        <v>0</v>
      </c>
      <c r="K390" s="8" t="n">
        <v>2</v>
      </c>
      <c r="L390" s="8" t="n">
        <v>0</v>
      </c>
      <c r="M390" s="8" t="n">
        <v>0</v>
      </c>
    </row>
    <row r="391" customFormat="false" ht="14.25" hidden="false" customHeight="false" outlineLevel="0" collapsed="false">
      <c r="A391" s="9" t="s">
        <v>171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</row>
    <row r="392" customFormat="false" ht="14.25" hidden="false" customHeight="false" outlineLevel="0" collapsed="false">
      <c r="A392" s="9" t="s">
        <v>122</v>
      </c>
      <c r="B392" s="8" t="n">
        <v>0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</row>
    <row r="393" customFormat="false" ht="27" hidden="false" customHeight="true" outlineLevel="0" collapsed="false">
      <c r="A393" s="9" t="s">
        <v>32</v>
      </c>
      <c r="B393" s="8" t="n">
        <v>1111</v>
      </c>
      <c r="C393" s="8" t="n">
        <v>68</v>
      </c>
      <c r="D393" s="8" t="n">
        <v>135</v>
      </c>
      <c r="E393" s="8" t="n">
        <v>120</v>
      </c>
      <c r="F393" s="8" t="n">
        <v>120</v>
      </c>
      <c r="G393" s="8" t="n">
        <v>114</v>
      </c>
      <c r="H393" s="8" t="n">
        <v>91</v>
      </c>
      <c r="I393" s="8" t="n">
        <v>125</v>
      </c>
      <c r="J393" s="8" t="n">
        <v>128</v>
      </c>
      <c r="K393" s="8" t="n">
        <v>76</v>
      </c>
      <c r="L393" s="8" t="n">
        <v>57</v>
      </c>
      <c r="M393" s="8" t="n">
        <v>77</v>
      </c>
    </row>
    <row r="394" customFormat="false" ht="27" hidden="false" customHeight="true" outlineLevel="0" collapsed="false">
      <c r="A394" s="9" t="s">
        <v>161</v>
      </c>
      <c r="B394" s="8" t="n">
        <v>175</v>
      </c>
      <c r="C394" s="8" t="n">
        <v>0</v>
      </c>
      <c r="D394" s="8" t="n">
        <v>9</v>
      </c>
      <c r="E394" s="8" t="n">
        <v>9</v>
      </c>
      <c r="F394" s="8" t="n">
        <v>24</v>
      </c>
      <c r="G394" s="8" t="n">
        <v>18</v>
      </c>
      <c r="H394" s="8" t="n">
        <v>19</v>
      </c>
      <c r="I394" s="8" t="n">
        <v>30</v>
      </c>
      <c r="J394" s="8" t="n">
        <v>25</v>
      </c>
      <c r="K394" s="8" t="n">
        <v>16</v>
      </c>
      <c r="L394" s="8" t="n">
        <v>12</v>
      </c>
      <c r="M394" s="8" t="n">
        <v>13</v>
      </c>
    </row>
    <row r="395" customFormat="false" ht="14.25" hidden="false" customHeight="false" outlineLevel="0" collapsed="false">
      <c r="A395" s="9" t="s">
        <v>162</v>
      </c>
      <c r="B395" s="8" t="n">
        <v>155</v>
      </c>
      <c r="C395" s="8" t="n">
        <v>0</v>
      </c>
      <c r="D395" s="8" t="n">
        <v>14</v>
      </c>
      <c r="E395" s="8" t="n">
        <v>20</v>
      </c>
      <c r="F395" s="8" t="n">
        <v>23</v>
      </c>
      <c r="G395" s="8" t="n">
        <v>21</v>
      </c>
      <c r="H395" s="8" t="n">
        <v>15</v>
      </c>
      <c r="I395" s="8" t="n">
        <v>27</v>
      </c>
      <c r="J395" s="8" t="n">
        <v>19</v>
      </c>
      <c r="K395" s="8" t="n">
        <v>12</v>
      </c>
      <c r="L395" s="8" t="n">
        <v>4</v>
      </c>
      <c r="M395" s="8" t="n">
        <v>0</v>
      </c>
    </row>
    <row r="396" customFormat="false" ht="14.25" hidden="false" customHeight="false" outlineLevel="0" collapsed="false">
      <c r="A396" s="9" t="s">
        <v>163</v>
      </c>
      <c r="B396" s="8" t="n">
        <v>74</v>
      </c>
      <c r="C396" s="8" t="n">
        <v>4</v>
      </c>
      <c r="D396" s="8" t="n">
        <v>9</v>
      </c>
      <c r="E396" s="8" t="n">
        <v>6</v>
      </c>
      <c r="F396" s="8" t="n">
        <v>10</v>
      </c>
      <c r="G396" s="8" t="n">
        <v>10</v>
      </c>
      <c r="H396" s="8" t="n">
        <v>6</v>
      </c>
      <c r="I396" s="8" t="n">
        <v>7</v>
      </c>
      <c r="J396" s="8" t="n">
        <v>8</v>
      </c>
      <c r="K396" s="8" t="n">
        <v>3</v>
      </c>
      <c r="L396" s="8" t="n">
        <v>3</v>
      </c>
      <c r="M396" s="8" t="n">
        <v>8</v>
      </c>
    </row>
    <row r="397" customFormat="false" ht="14.25" hidden="false" customHeight="false" outlineLevel="0" collapsed="false">
      <c r="A397" s="9" t="s">
        <v>164</v>
      </c>
      <c r="B397" s="8" t="n">
        <v>73</v>
      </c>
      <c r="C397" s="8" t="n">
        <v>4</v>
      </c>
      <c r="D397" s="8" t="n">
        <v>18</v>
      </c>
      <c r="E397" s="8" t="n">
        <v>15</v>
      </c>
      <c r="F397" s="8" t="n">
        <v>7</v>
      </c>
      <c r="G397" s="8" t="n">
        <v>8</v>
      </c>
      <c r="H397" s="8" t="n">
        <v>6</v>
      </c>
      <c r="I397" s="8" t="n">
        <v>7</v>
      </c>
      <c r="J397" s="8" t="n">
        <v>7</v>
      </c>
      <c r="K397" s="8" t="n">
        <v>0</v>
      </c>
      <c r="L397" s="8" t="n">
        <v>1</v>
      </c>
      <c r="M397" s="8" t="n">
        <v>0</v>
      </c>
    </row>
    <row r="398" customFormat="false" ht="14.25" hidden="false" customHeight="false" outlineLevel="0" collapsed="false">
      <c r="A398" s="9" t="s">
        <v>165</v>
      </c>
      <c r="B398" s="8" t="n">
        <v>246</v>
      </c>
      <c r="C398" s="8" t="n">
        <v>24</v>
      </c>
      <c r="D398" s="8" t="n">
        <v>42</v>
      </c>
      <c r="E398" s="8" t="n">
        <v>38</v>
      </c>
      <c r="F398" s="8" t="n">
        <v>20</v>
      </c>
      <c r="G398" s="8" t="n">
        <v>22</v>
      </c>
      <c r="H398" s="8" t="n">
        <v>22</v>
      </c>
      <c r="I398" s="8" t="n">
        <v>18</v>
      </c>
      <c r="J398" s="8" t="n">
        <v>26</v>
      </c>
      <c r="K398" s="8" t="n">
        <v>15</v>
      </c>
      <c r="L398" s="8" t="n">
        <v>9</v>
      </c>
      <c r="M398" s="8" t="n">
        <v>10</v>
      </c>
    </row>
    <row r="399" customFormat="false" ht="14.25" hidden="false" customHeight="false" outlineLevel="0" collapsed="false">
      <c r="A399" s="9" t="s">
        <v>166</v>
      </c>
      <c r="B399" s="8" t="n">
        <v>123</v>
      </c>
      <c r="C399" s="8" t="n">
        <v>3</v>
      </c>
      <c r="D399" s="8" t="n">
        <v>4</v>
      </c>
      <c r="E399" s="8" t="n">
        <v>8</v>
      </c>
      <c r="F399" s="8" t="n">
        <v>9</v>
      </c>
      <c r="G399" s="8" t="n">
        <v>6</v>
      </c>
      <c r="H399" s="8" t="n">
        <v>9</v>
      </c>
      <c r="I399" s="8" t="n">
        <v>11</v>
      </c>
      <c r="J399" s="8" t="n">
        <v>13</v>
      </c>
      <c r="K399" s="8" t="n">
        <v>15</v>
      </c>
      <c r="L399" s="8" t="n">
        <v>13</v>
      </c>
      <c r="M399" s="8" t="n">
        <v>32</v>
      </c>
    </row>
    <row r="400" customFormat="false" ht="14.25" hidden="false" customHeight="false" outlineLevel="0" collapsed="false">
      <c r="A400" s="9" t="s">
        <v>167</v>
      </c>
      <c r="B400" s="8" t="n">
        <v>26</v>
      </c>
      <c r="C400" s="8" t="n">
        <v>2</v>
      </c>
      <c r="D400" s="8" t="n">
        <v>6</v>
      </c>
      <c r="E400" s="8" t="n">
        <v>1</v>
      </c>
      <c r="F400" s="8" t="n">
        <v>1</v>
      </c>
      <c r="G400" s="8" t="n">
        <v>1</v>
      </c>
      <c r="H400" s="8" t="n">
        <v>3</v>
      </c>
      <c r="I400" s="8" t="n">
        <v>2</v>
      </c>
      <c r="J400" s="8" t="n">
        <v>2</v>
      </c>
      <c r="K400" s="8" t="n">
        <v>1</v>
      </c>
      <c r="L400" s="8" t="n">
        <v>2</v>
      </c>
      <c r="M400" s="8" t="n">
        <v>5</v>
      </c>
    </row>
    <row r="401" customFormat="false" ht="14.25" hidden="false" customHeight="false" outlineLevel="0" collapsed="false">
      <c r="A401" s="9" t="s">
        <v>168</v>
      </c>
      <c r="B401" s="8" t="n">
        <v>2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1</v>
      </c>
      <c r="L401" s="8" t="n">
        <v>0</v>
      </c>
      <c r="M401" s="8" t="n">
        <v>1</v>
      </c>
    </row>
    <row r="402" customFormat="false" ht="14.25" hidden="false" customHeight="false" outlineLevel="0" collapsed="false">
      <c r="A402" s="9" t="s">
        <v>169</v>
      </c>
      <c r="B402" s="8" t="n">
        <v>236</v>
      </c>
      <c r="C402" s="8" t="n">
        <v>31</v>
      </c>
      <c r="D402" s="8" t="n">
        <v>33</v>
      </c>
      <c r="E402" s="8" t="n">
        <v>23</v>
      </c>
      <c r="F402" s="8" t="n">
        <v>26</v>
      </c>
      <c r="G402" s="8" t="n">
        <v>28</v>
      </c>
      <c r="H402" s="8" t="n">
        <v>11</v>
      </c>
      <c r="I402" s="8" t="n">
        <v>22</v>
      </c>
      <c r="J402" s="8" t="n">
        <v>28</v>
      </c>
      <c r="K402" s="8" t="n">
        <v>13</v>
      </c>
      <c r="L402" s="8" t="n">
        <v>13</v>
      </c>
      <c r="M402" s="8" t="n">
        <v>8</v>
      </c>
    </row>
    <row r="403" customFormat="false" ht="14.25" hidden="false" customHeight="false" outlineLevel="0" collapsed="false">
      <c r="A403" s="9" t="s">
        <v>170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</row>
    <row r="404" customFormat="false" ht="14.25" hidden="false" customHeight="false" outlineLevel="0" collapsed="false">
      <c r="A404" s="9" t="s">
        <v>171</v>
      </c>
      <c r="B404" s="8" t="n">
        <v>0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</row>
    <row r="405" customFormat="false" ht="14.25" hidden="false" customHeight="false" outlineLevel="0" collapsed="false">
      <c r="A405" s="9" t="s">
        <v>122</v>
      </c>
      <c r="B405" s="8" t="n">
        <v>1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1</v>
      </c>
      <c r="J405" s="8" t="n">
        <v>0</v>
      </c>
      <c r="K405" s="8" t="n">
        <v>0</v>
      </c>
      <c r="L405" s="8" t="n">
        <v>0</v>
      </c>
      <c r="M405" s="8" t="n">
        <v>0</v>
      </c>
    </row>
    <row r="406" customFormat="false" ht="27" hidden="false" customHeight="true" outlineLevel="0" collapsed="false">
      <c r="A406" s="1" t="s">
        <v>24</v>
      </c>
      <c r="B406" s="56"/>
      <c r="C406" s="56"/>
      <c r="D406" s="56"/>
      <c r="E406" s="56"/>
      <c r="F406" s="56"/>
    </row>
    <row r="407" customFormat="false" ht="27" hidden="false" customHeight="true" outlineLevel="0" collapsed="false">
      <c r="A407" s="9" t="s">
        <v>30</v>
      </c>
      <c r="B407" s="8" t="n">
        <v>13250</v>
      </c>
      <c r="C407" s="8" t="n">
        <v>789</v>
      </c>
      <c r="D407" s="8" t="n">
        <v>1561</v>
      </c>
      <c r="E407" s="8" t="n">
        <v>1541</v>
      </c>
      <c r="F407" s="8" t="n">
        <v>1520</v>
      </c>
      <c r="G407" s="8" t="n">
        <v>1479</v>
      </c>
      <c r="H407" s="8" t="n">
        <v>1481</v>
      </c>
      <c r="I407" s="8" t="n">
        <v>1404</v>
      </c>
      <c r="J407" s="8" t="n">
        <v>1184</v>
      </c>
      <c r="K407" s="8" t="n">
        <v>969</v>
      </c>
      <c r="L407" s="8" t="n">
        <v>593</v>
      </c>
      <c r="M407" s="8" t="n">
        <v>729</v>
      </c>
    </row>
    <row r="408" customFormat="false" ht="27" hidden="false" customHeight="true" outlineLevel="0" collapsed="false">
      <c r="A408" s="9" t="s">
        <v>161</v>
      </c>
      <c r="B408" s="8" t="n">
        <v>906</v>
      </c>
      <c r="C408" s="8" t="n">
        <v>8</v>
      </c>
      <c r="D408" s="8" t="n">
        <v>48</v>
      </c>
      <c r="E408" s="8" t="n">
        <v>69</v>
      </c>
      <c r="F408" s="8" t="n">
        <v>87</v>
      </c>
      <c r="G408" s="8" t="n">
        <v>103</v>
      </c>
      <c r="H408" s="8" t="n">
        <v>127</v>
      </c>
      <c r="I408" s="8" t="n">
        <v>114</v>
      </c>
      <c r="J408" s="8" t="n">
        <v>109</v>
      </c>
      <c r="K408" s="8" t="n">
        <v>92</v>
      </c>
      <c r="L408" s="8" t="n">
        <v>68</v>
      </c>
      <c r="M408" s="8" t="n">
        <v>81</v>
      </c>
    </row>
    <row r="409" customFormat="false" ht="15" hidden="false" customHeight="true" outlineLevel="0" collapsed="false">
      <c r="A409" s="9" t="s">
        <v>162</v>
      </c>
      <c r="B409" s="8" t="n">
        <v>461</v>
      </c>
      <c r="C409" s="8" t="n">
        <v>5</v>
      </c>
      <c r="D409" s="8" t="n">
        <v>69</v>
      </c>
      <c r="E409" s="8" t="n">
        <v>79</v>
      </c>
      <c r="F409" s="8" t="n">
        <v>90</v>
      </c>
      <c r="G409" s="8" t="n">
        <v>68</v>
      </c>
      <c r="H409" s="8" t="n">
        <v>50</v>
      </c>
      <c r="I409" s="8" t="n">
        <v>34</v>
      </c>
      <c r="J409" s="8" t="n">
        <v>29</v>
      </c>
      <c r="K409" s="8" t="n">
        <v>25</v>
      </c>
      <c r="L409" s="8" t="n">
        <v>9</v>
      </c>
      <c r="M409" s="8" t="n">
        <v>3</v>
      </c>
    </row>
    <row r="410" customFormat="false" ht="15" hidden="false" customHeight="true" outlineLevel="0" collapsed="false">
      <c r="A410" s="9" t="s">
        <v>163</v>
      </c>
      <c r="B410" s="8" t="n">
        <v>448</v>
      </c>
      <c r="C410" s="8" t="n">
        <v>19</v>
      </c>
      <c r="D410" s="8" t="n">
        <v>51</v>
      </c>
      <c r="E410" s="8" t="n">
        <v>55</v>
      </c>
      <c r="F410" s="8" t="n">
        <v>56</v>
      </c>
      <c r="G410" s="8" t="n">
        <v>51</v>
      </c>
      <c r="H410" s="8" t="n">
        <v>45</v>
      </c>
      <c r="I410" s="8" t="n">
        <v>53</v>
      </c>
      <c r="J410" s="8" t="n">
        <v>46</v>
      </c>
      <c r="K410" s="8" t="n">
        <v>32</v>
      </c>
      <c r="L410" s="8" t="n">
        <v>22</v>
      </c>
      <c r="M410" s="8" t="n">
        <v>18</v>
      </c>
    </row>
    <row r="411" customFormat="false" ht="15" hidden="false" customHeight="true" outlineLevel="0" collapsed="false">
      <c r="A411" s="9" t="s">
        <v>164</v>
      </c>
      <c r="B411" s="8" t="n">
        <v>261</v>
      </c>
      <c r="C411" s="8" t="n">
        <v>6</v>
      </c>
      <c r="D411" s="8" t="n">
        <v>70</v>
      </c>
      <c r="E411" s="8" t="n">
        <v>54</v>
      </c>
      <c r="F411" s="8" t="n">
        <v>40</v>
      </c>
      <c r="G411" s="8" t="n">
        <v>26</v>
      </c>
      <c r="H411" s="8" t="n">
        <v>14</v>
      </c>
      <c r="I411" s="8" t="n">
        <v>17</v>
      </c>
      <c r="J411" s="8" t="n">
        <v>13</v>
      </c>
      <c r="K411" s="8" t="n">
        <v>11</v>
      </c>
      <c r="L411" s="8" t="n">
        <v>6</v>
      </c>
      <c r="M411" s="8" t="n">
        <v>4</v>
      </c>
    </row>
    <row r="412" customFormat="false" ht="15" hidden="false" customHeight="true" outlineLevel="0" collapsed="false">
      <c r="A412" s="9" t="s">
        <v>165</v>
      </c>
      <c r="B412" s="8" t="n">
        <v>1542</v>
      </c>
      <c r="C412" s="8" t="n">
        <v>157</v>
      </c>
      <c r="D412" s="8" t="n">
        <v>240</v>
      </c>
      <c r="E412" s="8" t="n">
        <v>153</v>
      </c>
      <c r="F412" s="8" t="n">
        <v>154</v>
      </c>
      <c r="G412" s="8" t="n">
        <v>173</v>
      </c>
      <c r="H412" s="8" t="n">
        <v>156</v>
      </c>
      <c r="I412" s="8" t="n">
        <v>149</v>
      </c>
      <c r="J412" s="8" t="n">
        <v>147</v>
      </c>
      <c r="K412" s="8" t="n">
        <v>90</v>
      </c>
      <c r="L412" s="8" t="n">
        <v>56</v>
      </c>
      <c r="M412" s="8" t="n">
        <v>67</v>
      </c>
    </row>
    <row r="413" customFormat="false" ht="15" hidden="false" customHeight="true" outlineLevel="0" collapsed="false">
      <c r="A413" s="9" t="s">
        <v>166</v>
      </c>
      <c r="B413" s="8" t="n">
        <v>5253</v>
      </c>
      <c r="C413" s="8" t="n">
        <v>223</v>
      </c>
      <c r="D413" s="8" t="n">
        <v>416</v>
      </c>
      <c r="E413" s="8" t="n">
        <v>534</v>
      </c>
      <c r="F413" s="8" t="n">
        <v>549</v>
      </c>
      <c r="G413" s="8" t="n">
        <v>554</v>
      </c>
      <c r="H413" s="8" t="n">
        <v>587</v>
      </c>
      <c r="I413" s="8" t="n">
        <v>600</v>
      </c>
      <c r="J413" s="8" t="n">
        <v>524</v>
      </c>
      <c r="K413" s="8" t="n">
        <v>484</v>
      </c>
      <c r="L413" s="8" t="n">
        <v>323</v>
      </c>
      <c r="M413" s="8" t="n">
        <v>459</v>
      </c>
    </row>
    <row r="414" customFormat="false" ht="15" hidden="false" customHeight="true" outlineLevel="0" collapsed="false">
      <c r="A414" s="9" t="s">
        <v>167</v>
      </c>
      <c r="B414" s="8" t="n">
        <v>918</v>
      </c>
      <c r="C414" s="8" t="n">
        <v>30</v>
      </c>
      <c r="D414" s="8" t="n">
        <v>96</v>
      </c>
      <c r="E414" s="8" t="n">
        <v>90</v>
      </c>
      <c r="F414" s="8" t="n">
        <v>94</v>
      </c>
      <c r="G414" s="8" t="n">
        <v>113</v>
      </c>
      <c r="H414" s="8" t="n">
        <v>125</v>
      </c>
      <c r="I414" s="8" t="n">
        <v>111</v>
      </c>
      <c r="J414" s="8" t="n">
        <v>106</v>
      </c>
      <c r="K414" s="8" t="n">
        <v>78</v>
      </c>
      <c r="L414" s="8" t="n">
        <v>32</v>
      </c>
      <c r="M414" s="8" t="n">
        <v>43</v>
      </c>
    </row>
    <row r="415" customFormat="false" ht="15" hidden="false" customHeight="true" outlineLevel="0" collapsed="false">
      <c r="A415" s="9" t="s">
        <v>168</v>
      </c>
      <c r="B415" s="8" t="n">
        <v>967</v>
      </c>
      <c r="C415" s="8" t="n">
        <v>14</v>
      </c>
      <c r="D415" s="8" t="n">
        <v>81</v>
      </c>
      <c r="E415" s="8" t="n">
        <v>134</v>
      </c>
      <c r="F415" s="8" t="n">
        <v>148</v>
      </c>
      <c r="G415" s="8" t="n">
        <v>154</v>
      </c>
      <c r="H415" s="8" t="n">
        <v>155</v>
      </c>
      <c r="I415" s="8" t="n">
        <v>125</v>
      </c>
      <c r="J415" s="8" t="n">
        <v>76</v>
      </c>
      <c r="K415" s="8" t="n">
        <v>49</v>
      </c>
      <c r="L415" s="8" t="n">
        <v>21</v>
      </c>
      <c r="M415" s="8" t="n">
        <v>10</v>
      </c>
    </row>
    <row r="416" customFormat="false" ht="15" hidden="false" customHeight="true" outlineLevel="0" collapsed="false">
      <c r="A416" s="9" t="s">
        <v>169</v>
      </c>
      <c r="B416" s="8" t="n">
        <v>2472</v>
      </c>
      <c r="C416" s="8" t="n">
        <v>325</v>
      </c>
      <c r="D416" s="8" t="n">
        <v>488</v>
      </c>
      <c r="E416" s="8" t="n">
        <v>371</v>
      </c>
      <c r="F416" s="8" t="n">
        <v>299</v>
      </c>
      <c r="G416" s="8" t="n">
        <v>235</v>
      </c>
      <c r="H416" s="8" t="n">
        <v>220</v>
      </c>
      <c r="I416" s="8" t="n">
        <v>198</v>
      </c>
      <c r="J416" s="8" t="n">
        <v>133</v>
      </c>
      <c r="K416" s="8" t="n">
        <v>107</v>
      </c>
      <c r="L416" s="8" t="n">
        <v>56</v>
      </c>
      <c r="M416" s="8" t="n">
        <v>40</v>
      </c>
    </row>
    <row r="417" customFormat="false" ht="15" hidden="false" customHeight="true" outlineLevel="0" collapsed="false">
      <c r="A417" s="9" t="s">
        <v>170</v>
      </c>
      <c r="B417" s="8" t="n">
        <v>12</v>
      </c>
      <c r="C417" s="8" t="n">
        <v>1</v>
      </c>
      <c r="D417" s="8" t="n">
        <v>1</v>
      </c>
      <c r="E417" s="8" t="n">
        <v>2</v>
      </c>
      <c r="F417" s="8" t="n">
        <v>2</v>
      </c>
      <c r="G417" s="8" t="n">
        <v>2</v>
      </c>
      <c r="H417" s="8" t="n">
        <v>1</v>
      </c>
      <c r="I417" s="8" t="n">
        <v>1</v>
      </c>
      <c r="J417" s="8" t="n">
        <v>1</v>
      </c>
      <c r="K417" s="8" t="n">
        <v>1</v>
      </c>
      <c r="L417" s="8" t="n">
        <v>0</v>
      </c>
      <c r="M417" s="8" t="n">
        <v>0</v>
      </c>
    </row>
    <row r="418" customFormat="false" ht="15" hidden="false" customHeight="true" outlineLevel="0" collapsed="false">
      <c r="A418" s="9" t="s">
        <v>171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</row>
    <row r="419" customFormat="false" ht="15" hidden="false" customHeight="true" outlineLevel="0" collapsed="false">
      <c r="A419" s="9" t="s">
        <v>122</v>
      </c>
      <c r="B419" s="8" t="n">
        <v>10</v>
      </c>
      <c r="C419" s="8" t="n">
        <v>1</v>
      </c>
      <c r="D419" s="8" t="n">
        <v>1</v>
      </c>
      <c r="E419" s="8" t="n">
        <v>0</v>
      </c>
      <c r="F419" s="8" t="n">
        <v>1</v>
      </c>
      <c r="G419" s="8" t="n">
        <v>0</v>
      </c>
      <c r="H419" s="8" t="n">
        <v>1</v>
      </c>
      <c r="I419" s="8" t="n">
        <v>2</v>
      </c>
      <c r="J419" s="8" t="n">
        <v>0</v>
      </c>
      <c r="K419" s="8" t="n">
        <v>0</v>
      </c>
      <c r="L419" s="8" t="n">
        <v>0</v>
      </c>
      <c r="M419" s="8" t="n">
        <v>4</v>
      </c>
    </row>
    <row r="420" customFormat="false" ht="27" hidden="false" customHeight="true" outlineLevel="0" collapsed="false">
      <c r="A420" s="9" t="s">
        <v>31</v>
      </c>
      <c r="B420" s="8" t="n">
        <v>10210</v>
      </c>
      <c r="C420" s="8" t="n">
        <v>594</v>
      </c>
      <c r="D420" s="8" t="n">
        <v>1195</v>
      </c>
      <c r="E420" s="8" t="n">
        <v>1252</v>
      </c>
      <c r="F420" s="8" t="n">
        <v>1222</v>
      </c>
      <c r="G420" s="8" t="n">
        <v>1144</v>
      </c>
      <c r="H420" s="8" t="n">
        <v>1134</v>
      </c>
      <c r="I420" s="8" t="n">
        <v>1096</v>
      </c>
      <c r="J420" s="8" t="n">
        <v>897</v>
      </c>
      <c r="K420" s="8" t="n">
        <v>722</v>
      </c>
      <c r="L420" s="8" t="n">
        <v>430</v>
      </c>
      <c r="M420" s="8" t="n">
        <v>524</v>
      </c>
    </row>
    <row r="421" customFormat="false" ht="27" hidden="false" customHeight="true" outlineLevel="0" collapsed="false">
      <c r="A421" s="9" t="s">
        <v>161</v>
      </c>
      <c r="B421" s="8" t="n">
        <v>281</v>
      </c>
      <c r="C421" s="8" t="n">
        <v>3</v>
      </c>
      <c r="D421" s="8" t="n">
        <v>17</v>
      </c>
      <c r="E421" s="8" t="n">
        <v>21</v>
      </c>
      <c r="F421" s="8" t="n">
        <v>34</v>
      </c>
      <c r="G421" s="8" t="n">
        <v>28</v>
      </c>
      <c r="H421" s="8" t="n">
        <v>42</v>
      </c>
      <c r="I421" s="8" t="n">
        <v>34</v>
      </c>
      <c r="J421" s="8" t="n">
        <v>33</v>
      </c>
      <c r="K421" s="8" t="n">
        <v>28</v>
      </c>
      <c r="L421" s="8" t="n">
        <v>20</v>
      </c>
      <c r="M421" s="8" t="n">
        <v>21</v>
      </c>
    </row>
    <row r="422" customFormat="false" ht="15" hidden="false" customHeight="true" outlineLevel="0" collapsed="false">
      <c r="A422" s="9" t="s">
        <v>162</v>
      </c>
      <c r="B422" s="8" t="n">
        <v>134</v>
      </c>
      <c r="C422" s="8" t="n">
        <v>4</v>
      </c>
      <c r="D422" s="8" t="n">
        <v>24</v>
      </c>
      <c r="E422" s="8" t="n">
        <v>29</v>
      </c>
      <c r="F422" s="8" t="n">
        <v>22</v>
      </c>
      <c r="G422" s="8" t="n">
        <v>19</v>
      </c>
      <c r="H422" s="8" t="n">
        <v>9</v>
      </c>
      <c r="I422" s="8" t="n">
        <v>9</v>
      </c>
      <c r="J422" s="8" t="n">
        <v>7</v>
      </c>
      <c r="K422" s="8" t="n">
        <v>7</v>
      </c>
      <c r="L422" s="8" t="n">
        <v>4</v>
      </c>
      <c r="M422" s="8" t="n">
        <v>0</v>
      </c>
    </row>
    <row r="423" customFormat="false" ht="15" hidden="false" customHeight="true" outlineLevel="0" collapsed="false">
      <c r="A423" s="9" t="s">
        <v>163</v>
      </c>
      <c r="B423" s="8" t="n">
        <v>243</v>
      </c>
      <c r="C423" s="8" t="n">
        <v>13</v>
      </c>
      <c r="D423" s="8" t="n">
        <v>26</v>
      </c>
      <c r="E423" s="8" t="n">
        <v>32</v>
      </c>
      <c r="F423" s="8" t="n">
        <v>35</v>
      </c>
      <c r="G423" s="8" t="n">
        <v>31</v>
      </c>
      <c r="H423" s="8" t="n">
        <v>21</v>
      </c>
      <c r="I423" s="8" t="n">
        <v>25</v>
      </c>
      <c r="J423" s="8" t="n">
        <v>27</v>
      </c>
      <c r="K423" s="8" t="n">
        <v>14</v>
      </c>
      <c r="L423" s="8" t="n">
        <v>8</v>
      </c>
      <c r="M423" s="8" t="n">
        <v>11</v>
      </c>
    </row>
    <row r="424" customFormat="false" ht="15" hidden="false" customHeight="true" outlineLevel="0" collapsed="false">
      <c r="A424" s="9" t="s">
        <v>164</v>
      </c>
      <c r="B424" s="8" t="n">
        <v>123</v>
      </c>
      <c r="C424" s="8" t="n">
        <v>3</v>
      </c>
      <c r="D424" s="8" t="n">
        <v>24</v>
      </c>
      <c r="E424" s="8" t="n">
        <v>32</v>
      </c>
      <c r="F424" s="8" t="n">
        <v>21</v>
      </c>
      <c r="G424" s="8" t="n">
        <v>11</v>
      </c>
      <c r="H424" s="8" t="n">
        <v>5</v>
      </c>
      <c r="I424" s="8" t="n">
        <v>8</v>
      </c>
      <c r="J424" s="8" t="n">
        <v>8</v>
      </c>
      <c r="K424" s="8" t="n">
        <v>6</v>
      </c>
      <c r="L424" s="8" t="n">
        <v>3</v>
      </c>
      <c r="M424" s="8" t="n">
        <v>2</v>
      </c>
    </row>
    <row r="425" customFormat="false" ht="15" hidden="false" customHeight="true" outlineLevel="0" collapsed="false">
      <c r="A425" s="9" t="s">
        <v>165</v>
      </c>
      <c r="B425" s="8" t="n">
        <v>739</v>
      </c>
      <c r="C425" s="8" t="n">
        <v>75</v>
      </c>
      <c r="D425" s="8" t="n">
        <v>121</v>
      </c>
      <c r="E425" s="8" t="n">
        <v>85</v>
      </c>
      <c r="F425" s="8" t="n">
        <v>91</v>
      </c>
      <c r="G425" s="8" t="n">
        <v>95</v>
      </c>
      <c r="H425" s="8" t="n">
        <v>74</v>
      </c>
      <c r="I425" s="8" t="n">
        <v>72</v>
      </c>
      <c r="J425" s="8" t="n">
        <v>54</v>
      </c>
      <c r="K425" s="8" t="n">
        <v>34</v>
      </c>
      <c r="L425" s="8" t="n">
        <v>17</v>
      </c>
      <c r="M425" s="8" t="n">
        <v>21</v>
      </c>
    </row>
    <row r="426" customFormat="false" ht="15" hidden="false" customHeight="true" outlineLevel="0" collapsed="false">
      <c r="A426" s="9" t="s">
        <v>166</v>
      </c>
      <c r="B426" s="8" t="n">
        <v>5038</v>
      </c>
      <c r="C426" s="8" t="n">
        <v>212</v>
      </c>
      <c r="D426" s="8" t="n">
        <v>411</v>
      </c>
      <c r="E426" s="8" t="n">
        <v>526</v>
      </c>
      <c r="F426" s="8" t="n">
        <v>537</v>
      </c>
      <c r="G426" s="8" t="n">
        <v>541</v>
      </c>
      <c r="H426" s="8" t="n">
        <v>567</v>
      </c>
      <c r="I426" s="8" t="n">
        <v>585</v>
      </c>
      <c r="J426" s="8" t="n">
        <v>506</v>
      </c>
      <c r="K426" s="8" t="n">
        <v>454</v>
      </c>
      <c r="L426" s="8" t="n">
        <v>295</v>
      </c>
      <c r="M426" s="8" t="n">
        <v>404</v>
      </c>
    </row>
    <row r="427" s="87" customFormat="true" ht="15" hidden="false" customHeight="true" outlineLevel="0" collapsed="false">
      <c r="A427" s="9" t="s">
        <v>167</v>
      </c>
      <c r="B427" s="8" t="n">
        <v>785</v>
      </c>
      <c r="C427" s="8" t="n">
        <v>25</v>
      </c>
      <c r="D427" s="8" t="n">
        <v>74</v>
      </c>
      <c r="E427" s="8" t="n">
        <v>85</v>
      </c>
      <c r="F427" s="8" t="n">
        <v>88</v>
      </c>
      <c r="G427" s="8" t="n">
        <v>100</v>
      </c>
      <c r="H427" s="8" t="n">
        <v>105</v>
      </c>
      <c r="I427" s="8" t="n">
        <v>98</v>
      </c>
      <c r="J427" s="8" t="n">
        <v>90</v>
      </c>
      <c r="K427" s="8" t="n">
        <v>67</v>
      </c>
      <c r="L427" s="8" t="n">
        <v>25</v>
      </c>
      <c r="M427" s="8" t="n">
        <v>28</v>
      </c>
    </row>
    <row r="428" customFormat="false" ht="15" hidden="false" customHeight="true" outlineLevel="0" collapsed="false">
      <c r="A428" s="9" t="s">
        <v>168</v>
      </c>
      <c r="B428" s="8" t="n">
        <v>956</v>
      </c>
      <c r="C428" s="8" t="n">
        <v>13</v>
      </c>
      <c r="D428" s="8" t="n">
        <v>78</v>
      </c>
      <c r="E428" s="8" t="n">
        <v>133</v>
      </c>
      <c r="F428" s="8" t="n">
        <v>148</v>
      </c>
      <c r="G428" s="8" t="n">
        <v>152</v>
      </c>
      <c r="H428" s="8" t="n">
        <v>155</v>
      </c>
      <c r="I428" s="8" t="n">
        <v>123</v>
      </c>
      <c r="J428" s="8" t="n">
        <v>75</v>
      </c>
      <c r="K428" s="8" t="n">
        <v>49</v>
      </c>
      <c r="L428" s="8" t="n">
        <v>20</v>
      </c>
      <c r="M428" s="8" t="n">
        <v>10</v>
      </c>
    </row>
    <row r="429" customFormat="false" ht="15" hidden="false" customHeight="true" outlineLevel="0" collapsed="false">
      <c r="A429" s="9" t="s">
        <v>169</v>
      </c>
      <c r="B429" s="8" t="n">
        <v>1893</v>
      </c>
      <c r="C429" s="8" t="n">
        <v>244</v>
      </c>
      <c r="D429" s="8" t="n">
        <v>419</v>
      </c>
      <c r="E429" s="8" t="n">
        <v>307</v>
      </c>
      <c r="F429" s="8" t="n">
        <v>244</v>
      </c>
      <c r="G429" s="8" t="n">
        <v>165</v>
      </c>
      <c r="H429" s="8" t="n">
        <v>155</v>
      </c>
      <c r="I429" s="8" t="n">
        <v>139</v>
      </c>
      <c r="J429" s="8" t="n">
        <v>96</v>
      </c>
      <c r="K429" s="8" t="n">
        <v>62</v>
      </c>
      <c r="L429" s="8" t="n">
        <v>38</v>
      </c>
      <c r="M429" s="8" t="n">
        <v>24</v>
      </c>
    </row>
    <row r="430" customFormat="false" ht="14.25" hidden="false" customHeight="false" outlineLevel="0" collapsed="false">
      <c r="A430" s="9" t="s">
        <v>170</v>
      </c>
      <c r="B430" s="8" t="n">
        <v>12</v>
      </c>
      <c r="C430" s="8" t="n">
        <v>1</v>
      </c>
      <c r="D430" s="8" t="n">
        <v>1</v>
      </c>
      <c r="E430" s="8" t="n">
        <v>2</v>
      </c>
      <c r="F430" s="8" t="n">
        <v>2</v>
      </c>
      <c r="G430" s="8" t="n">
        <v>2</v>
      </c>
      <c r="H430" s="8" t="n">
        <v>1</v>
      </c>
      <c r="I430" s="8" t="n">
        <v>1</v>
      </c>
      <c r="J430" s="8" t="n">
        <v>1</v>
      </c>
      <c r="K430" s="8" t="n">
        <v>1</v>
      </c>
      <c r="L430" s="8" t="n">
        <v>0</v>
      </c>
      <c r="M430" s="8" t="n">
        <v>0</v>
      </c>
    </row>
    <row r="431" customFormat="false" ht="14.25" hidden="false" customHeight="false" outlineLevel="0" collapsed="false">
      <c r="A431" s="9" t="s">
        <v>171</v>
      </c>
      <c r="B431" s="8" t="n">
        <v>0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</row>
    <row r="432" customFormat="false" ht="14.25" hidden="false" customHeight="false" outlineLevel="0" collapsed="false">
      <c r="A432" s="9" t="s">
        <v>122</v>
      </c>
      <c r="B432" s="8" t="n">
        <v>6</v>
      </c>
      <c r="C432" s="8" t="n">
        <v>1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2</v>
      </c>
      <c r="J432" s="8" t="n">
        <v>0</v>
      </c>
      <c r="K432" s="8" t="n">
        <v>0</v>
      </c>
      <c r="L432" s="8" t="n">
        <v>0</v>
      </c>
      <c r="M432" s="8" t="n">
        <v>3</v>
      </c>
    </row>
    <row r="433" customFormat="false" ht="27" hidden="false" customHeight="true" outlineLevel="0" collapsed="false">
      <c r="A433" s="9" t="s">
        <v>32</v>
      </c>
      <c r="B433" s="8" t="n">
        <v>3040</v>
      </c>
      <c r="C433" s="8" t="n">
        <v>195</v>
      </c>
      <c r="D433" s="8" t="n">
        <v>366</v>
      </c>
      <c r="E433" s="8" t="n">
        <v>289</v>
      </c>
      <c r="F433" s="8" t="n">
        <v>298</v>
      </c>
      <c r="G433" s="8" t="n">
        <v>335</v>
      </c>
      <c r="H433" s="8" t="n">
        <v>347</v>
      </c>
      <c r="I433" s="8" t="n">
        <v>308</v>
      </c>
      <c r="J433" s="8" t="n">
        <v>287</v>
      </c>
      <c r="K433" s="8" t="n">
        <v>247</v>
      </c>
      <c r="L433" s="8" t="n">
        <v>163</v>
      </c>
      <c r="M433" s="8" t="n">
        <v>205</v>
      </c>
    </row>
    <row r="434" customFormat="false" ht="27" hidden="false" customHeight="true" outlineLevel="0" collapsed="false">
      <c r="A434" s="9" t="s">
        <v>161</v>
      </c>
      <c r="B434" s="8" t="n">
        <v>625</v>
      </c>
      <c r="C434" s="8" t="n">
        <v>5</v>
      </c>
      <c r="D434" s="8" t="n">
        <v>31</v>
      </c>
      <c r="E434" s="8" t="n">
        <v>48</v>
      </c>
      <c r="F434" s="8" t="n">
        <v>53</v>
      </c>
      <c r="G434" s="8" t="n">
        <v>75</v>
      </c>
      <c r="H434" s="8" t="n">
        <v>85</v>
      </c>
      <c r="I434" s="8" t="n">
        <v>80</v>
      </c>
      <c r="J434" s="8" t="n">
        <v>76</v>
      </c>
      <c r="K434" s="8" t="n">
        <v>64</v>
      </c>
      <c r="L434" s="8" t="n">
        <v>48</v>
      </c>
      <c r="M434" s="8" t="n">
        <v>60</v>
      </c>
    </row>
    <row r="435" customFormat="false" ht="14.25" hidden="false" customHeight="false" outlineLevel="0" collapsed="false">
      <c r="A435" s="9" t="s">
        <v>162</v>
      </c>
      <c r="B435" s="8" t="n">
        <v>327</v>
      </c>
      <c r="C435" s="8" t="n">
        <v>1</v>
      </c>
      <c r="D435" s="8" t="n">
        <v>45</v>
      </c>
      <c r="E435" s="8" t="n">
        <v>50</v>
      </c>
      <c r="F435" s="8" t="n">
        <v>68</v>
      </c>
      <c r="G435" s="8" t="n">
        <v>49</v>
      </c>
      <c r="H435" s="8" t="n">
        <v>41</v>
      </c>
      <c r="I435" s="8" t="n">
        <v>25</v>
      </c>
      <c r="J435" s="8" t="n">
        <v>22</v>
      </c>
      <c r="K435" s="8" t="n">
        <v>18</v>
      </c>
      <c r="L435" s="8" t="n">
        <v>5</v>
      </c>
      <c r="M435" s="8" t="n">
        <v>3</v>
      </c>
    </row>
    <row r="436" customFormat="false" ht="14.25" hidden="false" customHeight="false" outlineLevel="0" collapsed="false">
      <c r="A436" s="9" t="s">
        <v>163</v>
      </c>
      <c r="B436" s="8" t="n">
        <v>205</v>
      </c>
      <c r="C436" s="8" t="n">
        <v>6</v>
      </c>
      <c r="D436" s="8" t="n">
        <v>25</v>
      </c>
      <c r="E436" s="8" t="n">
        <v>23</v>
      </c>
      <c r="F436" s="8" t="n">
        <v>21</v>
      </c>
      <c r="G436" s="8" t="n">
        <v>20</v>
      </c>
      <c r="H436" s="8" t="n">
        <v>24</v>
      </c>
      <c r="I436" s="8" t="n">
        <v>28</v>
      </c>
      <c r="J436" s="8" t="n">
        <v>19</v>
      </c>
      <c r="K436" s="8" t="n">
        <v>18</v>
      </c>
      <c r="L436" s="8" t="n">
        <v>14</v>
      </c>
      <c r="M436" s="8" t="n">
        <v>7</v>
      </c>
    </row>
    <row r="437" customFormat="false" ht="14.25" hidden="false" customHeight="false" outlineLevel="0" collapsed="false">
      <c r="A437" s="9" t="s">
        <v>164</v>
      </c>
      <c r="B437" s="8" t="n">
        <v>138</v>
      </c>
      <c r="C437" s="8" t="n">
        <v>3</v>
      </c>
      <c r="D437" s="8" t="n">
        <v>46</v>
      </c>
      <c r="E437" s="8" t="n">
        <v>22</v>
      </c>
      <c r="F437" s="8" t="n">
        <v>19</v>
      </c>
      <c r="G437" s="8" t="n">
        <v>15</v>
      </c>
      <c r="H437" s="8" t="n">
        <v>9</v>
      </c>
      <c r="I437" s="8" t="n">
        <v>9</v>
      </c>
      <c r="J437" s="8" t="n">
        <v>5</v>
      </c>
      <c r="K437" s="8" t="n">
        <v>5</v>
      </c>
      <c r="L437" s="8" t="n">
        <v>3</v>
      </c>
      <c r="M437" s="8" t="n">
        <v>2</v>
      </c>
    </row>
    <row r="438" customFormat="false" ht="14.25" hidden="false" customHeight="false" outlineLevel="0" collapsed="false">
      <c r="A438" s="9" t="s">
        <v>165</v>
      </c>
      <c r="B438" s="8" t="n">
        <v>803</v>
      </c>
      <c r="C438" s="8" t="n">
        <v>82</v>
      </c>
      <c r="D438" s="8" t="n">
        <v>119</v>
      </c>
      <c r="E438" s="8" t="n">
        <v>68</v>
      </c>
      <c r="F438" s="8" t="n">
        <v>63</v>
      </c>
      <c r="G438" s="8" t="n">
        <v>78</v>
      </c>
      <c r="H438" s="8" t="n">
        <v>82</v>
      </c>
      <c r="I438" s="8" t="n">
        <v>77</v>
      </c>
      <c r="J438" s="8" t="n">
        <v>93</v>
      </c>
      <c r="K438" s="8" t="n">
        <v>56</v>
      </c>
      <c r="L438" s="8" t="n">
        <v>39</v>
      </c>
      <c r="M438" s="8" t="n">
        <v>46</v>
      </c>
    </row>
    <row r="439" customFormat="false" ht="14.25" hidden="false" customHeight="false" outlineLevel="0" collapsed="false">
      <c r="A439" s="9" t="s">
        <v>166</v>
      </c>
      <c r="B439" s="8" t="n">
        <v>215</v>
      </c>
      <c r="C439" s="8" t="n">
        <v>11</v>
      </c>
      <c r="D439" s="8" t="n">
        <v>5</v>
      </c>
      <c r="E439" s="8" t="n">
        <v>8</v>
      </c>
      <c r="F439" s="8" t="n">
        <v>12</v>
      </c>
      <c r="G439" s="8" t="n">
        <v>13</v>
      </c>
      <c r="H439" s="8" t="n">
        <v>20</v>
      </c>
      <c r="I439" s="8" t="n">
        <v>15</v>
      </c>
      <c r="J439" s="8" t="n">
        <v>18</v>
      </c>
      <c r="K439" s="8" t="n">
        <v>30</v>
      </c>
      <c r="L439" s="8" t="n">
        <v>28</v>
      </c>
      <c r="M439" s="8" t="n">
        <v>55</v>
      </c>
    </row>
    <row r="440" customFormat="false" ht="14.25" hidden="false" customHeight="false" outlineLevel="0" collapsed="false">
      <c r="A440" s="9" t="s">
        <v>167</v>
      </c>
      <c r="B440" s="8" t="n">
        <v>133</v>
      </c>
      <c r="C440" s="8" t="n">
        <v>5</v>
      </c>
      <c r="D440" s="8" t="n">
        <v>22</v>
      </c>
      <c r="E440" s="8" t="n">
        <v>5</v>
      </c>
      <c r="F440" s="8" t="n">
        <v>6</v>
      </c>
      <c r="G440" s="8" t="n">
        <v>13</v>
      </c>
      <c r="H440" s="8" t="n">
        <v>20</v>
      </c>
      <c r="I440" s="8" t="n">
        <v>13</v>
      </c>
      <c r="J440" s="8" t="n">
        <v>16</v>
      </c>
      <c r="K440" s="8" t="n">
        <v>11</v>
      </c>
      <c r="L440" s="8" t="n">
        <v>7</v>
      </c>
      <c r="M440" s="8" t="n">
        <v>15</v>
      </c>
    </row>
    <row r="441" customFormat="false" ht="14.25" hidden="false" customHeight="false" outlineLevel="0" collapsed="false">
      <c r="A441" s="9" t="s">
        <v>168</v>
      </c>
      <c r="B441" s="8" t="n">
        <v>11</v>
      </c>
      <c r="C441" s="8" t="n">
        <v>1</v>
      </c>
      <c r="D441" s="8" t="n">
        <v>3</v>
      </c>
      <c r="E441" s="8" t="n">
        <v>1</v>
      </c>
      <c r="F441" s="8" t="n">
        <v>0</v>
      </c>
      <c r="G441" s="8" t="n">
        <v>2</v>
      </c>
      <c r="H441" s="8" t="n">
        <v>0</v>
      </c>
      <c r="I441" s="8" t="n">
        <v>2</v>
      </c>
      <c r="J441" s="8" t="n">
        <v>1</v>
      </c>
      <c r="K441" s="8" t="n">
        <v>0</v>
      </c>
      <c r="L441" s="8" t="n">
        <v>1</v>
      </c>
      <c r="M441" s="8" t="n">
        <v>0</v>
      </c>
    </row>
    <row r="442" customFormat="false" ht="14.25" hidden="false" customHeight="false" outlineLevel="0" collapsed="false">
      <c r="A442" s="9" t="s">
        <v>169</v>
      </c>
      <c r="B442" s="8" t="n">
        <v>579</v>
      </c>
      <c r="C442" s="8" t="n">
        <v>81</v>
      </c>
      <c r="D442" s="8" t="n">
        <v>69</v>
      </c>
      <c r="E442" s="8" t="n">
        <v>64</v>
      </c>
      <c r="F442" s="8" t="n">
        <v>55</v>
      </c>
      <c r="G442" s="8" t="n">
        <v>70</v>
      </c>
      <c r="H442" s="8" t="n">
        <v>65</v>
      </c>
      <c r="I442" s="8" t="n">
        <v>59</v>
      </c>
      <c r="J442" s="8" t="n">
        <v>37</v>
      </c>
      <c r="K442" s="8" t="n">
        <v>45</v>
      </c>
      <c r="L442" s="8" t="n">
        <v>18</v>
      </c>
      <c r="M442" s="8" t="n">
        <v>16</v>
      </c>
    </row>
    <row r="443" customFormat="false" ht="14.25" hidden="false" customHeight="false" outlineLevel="0" collapsed="false">
      <c r="A443" s="9" t="s">
        <v>170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</row>
    <row r="444" customFormat="false" ht="14.25" hidden="false" customHeight="false" outlineLevel="0" collapsed="false">
      <c r="A444" s="9" t="s">
        <v>171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</row>
    <row r="445" customFormat="false" ht="14.25" hidden="false" customHeight="false" outlineLevel="0" collapsed="false">
      <c r="A445" s="9" t="s">
        <v>122</v>
      </c>
      <c r="B445" s="8" t="n">
        <v>4</v>
      </c>
      <c r="C445" s="8" t="n">
        <v>0</v>
      </c>
      <c r="D445" s="8" t="n">
        <v>1</v>
      </c>
      <c r="E445" s="8" t="n">
        <v>0</v>
      </c>
      <c r="F445" s="8" t="n">
        <v>1</v>
      </c>
      <c r="G445" s="8" t="n">
        <v>0</v>
      </c>
      <c r="H445" s="8" t="n">
        <v>1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1</v>
      </c>
    </row>
    <row r="446" customFormat="false" ht="27" hidden="false" customHeight="true" outlineLevel="0" collapsed="false">
      <c r="A446" s="1" t="s">
        <v>25</v>
      </c>
      <c r="B446" s="56"/>
      <c r="C446" s="56"/>
      <c r="D446" s="56"/>
      <c r="E446" s="56"/>
      <c r="F446" s="56"/>
    </row>
    <row r="447" customFormat="false" ht="27" hidden="false" customHeight="true" outlineLevel="0" collapsed="false">
      <c r="A447" s="9" t="s">
        <v>30</v>
      </c>
      <c r="B447" s="8" t="n">
        <v>10257</v>
      </c>
      <c r="C447" s="8" t="n">
        <v>571</v>
      </c>
      <c r="D447" s="8" t="n">
        <v>1329</v>
      </c>
      <c r="E447" s="8" t="n">
        <v>1282</v>
      </c>
      <c r="F447" s="8" t="n">
        <v>1177</v>
      </c>
      <c r="G447" s="8" t="n">
        <v>1186</v>
      </c>
      <c r="H447" s="8" t="n">
        <v>994</v>
      </c>
      <c r="I447" s="8" t="n">
        <v>1042</v>
      </c>
      <c r="J447" s="8" t="n">
        <v>857</v>
      </c>
      <c r="K447" s="8" t="n">
        <v>709</v>
      </c>
      <c r="L447" s="8" t="n">
        <v>516</v>
      </c>
      <c r="M447" s="8" t="n">
        <v>594</v>
      </c>
    </row>
    <row r="448" customFormat="false" ht="27" hidden="false" customHeight="true" outlineLevel="0" collapsed="false">
      <c r="A448" s="9" t="s">
        <v>161</v>
      </c>
      <c r="B448" s="8" t="n">
        <v>894</v>
      </c>
      <c r="C448" s="8" t="n">
        <v>4</v>
      </c>
      <c r="D448" s="8" t="n">
        <v>36</v>
      </c>
      <c r="E448" s="8" t="n">
        <v>73</v>
      </c>
      <c r="F448" s="8" t="n">
        <v>82</v>
      </c>
      <c r="G448" s="8" t="n">
        <v>121</v>
      </c>
      <c r="H448" s="8" t="n">
        <v>102</v>
      </c>
      <c r="I448" s="8" t="n">
        <v>137</v>
      </c>
      <c r="J448" s="8" t="n">
        <v>115</v>
      </c>
      <c r="K448" s="8" t="n">
        <v>96</v>
      </c>
      <c r="L448" s="8" t="n">
        <v>59</v>
      </c>
      <c r="M448" s="8" t="n">
        <v>69</v>
      </c>
    </row>
    <row r="449" customFormat="false" ht="15" hidden="false" customHeight="true" outlineLevel="0" collapsed="false">
      <c r="A449" s="9" t="s">
        <v>162</v>
      </c>
      <c r="B449" s="8" t="n">
        <v>520</v>
      </c>
      <c r="C449" s="8" t="n">
        <v>1</v>
      </c>
      <c r="D449" s="8" t="n">
        <v>62</v>
      </c>
      <c r="E449" s="8" t="n">
        <v>85</v>
      </c>
      <c r="F449" s="8" t="n">
        <v>77</v>
      </c>
      <c r="G449" s="8" t="n">
        <v>70</v>
      </c>
      <c r="H449" s="8" t="n">
        <v>64</v>
      </c>
      <c r="I449" s="8" t="n">
        <v>60</v>
      </c>
      <c r="J449" s="8" t="n">
        <v>52</v>
      </c>
      <c r="K449" s="8" t="n">
        <v>25</v>
      </c>
      <c r="L449" s="8" t="n">
        <v>15</v>
      </c>
      <c r="M449" s="8" t="n">
        <v>9</v>
      </c>
    </row>
    <row r="450" customFormat="false" ht="15" hidden="false" customHeight="true" outlineLevel="0" collapsed="false">
      <c r="A450" s="9" t="s">
        <v>163</v>
      </c>
      <c r="B450" s="8" t="n">
        <v>585</v>
      </c>
      <c r="C450" s="8" t="n">
        <v>13</v>
      </c>
      <c r="D450" s="8" t="n">
        <v>87</v>
      </c>
      <c r="E450" s="8" t="n">
        <v>82</v>
      </c>
      <c r="F450" s="8" t="n">
        <v>83</v>
      </c>
      <c r="G450" s="8" t="n">
        <v>70</v>
      </c>
      <c r="H450" s="8" t="n">
        <v>65</v>
      </c>
      <c r="I450" s="8" t="n">
        <v>63</v>
      </c>
      <c r="J450" s="8" t="n">
        <v>52</v>
      </c>
      <c r="K450" s="8" t="n">
        <v>34</v>
      </c>
      <c r="L450" s="8" t="n">
        <v>26</v>
      </c>
      <c r="M450" s="8" t="n">
        <v>10</v>
      </c>
    </row>
    <row r="451" customFormat="false" ht="15" hidden="false" customHeight="true" outlineLevel="0" collapsed="false">
      <c r="A451" s="9" t="s">
        <v>164</v>
      </c>
      <c r="B451" s="8" t="n">
        <v>502</v>
      </c>
      <c r="C451" s="8" t="n">
        <v>5</v>
      </c>
      <c r="D451" s="8" t="n">
        <v>111</v>
      </c>
      <c r="E451" s="8" t="n">
        <v>105</v>
      </c>
      <c r="F451" s="8" t="n">
        <v>70</v>
      </c>
      <c r="G451" s="8" t="n">
        <v>54</v>
      </c>
      <c r="H451" s="8" t="n">
        <v>41</v>
      </c>
      <c r="I451" s="8" t="n">
        <v>37</v>
      </c>
      <c r="J451" s="8" t="n">
        <v>34</v>
      </c>
      <c r="K451" s="8" t="n">
        <v>24</v>
      </c>
      <c r="L451" s="8" t="n">
        <v>13</v>
      </c>
      <c r="M451" s="8" t="n">
        <v>8</v>
      </c>
    </row>
    <row r="452" customFormat="false" ht="15" hidden="false" customHeight="true" outlineLevel="0" collapsed="false">
      <c r="A452" s="9" t="s">
        <v>165</v>
      </c>
      <c r="B452" s="8" t="n">
        <v>1826</v>
      </c>
      <c r="C452" s="8" t="n">
        <v>184</v>
      </c>
      <c r="D452" s="8" t="n">
        <v>371</v>
      </c>
      <c r="E452" s="8" t="n">
        <v>265</v>
      </c>
      <c r="F452" s="8" t="n">
        <v>204</v>
      </c>
      <c r="G452" s="8" t="n">
        <v>176</v>
      </c>
      <c r="H452" s="8" t="n">
        <v>152</v>
      </c>
      <c r="I452" s="8" t="n">
        <v>137</v>
      </c>
      <c r="J452" s="8" t="n">
        <v>116</v>
      </c>
      <c r="K452" s="8" t="n">
        <v>79</v>
      </c>
      <c r="L452" s="8" t="n">
        <v>65</v>
      </c>
      <c r="M452" s="8" t="n">
        <v>77</v>
      </c>
    </row>
    <row r="453" customFormat="false" ht="15" hidden="false" customHeight="true" outlineLevel="0" collapsed="false">
      <c r="A453" s="9" t="s">
        <v>166</v>
      </c>
      <c r="B453" s="8" t="n">
        <v>1150</v>
      </c>
      <c r="C453" s="8" t="n">
        <v>37</v>
      </c>
      <c r="D453" s="8" t="n">
        <v>79</v>
      </c>
      <c r="E453" s="8" t="n">
        <v>83</v>
      </c>
      <c r="F453" s="8" t="n">
        <v>85</v>
      </c>
      <c r="G453" s="8" t="n">
        <v>98</v>
      </c>
      <c r="H453" s="8" t="n">
        <v>100</v>
      </c>
      <c r="I453" s="8" t="n">
        <v>113</v>
      </c>
      <c r="J453" s="8" t="n">
        <v>109</v>
      </c>
      <c r="K453" s="8" t="n">
        <v>134</v>
      </c>
      <c r="L453" s="8" t="n">
        <v>108</v>
      </c>
      <c r="M453" s="8" t="n">
        <v>204</v>
      </c>
    </row>
    <row r="454" customFormat="false" ht="15" hidden="false" customHeight="true" outlineLevel="0" collapsed="false">
      <c r="A454" s="9" t="s">
        <v>167</v>
      </c>
      <c r="B454" s="8" t="n">
        <v>913</v>
      </c>
      <c r="C454" s="8" t="n">
        <v>28</v>
      </c>
      <c r="D454" s="8" t="n">
        <v>94</v>
      </c>
      <c r="E454" s="8" t="n">
        <v>113</v>
      </c>
      <c r="F454" s="8" t="n">
        <v>98</v>
      </c>
      <c r="G454" s="8" t="n">
        <v>118</v>
      </c>
      <c r="H454" s="8" t="n">
        <v>94</v>
      </c>
      <c r="I454" s="8" t="n">
        <v>107</v>
      </c>
      <c r="J454" s="8" t="n">
        <v>79</v>
      </c>
      <c r="K454" s="8" t="n">
        <v>76</v>
      </c>
      <c r="L454" s="8" t="n">
        <v>49</v>
      </c>
      <c r="M454" s="8" t="n">
        <v>57</v>
      </c>
    </row>
    <row r="455" customFormat="false" ht="15" hidden="false" customHeight="true" outlineLevel="0" collapsed="false">
      <c r="A455" s="9" t="s">
        <v>168</v>
      </c>
      <c r="B455" s="8" t="n">
        <v>753</v>
      </c>
      <c r="C455" s="8" t="n">
        <v>9</v>
      </c>
      <c r="D455" s="8" t="n">
        <v>49</v>
      </c>
      <c r="E455" s="8" t="n">
        <v>74</v>
      </c>
      <c r="F455" s="8" t="n">
        <v>139</v>
      </c>
      <c r="G455" s="8" t="n">
        <v>138</v>
      </c>
      <c r="H455" s="8" t="n">
        <v>116</v>
      </c>
      <c r="I455" s="8" t="n">
        <v>93</v>
      </c>
      <c r="J455" s="8" t="n">
        <v>58</v>
      </c>
      <c r="K455" s="8" t="n">
        <v>42</v>
      </c>
      <c r="L455" s="8" t="n">
        <v>21</v>
      </c>
      <c r="M455" s="8" t="n">
        <v>14</v>
      </c>
    </row>
    <row r="456" customFormat="false" ht="15" hidden="false" customHeight="true" outlineLevel="0" collapsed="false">
      <c r="A456" s="9" t="s">
        <v>169</v>
      </c>
      <c r="B456" s="8" t="n">
        <v>3085</v>
      </c>
      <c r="C456" s="8" t="n">
        <v>290</v>
      </c>
      <c r="D456" s="8" t="n">
        <v>438</v>
      </c>
      <c r="E456" s="8" t="n">
        <v>394</v>
      </c>
      <c r="F456" s="8" t="n">
        <v>332</v>
      </c>
      <c r="G456" s="8" t="n">
        <v>340</v>
      </c>
      <c r="H456" s="8" t="n">
        <v>258</v>
      </c>
      <c r="I456" s="8" t="n">
        <v>293</v>
      </c>
      <c r="J456" s="8" t="n">
        <v>237</v>
      </c>
      <c r="K456" s="8" t="n">
        <v>197</v>
      </c>
      <c r="L456" s="8" t="n">
        <v>160</v>
      </c>
      <c r="M456" s="8" t="n">
        <v>146</v>
      </c>
    </row>
    <row r="457" customFormat="false" ht="15" hidden="false" customHeight="true" outlineLevel="0" collapsed="false">
      <c r="A457" s="9" t="s">
        <v>170</v>
      </c>
      <c r="B457" s="8" t="n">
        <v>27</v>
      </c>
      <c r="C457" s="8" t="n">
        <v>0</v>
      </c>
      <c r="D457" s="8" t="n">
        <v>1</v>
      </c>
      <c r="E457" s="8" t="n">
        <v>8</v>
      </c>
      <c r="F457" s="8" t="n">
        <v>6</v>
      </c>
      <c r="G457" s="8" t="n">
        <v>1</v>
      </c>
      <c r="H457" s="8" t="n">
        <v>2</v>
      </c>
      <c r="I457" s="8" t="n">
        <v>2</v>
      </c>
      <c r="J457" s="8" t="n">
        <v>5</v>
      </c>
      <c r="K457" s="8" t="n">
        <v>2</v>
      </c>
      <c r="L457" s="8" t="n">
        <v>0</v>
      </c>
      <c r="M457" s="8" t="n">
        <v>0</v>
      </c>
    </row>
    <row r="458" customFormat="false" ht="15" hidden="false" customHeight="true" outlineLevel="0" collapsed="false">
      <c r="A458" s="9" t="s">
        <v>171</v>
      </c>
      <c r="B458" s="8" t="n">
        <v>0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</row>
    <row r="459" customFormat="false" ht="15" hidden="false" customHeight="true" outlineLevel="0" collapsed="false">
      <c r="A459" s="9" t="s">
        <v>122</v>
      </c>
      <c r="B459" s="8" t="n">
        <v>2</v>
      </c>
      <c r="C459" s="8" t="n">
        <v>0</v>
      </c>
      <c r="D459" s="8" t="n">
        <v>1</v>
      </c>
      <c r="E459" s="8" t="n">
        <v>0</v>
      </c>
      <c r="F459" s="8" t="n">
        <v>1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</row>
    <row r="460" customFormat="false" ht="27" hidden="false" customHeight="true" outlineLevel="0" collapsed="false">
      <c r="A460" s="9" t="s">
        <v>31</v>
      </c>
      <c r="B460" s="8" t="n">
        <v>6781</v>
      </c>
      <c r="C460" s="8" t="n">
        <v>381</v>
      </c>
      <c r="D460" s="8" t="n">
        <v>854</v>
      </c>
      <c r="E460" s="8" t="n">
        <v>892</v>
      </c>
      <c r="F460" s="8" t="n">
        <v>791</v>
      </c>
      <c r="G460" s="8" t="n">
        <v>805</v>
      </c>
      <c r="H460" s="8" t="n">
        <v>627</v>
      </c>
      <c r="I460" s="8" t="n">
        <v>691</v>
      </c>
      <c r="J460" s="8" t="n">
        <v>563</v>
      </c>
      <c r="K460" s="8" t="n">
        <v>470</v>
      </c>
      <c r="L460" s="8" t="n">
        <v>328</v>
      </c>
      <c r="M460" s="8" t="n">
        <v>379</v>
      </c>
    </row>
    <row r="461" customFormat="false" ht="27" hidden="false" customHeight="true" outlineLevel="0" collapsed="false">
      <c r="A461" s="9" t="s">
        <v>161</v>
      </c>
      <c r="B461" s="8" t="n">
        <v>294</v>
      </c>
      <c r="C461" s="8" t="n">
        <v>1</v>
      </c>
      <c r="D461" s="8" t="n">
        <v>11</v>
      </c>
      <c r="E461" s="8" t="n">
        <v>27</v>
      </c>
      <c r="F461" s="8" t="n">
        <v>24</v>
      </c>
      <c r="G461" s="8" t="n">
        <v>39</v>
      </c>
      <c r="H461" s="8" t="n">
        <v>30</v>
      </c>
      <c r="I461" s="8" t="n">
        <v>49</v>
      </c>
      <c r="J461" s="8" t="n">
        <v>40</v>
      </c>
      <c r="K461" s="8" t="n">
        <v>30</v>
      </c>
      <c r="L461" s="8" t="n">
        <v>18</v>
      </c>
      <c r="M461" s="8" t="n">
        <v>25</v>
      </c>
    </row>
    <row r="462" customFormat="false" ht="15" hidden="false" customHeight="true" outlineLevel="0" collapsed="false">
      <c r="A462" s="9" t="s">
        <v>162</v>
      </c>
      <c r="B462" s="8" t="n">
        <v>164</v>
      </c>
      <c r="C462" s="8" t="n">
        <v>0</v>
      </c>
      <c r="D462" s="8" t="n">
        <v>15</v>
      </c>
      <c r="E462" s="8" t="n">
        <v>30</v>
      </c>
      <c r="F462" s="8" t="n">
        <v>18</v>
      </c>
      <c r="G462" s="8" t="n">
        <v>23</v>
      </c>
      <c r="H462" s="8" t="n">
        <v>25</v>
      </c>
      <c r="I462" s="8" t="n">
        <v>15</v>
      </c>
      <c r="J462" s="8" t="n">
        <v>20</v>
      </c>
      <c r="K462" s="8" t="n">
        <v>8</v>
      </c>
      <c r="L462" s="8" t="n">
        <v>6</v>
      </c>
      <c r="M462" s="8" t="n">
        <v>4</v>
      </c>
    </row>
    <row r="463" customFormat="false" ht="15" hidden="false" customHeight="true" outlineLevel="0" collapsed="false">
      <c r="A463" s="9" t="s">
        <v>163</v>
      </c>
      <c r="B463" s="8" t="n">
        <v>319</v>
      </c>
      <c r="C463" s="8" t="n">
        <v>10</v>
      </c>
      <c r="D463" s="8" t="n">
        <v>43</v>
      </c>
      <c r="E463" s="8" t="n">
        <v>57</v>
      </c>
      <c r="F463" s="8" t="n">
        <v>47</v>
      </c>
      <c r="G463" s="8" t="n">
        <v>43</v>
      </c>
      <c r="H463" s="8" t="n">
        <v>29</v>
      </c>
      <c r="I463" s="8" t="n">
        <v>35</v>
      </c>
      <c r="J463" s="8" t="n">
        <v>25</v>
      </c>
      <c r="K463" s="8" t="n">
        <v>16</v>
      </c>
      <c r="L463" s="8" t="n">
        <v>10</v>
      </c>
      <c r="M463" s="8" t="n">
        <v>4</v>
      </c>
    </row>
    <row r="464" customFormat="false" ht="15" hidden="false" customHeight="true" outlineLevel="0" collapsed="false">
      <c r="A464" s="9" t="s">
        <v>164</v>
      </c>
      <c r="B464" s="8" t="n">
        <v>219</v>
      </c>
      <c r="C464" s="8" t="n">
        <v>0</v>
      </c>
      <c r="D464" s="8" t="n">
        <v>46</v>
      </c>
      <c r="E464" s="8" t="n">
        <v>48</v>
      </c>
      <c r="F464" s="8" t="n">
        <v>28</v>
      </c>
      <c r="G464" s="8" t="n">
        <v>22</v>
      </c>
      <c r="H464" s="8" t="n">
        <v>12</v>
      </c>
      <c r="I464" s="8" t="n">
        <v>21</v>
      </c>
      <c r="J464" s="8" t="n">
        <v>20</v>
      </c>
      <c r="K464" s="8" t="n">
        <v>12</v>
      </c>
      <c r="L464" s="8" t="n">
        <v>7</v>
      </c>
      <c r="M464" s="8" t="n">
        <v>3</v>
      </c>
    </row>
    <row r="465" customFormat="false" ht="15" hidden="false" customHeight="true" outlineLevel="0" collapsed="false">
      <c r="A465" s="9" t="s">
        <v>165</v>
      </c>
      <c r="B465" s="8" t="n">
        <v>784</v>
      </c>
      <c r="C465" s="8" t="n">
        <v>80</v>
      </c>
      <c r="D465" s="8" t="n">
        <v>159</v>
      </c>
      <c r="E465" s="8" t="n">
        <v>140</v>
      </c>
      <c r="F465" s="8" t="n">
        <v>99</v>
      </c>
      <c r="G465" s="8" t="n">
        <v>91</v>
      </c>
      <c r="H465" s="8" t="n">
        <v>56</v>
      </c>
      <c r="I465" s="8" t="n">
        <v>52</v>
      </c>
      <c r="J465" s="8" t="n">
        <v>46</v>
      </c>
      <c r="K465" s="8" t="n">
        <v>24</v>
      </c>
      <c r="L465" s="8" t="n">
        <v>15</v>
      </c>
      <c r="M465" s="8" t="n">
        <v>22</v>
      </c>
    </row>
    <row r="466" customFormat="false" ht="15" hidden="false" customHeight="true" outlineLevel="0" collapsed="false">
      <c r="A466" s="9" t="s">
        <v>166</v>
      </c>
      <c r="B466" s="8" t="n">
        <v>1015</v>
      </c>
      <c r="C466" s="8" t="n">
        <v>36</v>
      </c>
      <c r="D466" s="8" t="n">
        <v>72</v>
      </c>
      <c r="E466" s="8" t="n">
        <v>80</v>
      </c>
      <c r="F466" s="8" t="n">
        <v>80</v>
      </c>
      <c r="G466" s="8" t="n">
        <v>92</v>
      </c>
      <c r="H466" s="8" t="n">
        <v>92</v>
      </c>
      <c r="I466" s="8" t="n">
        <v>106</v>
      </c>
      <c r="J466" s="8" t="n">
        <v>97</v>
      </c>
      <c r="K466" s="8" t="n">
        <v>119</v>
      </c>
      <c r="L466" s="8" t="n">
        <v>85</v>
      </c>
      <c r="M466" s="8" t="n">
        <v>156</v>
      </c>
    </row>
    <row r="467" s="87" customFormat="true" ht="15" hidden="false" customHeight="true" outlineLevel="0" collapsed="false">
      <c r="A467" s="9" t="s">
        <v>167</v>
      </c>
      <c r="B467" s="8" t="n">
        <v>785</v>
      </c>
      <c r="C467" s="8" t="n">
        <v>24</v>
      </c>
      <c r="D467" s="8" t="n">
        <v>89</v>
      </c>
      <c r="E467" s="8" t="n">
        <v>102</v>
      </c>
      <c r="F467" s="8" t="n">
        <v>87</v>
      </c>
      <c r="G467" s="8" t="n">
        <v>108</v>
      </c>
      <c r="H467" s="8" t="n">
        <v>84</v>
      </c>
      <c r="I467" s="8" t="n">
        <v>95</v>
      </c>
      <c r="J467" s="8" t="n">
        <v>63</v>
      </c>
      <c r="K467" s="8" t="n">
        <v>58</v>
      </c>
      <c r="L467" s="8" t="n">
        <v>38</v>
      </c>
      <c r="M467" s="8" t="n">
        <v>37</v>
      </c>
    </row>
    <row r="468" customFormat="false" ht="15" hidden="false" customHeight="true" outlineLevel="0" collapsed="false">
      <c r="A468" s="9" t="s">
        <v>168</v>
      </c>
      <c r="B468" s="8" t="n">
        <v>734</v>
      </c>
      <c r="C468" s="8" t="n">
        <v>8</v>
      </c>
      <c r="D468" s="8" t="n">
        <v>48</v>
      </c>
      <c r="E468" s="8" t="n">
        <v>69</v>
      </c>
      <c r="F468" s="8" t="n">
        <v>136</v>
      </c>
      <c r="G468" s="8" t="n">
        <v>136</v>
      </c>
      <c r="H468" s="8" t="n">
        <v>114</v>
      </c>
      <c r="I468" s="8" t="n">
        <v>92</v>
      </c>
      <c r="J468" s="8" t="n">
        <v>57</v>
      </c>
      <c r="K468" s="8" t="n">
        <v>41</v>
      </c>
      <c r="L468" s="8" t="n">
        <v>21</v>
      </c>
      <c r="M468" s="8" t="n">
        <v>12</v>
      </c>
    </row>
    <row r="469" customFormat="false" ht="15" hidden="false" customHeight="true" outlineLevel="0" collapsed="false">
      <c r="A469" s="9" t="s">
        <v>169</v>
      </c>
      <c r="B469" s="8" t="n">
        <v>2439</v>
      </c>
      <c r="C469" s="8" t="n">
        <v>222</v>
      </c>
      <c r="D469" s="8" t="n">
        <v>370</v>
      </c>
      <c r="E469" s="8" t="n">
        <v>331</v>
      </c>
      <c r="F469" s="8" t="n">
        <v>265</v>
      </c>
      <c r="G469" s="8" t="n">
        <v>250</v>
      </c>
      <c r="H469" s="8" t="n">
        <v>183</v>
      </c>
      <c r="I469" s="8" t="n">
        <v>224</v>
      </c>
      <c r="J469" s="8" t="n">
        <v>190</v>
      </c>
      <c r="K469" s="8" t="n">
        <v>160</v>
      </c>
      <c r="L469" s="8" t="n">
        <v>128</v>
      </c>
      <c r="M469" s="8" t="n">
        <v>116</v>
      </c>
    </row>
    <row r="470" customFormat="false" ht="14.25" hidden="false" customHeight="false" outlineLevel="0" collapsed="false">
      <c r="A470" s="9" t="s">
        <v>170</v>
      </c>
      <c r="B470" s="8" t="n">
        <v>27</v>
      </c>
      <c r="C470" s="8" t="n">
        <v>0</v>
      </c>
      <c r="D470" s="8" t="n">
        <v>1</v>
      </c>
      <c r="E470" s="8" t="n">
        <v>8</v>
      </c>
      <c r="F470" s="8" t="n">
        <v>6</v>
      </c>
      <c r="G470" s="8" t="n">
        <v>1</v>
      </c>
      <c r="H470" s="8" t="n">
        <v>2</v>
      </c>
      <c r="I470" s="8" t="n">
        <v>2</v>
      </c>
      <c r="J470" s="8" t="n">
        <v>5</v>
      </c>
      <c r="K470" s="8" t="n">
        <v>2</v>
      </c>
      <c r="L470" s="8" t="n">
        <v>0</v>
      </c>
      <c r="M470" s="8" t="n">
        <v>0</v>
      </c>
    </row>
    <row r="471" customFormat="false" ht="14.25" hidden="false" customHeight="false" outlineLevel="0" collapsed="false">
      <c r="A471" s="9" t="s">
        <v>171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</row>
    <row r="472" customFormat="false" ht="14.25" hidden="false" customHeight="false" outlineLevel="0" collapsed="false">
      <c r="A472" s="9" t="s">
        <v>122</v>
      </c>
      <c r="B472" s="8" t="n">
        <v>1</v>
      </c>
      <c r="C472" s="8" t="n">
        <v>0</v>
      </c>
      <c r="D472" s="8" t="n">
        <v>0</v>
      </c>
      <c r="E472" s="8" t="n">
        <v>0</v>
      </c>
      <c r="F472" s="8" t="n">
        <v>1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</row>
    <row r="473" customFormat="false" ht="27" hidden="false" customHeight="true" outlineLevel="0" collapsed="false">
      <c r="A473" s="9" t="s">
        <v>32</v>
      </c>
      <c r="B473" s="8" t="n">
        <v>3476</v>
      </c>
      <c r="C473" s="8" t="n">
        <v>190</v>
      </c>
      <c r="D473" s="8" t="n">
        <v>475</v>
      </c>
      <c r="E473" s="8" t="n">
        <v>390</v>
      </c>
      <c r="F473" s="8" t="n">
        <v>386</v>
      </c>
      <c r="G473" s="8" t="n">
        <v>381</v>
      </c>
      <c r="H473" s="8" t="n">
        <v>367</v>
      </c>
      <c r="I473" s="8" t="n">
        <v>351</v>
      </c>
      <c r="J473" s="8" t="n">
        <v>294</v>
      </c>
      <c r="K473" s="8" t="n">
        <v>239</v>
      </c>
      <c r="L473" s="8" t="n">
        <v>188</v>
      </c>
      <c r="M473" s="8" t="n">
        <v>215</v>
      </c>
    </row>
    <row r="474" customFormat="false" ht="27" hidden="false" customHeight="true" outlineLevel="0" collapsed="false">
      <c r="A474" s="9" t="s">
        <v>161</v>
      </c>
      <c r="B474" s="8" t="n">
        <v>600</v>
      </c>
      <c r="C474" s="8" t="n">
        <v>3</v>
      </c>
      <c r="D474" s="8" t="n">
        <v>25</v>
      </c>
      <c r="E474" s="8" t="n">
        <v>46</v>
      </c>
      <c r="F474" s="8" t="n">
        <v>58</v>
      </c>
      <c r="G474" s="8" t="n">
        <v>82</v>
      </c>
      <c r="H474" s="8" t="n">
        <v>72</v>
      </c>
      <c r="I474" s="8" t="n">
        <v>88</v>
      </c>
      <c r="J474" s="8" t="n">
        <v>75</v>
      </c>
      <c r="K474" s="8" t="n">
        <v>66</v>
      </c>
      <c r="L474" s="8" t="n">
        <v>41</v>
      </c>
      <c r="M474" s="8" t="n">
        <v>44</v>
      </c>
    </row>
    <row r="475" customFormat="false" ht="14.25" hidden="false" customHeight="false" outlineLevel="0" collapsed="false">
      <c r="A475" s="9" t="s">
        <v>162</v>
      </c>
      <c r="B475" s="8" t="n">
        <v>356</v>
      </c>
      <c r="C475" s="8" t="n">
        <v>1</v>
      </c>
      <c r="D475" s="8" t="n">
        <v>47</v>
      </c>
      <c r="E475" s="8" t="n">
        <v>55</v>
      </c>
      <c r="F475" s="8" t="n">
        <v>59</v>
      </c>
      <c r="G475" s="8" t="n">
        <v>47</v>
      </c>
      <c r="H475" s="8" t="n">
        <v>39</v>
      </c>
      <c r="I475" s="8" t="n">
        <v>45</v>
      </c>
      <c r="J475" s="8" t="n">
        <v>32</v>
      </c>
      <c r="K475" s="8" t="n">
        <v>17</v>
      </c>
      <c r="L475" s="8" t="n">
        <v>9</v>
      </c>
      <c r="M475" s="8" t="n">
        <v>5</v>
      </c>
    </row>
    <row r="476" customFormat="false" ht="14.25" hidden="false" customHeight="false" outlineLevel="0" collapsed="false">
      <c r="A476" s="9" t="s">
        <v>163</v>
      </c>
      <c r="B476" s="8" t="n">
        <v>266</v>
      </c>
      <c r="C476" s="8" t="n">
        <v>3</v>
      </c>
      <c r="D476" s="8" t="n">
        <v>44</v>
      </c>
      <c r="E476" s="8" t="n">
        <v>25</v>
      </c>
      <c r="F476" s="8" t="n">
        <v>36</v>
      </c>
      <c r="G476" s="8" t="n">
        <v>27</v>
      </c>
      <c r="H476" s="8" t="n">
        <v>36</v>
      </c>
      <c r="I476" s="8" t="n">
        <v>28</v>
      </c>
      <c r="J476" s="8" t="n">
        <v>27</v>
      </c>
      <c r="K476" s="8" t="n">
        <v>18</v>
      </c>
      <c r="L476" s="8" t="n">
        <v>16</v>
      </c>
      <c r="M476" s="8" t="n">
        <v>6</v>
      </c>
    </row>
    <row r="477" customFormat="false" ht="14.25" hidden="false" customHeight="false" outlineLevel="0" collapsed="false">
      <c r="A477" s="9" t="s">
        <v>164</v>
      </c>
      <c r="B477" s="8" t="n">
        <v>283</v>
      </c>
      <c r="C477" s="8" t="n">
        <v>5</v>
      </c>
      <c r="D477" s="8" t="n">
        <v>65</v>
      </c>
      <c r="E477" s="8" t="n">
        <v>57</v>
      </c>
      <c r="F477" s="8" t="n">
        <v>42</v>
      </c>
      <c r="G477" s="8" t="n">
        <v>32</v>
      </c>
      <c r="H477" s="8" t="n">
        <v>29</v>
      </c>
      <c r="I477" s="8" t="n">
        <v>16</v>
      </c>
      <c r="J477" s="8" t="n">
        <v>14</v>
      </c>
      <c r="K477" s="8" t="n">
        <v>12</v>
      </c>
      <c r="L477" s="8" t="n">
        <v>6</v>
      </c>
      <c r="M477" s="8" t="n">
        <v>5</v>
      </c>
    </row>
    <row r="478" customFormat="false" ht="14.25" hidden="false" customHeight="false" outlineLevel="0" collapsed="false">
      <c r="A478" s="9" t="s">
        <v>165</v>
      </c>
      <c r="B478" s="8" t="n">
        <v>1042</v>
      </c>
      <c r="C478" s="8" t="n">
        <v>104</v>
      </c>
      <c r="D478" s="8" t="n">
        <v>212</v>
      </c>
      <c r="E478" s="8" t="n">
        <v>125</v>
      </c>
      <c r="F478" s="8" t="n">
        <v>105</v>
      </c>
      <c r="G478" s="8" t="n">
        <v>85</v>
      </c>
      <c r="H478" s="8" t="n">
        <v>96</v>
      </c>
      <c r="I478" s="8" t="n">
        <v>85</v>
      </c>
      <c r="J478" s="8" t="n">
        <v>70</v>
      </c>
      <c r="K478" s="8" t="n">
        <v>55</v>
      </c>
      <c r="L478" s="8" t="n">
        <v>50</v>
      </c>
      <c r="M478" s="8" t="n">
        <v>55</v>
      </c>
    </row>
    <row r="479" customFormat="false" ht="14.25" hidden="false" customHeight="false" outlineLevel="0" collapsed="false">
      <c r="A479" s="9" t="s">
        <v>166</v>
      </c>
      <c r="B479" s="8" t="n">
        <v>135</v>
      </c>
      <c r="C479" s="8" t="n">
        <v>1</v>
      </c>
      <c r="D479" s="8" t="n">
        <v>7</v>
      </c>
      <c r="E479" s="8" t="n">
        <v>3</v>
      </c>
      <c r="F479" s="8" t="n">
        <v>5</v>
      </c>
      <c r="G479" s="8" t="n">
        <v>6</v>
      </c>
      <c r="H479" s="8" t="n">
        <v>8</v>
      </c>
      <c r="I479" s="8" t="n">
        <v>7</v>
      </c>
      <c r="J479" s="8" t="n">
        <v>12</v>
      </c>
      <c r="K479" s="8" t="n">
        <v>15</v>
      </c>
      <c r="L479" s="8" t="n">
        <v>23</v>
      </c>
      <c r="M479" s="8" t="n">
        <v>48</v>
      </c>
    </row>
    <row r="480" customFormat="false" ht="14.25" hidden="false" customHeight="false" outlineLevel="0" collapsed="false">
      <c r="A480" s="9" t="s">
        <v>167</v>
      </c>
      <c r="B480" s="8" t="n">
        <v>128</v>
      </c>
      <c r="C480" s="8" t="n">
        <v>4</v>
      </c>
      <c r="D480" s="8" t="n">
        <v>5</v>
      </c>
      <c r="E480" s="8" t="n">
        <v>11</v>
      </c>
      <c r="F480" s="8" t="n">
        <v>11</v>
      </c>
      <c r="G480" s="8" t="n">
        <v>10</v>
      </c>
      <c r="H480" s="8" t="n">
        <v>10</v>
      </c>
      <c r="I480" s="8" t="n">
        <v>12</v>
      </c>
      <c r="J480" s="8" t="n">
        <v>16</v>
      </c>
      <c r="K480" s="8" t="n">
        <v>18</v>
      </c>
      <c r="L480" s="8" t="n">
        <v>11</v>
      </c>
      <c r="M480" s="8" t="n">
        <v>20</v>
      </c>
    </row>
    <row r="481" customFormat="false" ht="14.25" hidden="false" customHeight="false" outlineLevel="0" collapsed="false">
      <c r="A481" s="9" t="s">
        <v>168</v>
      </c>
      <c r="B481" s="8" t="n">
        <v>19</v>
      </c>
      <c r="C481" s="8" t="n">
        <v>1</v>
      </c>
      <c r="D481" s="8" t="n">
        <v>1</v>
      </c>
      <c r="E481" s="8" t="n">
        <v>5</v>
      </c>
      <c r="F481" s="8" t="n">
        <v>3</v>
      </c>
      <c r="G481" s="8" t="n">
        <v>2</v>
      </c>
      <c r="H481" s="8" t="n">
        <v>2</v>
      </c>
      <c r="I481" s="8" t="n">
        <v>1</v>
      </c>
      <c r="J481" s="8" t="n">
        <v>1</v>
      </c>
      <c r="K481" s="8" t="n">
        <v>1</v>
      </c>
      <c r="L481" s="8" t="n">
        <v>0</v>
      </c>
      <c r="M481" s="8" t="n">
        <v>2</v>
      </c>
    </row>
    <row r="482" customFormat="false" ht="14.25" hidden="false" customHeight="false" outlineLevel="0" collapsed="false">
      <c r="A482" s="9" t="s">
        <v>169</v>
      </c>
      <c r="B482" s="8" t="n">
        <v>646</v>
      </c>
      <c r="C482" s="8" t="n">
        <v>68</v>
      </c>
      <c r="D482" s="8" t="n">
        <v>68</v>
      </c>
      <c r="E482" s="8" t="n">
        <v>63</v>
      </c>
      <c r="F482" s="8" t="n">
        <v>67</v>
      </c>
      <c r="G482" s="8" t="n">
        <v>90</v>
      </c>
      <c r="H482" s="8" t="n">
        <v>75</v>
      </c>
      <c r="I482" s="8" t="n">
        <v>69</v>
      </c>
      <c r="J482" s="8" t="n">
        <v>47</v>
      </c>
      <c r="K482" s="8" t="n">
        <v>37</v>
      </c>
      <c r="L482" s="8" t="n">
        <v>32</v>
      </c>
      <c r="M482" s="8" t="n">
        <v>30</v>
      </c>
    </row>
    <row r="483" customFormat="false" ht="14.25" hidden="false" customHeight="false" outlineLevel="0" collapsed="false">
      <c r="A483" s="9" t="s">
        <v>170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</row>
    <row r="484" customFormat="false" ht="14.25" hidden="false" customHeight="false" outlineLevel="0" collapsed="false">
      <c r="A484" s="9" t="s">
        <v>171</v>
      </c>
      <c r="B484" s="8" t="n">
        <v>0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</row>
    <row r="485" customFormat="false" ht="14.25" hidden="false" customHeight="false" outlineLevel="0" collapsed="false">
      <c r="A485" s="9" t="s">
        <v>122</v>
      </c>
      <c r="B485" s="8" t="n">
        <v>1</v>
      </c>
      <c r="C485" s="8" t="n">
        <v>0</v>
      </c>
      <c r="D485" s="8" t="n">
        <v>1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</row>
    <row r="486" customFormat="false" ht="27" hidden="false" customHeight="true" outlineLevel="0" collapsed="false">
      <c r="A486" s="1" t="s">
        <v>26</v>
      </c>
      <c r="B486" s="56"/>
      <c r="C486" s="56"/>
      <c r="D486" s="56"/>
      <c r="E486" s="56"/>
      <c r="F486" s="56"/>
    </row>
    <row r="487" customFormat="false" ht="27" hidden="false" customHeight="true" outlineLevel="0" collapsed="false">
      <c r="A487" s="9" t="s">
        <v>30</v>
      </c>
      <c r="B487" s="8" t="n">
        <v>15525</v>
      </c>
      <c r="C487" s="8" t="n">
        <v>1017</v>
      </c>
      <c r="D487" s="8" t="n">
        <v>1810</v>
      </c>
      <c r="E487" s="8" t="n">
        <v>1860</v>
      </c>
      <c r="F487" s="8" t="n">
        <v>1766</v>
      </c>
      <c r="G487" s="8" t="n">
        <v>1762</v>
      </c>
      <c r="H487" s="8" t="n">
        <v>1585</v>
      </c>
      <c r="I487" s="8" t="n">
        <v>1575</v>
      </c>
      <c r="J487" s="8" t="n">
        <v>1349</v>
      </c>
      <c r="K487" s="8" t="n">
        <v>1038</v>
      </c>
      <c r="L487" s="8" t="n">
        <v>774</v>
      </c>
      <c r="M487" s="8" t="n">
        <v>989</v>
      </c>
    </row>
    <row r="488" customFormat="false" ht="27" hidden="false" customHeight="true" outlineLevel="0" collapsed="false">
      <c r="A488" s="9" t="s">
        <v>161</v>
      </c>
      <c r="B488" s="8" t="n">
        <v>1165</v>
      </c>
      <c r="C488" s="8" t="n">
        <v>18</v>
      </c>
      <c r="D488" s="8" t="n">
        <v>58</v>
      </c>
      <c r="E488" s="8" t="n">
        <v>91</v>
      </c>
      <c r="F488" s="8" t="n">
        <v>112</v>
      </c>
      <c r="G488" s="8" t="n">
        <v>149</v>
      </c>
      <c r="H488" s="8" t="n">
        <v>134</v>
      </c>
      <c r="I488" s="8" t="n">
        <v>156</v>
      </c>
      <c r="J488" s="8" t="n">
        <v>123</v>
      </c>
      <c r="K488" s="8" t="n">
        <v>108</v>
      </c>
      <c r="L488" s="8" t="n">
        <v>118</v>
      </c>
      <c r="M488" s="8" t="n">
        <v>98</v>
      </c>
    </row>
    <row r="489" customFormat="false" ht="15" hidden="false" customHeight="true" outlineLevel="0" collapsed="false">
      <c r="A489" s="9" t="s">
        <v>162</v>
      </c>
      <c r="B489" s="8" t="n">
        <v>631</v>
      </c>
      <c r="C489" s="8" t="n">
        <v>1</v>
      </c>
      <c r="D489" s="8" t="n">
        <v>71</v>
      </c>
      <c r="E489" s="8" t="n">
        <v>97</v>
      </c>
      <c r="F489" s="8" t="n">
        <v>90</v>
      </c>
      <c r="G489" s="8" t="n">
        <v>90</v>
      </c>
      <c r="H489" s="8" t="n">
        <v>86</v>
      </c>
      <c r="I489" s="8" t="n">
        <v>70</v>
      </c>
      <c r="J489" s="8" t="n">
        <v>69</v>
      </c>
      <c r="K489" s="8" t="n">
        <v>40</v>
      </c>
      <c r="L489" s="8" t="n">
        <v>10</v>
      </c>
      <c r="M489" s="8" t="n">
        <v>7</v>
      </c>
    </row>
    <row r="490" customFormat="false" ht="15" hidden="false" customHeight="true" outlineLevel="0" collapsed="false">
      <c r="A490" s="9" t="s">
        <v>163</v>
      </c>
      <c r="B490" s="8" t="n">
        <v>528</v>
      </c>
      <c r="C490" s="8" t="n">
        <v>7</v>
      </c>
      <c r="D490" s="8" t="n">
        <v>67</v>
      </c>
      <c r="E490" s="8" t="n">
        <v>85</v>
      </c>
      <c r="F490" s="8" t="n">
        <v>79</v>
      </c>
      <c r="G490" s="8" t="n">
        <v>60</v>
      </c>
      <c r="H490" s="8" t="n">
        <v>51</v>
      </c>
      <c r="I490" s="8" t="n">
        <v>49</v>
      </c>
      <c r="J490" s="8" t="n">
        <v>49</v>
      </c>
      <c r="K490" s="8" t="n">
        <v>36</v>
      </c>
      <c r="L490" s="8" t="n">
        <v>24</v>
      </c>
      <c r="M490" s="8" t="n">
        <v>21</v>
      </c>
    </row>
    <row r="491" customFormat="false" ht="15" hidden="false" customHeight="true" outlineLevel="0" collapsed="false">
      <c r="A491" s="9" t="s">
        <v>164</v>
      </c>
      <c r="B491" s="8" t="n">
        <v>378</v>
      </c>
      <c r="C491" s="8" t="n">
        <v>6</v>
      </c>
      <c r="D491" s="8" t="n">
        <v>73</v>
      </c>
      <c r="E491" s="8" t="n">
        <v>82</v>
      </c>
      <c r="F491" s="8" t="n">
        <v>47</v>
      </c>
      <c r="G491" s="8" t="n">
        <v>27</v>
      </c>
      <c r="H491" s="8" t="n">
        <v>28</v>
      </c>
      <c r="I491" s="8" t="n">
        <v>32</v>
      </c>
      <c r="J491" s="8" t="n">
        <v>28</v>
      </c>
      <c r="K491" s="8" t="n">
        <v>24</v>
      </c>
      <c r="L491" s="8" t="n">
        <v>16</v>
      </c>
      <c r="M491" s="8" t="n">
        <v>15</v>
      </c>
    </row>
    <row r="492" customFormat="false" ht="15" hidden="false" customHeight="true" outlineLevel="0" collapsed="false">
      <c r="A492" s="9" t="s">
        <v>165</v>
      </c>
      <c r="B492" s="8" t="n">
        <v>1759</v>
      </c>
      <c r="C492" s="8" t="n">
        <v>118</v>
      </c>
      <c r="D492" s="8" t="n">
        <v>246</v>
      </c>
      <c r="E492" s="8" t="n">
        <v>209</v>
      </c>
      <c r="F492" s="8" t="n">
        <v>203</v>
      </c>
      <c r="G492" s="8" t="n">
        <v>211</v>
      </c>
      <c r="H492" s="8" t="n">
        <v>148</v>
      </c>
      <c r="I492" s="8" t="n">
        <v>179</v>
      </c>
      <c r="J492" s="8" t="n">
        <v>147</v>
      </c>
      <c r="K492" s="8" t="n">
        <v>103</v>
      </c>
      <c r="L492" s="8" t="n">
        <v>87</v>
      </c>
      <c r="M492" s="8" t="n">
        <v>108</v>
      </c>
    </row>
    <row r="493" customFormat="false" ht="15" hidden="false" customHeight="true" outlineLevel="0" collapsed="false">
      <c r="A493" s="9" t="s">
        <v>166</v>
      </c>
      <c r="B493" s="8" t="n">
        <v>6198</v>
      </c>
      <c r="C493" s="8" t="n">
        <v>368</v>
      </c>
      <c r="D493" s="8" t="n">
        <v>535</v>
      </c>
      <c r="E493" s="8" t="n">
        <v>642</v>
      </c>
      <c r="F493" s="8" t="n">
        <v>682</v>
      </c>
      <c r="G493" s="8" t="n">
        <v>675</v>
      </c>
      <c r="H493" s="8" t="n">
        <v>658</v>
      </c>
      <c r="I493" s="8" t="n">
        <v>661</v>
      </c>
      <c r="J493" s="8" t="n">
        <v>586</v>
      </c>
      <c r="K493" s="8" t="n">
        <v>461</v>
      </c>
      <c r="L493" s="8" t="n">
        <v>367</v>
      </c>
      <c r="M493" s="8" t="n">
        <v>563</v>
      </c>
    </row>
    <row r="494" customFormat="false" ht="15" hidden="false" customHeight="true" outlineLevel="0" collapsed="false">
      <c r="A494" s="9" t="s">
        <v>167</v>
      </c>
      <c r="B494" s="8" t="n">
        <v>977</v>
      </c>
      <c r="C494" s="8" t="n">
        <v>40</v>
      </c>
      <c r="D494" s="8" t="n">
        <v>91</v>
      </c>
      <c r="E494" s="8" t="n">
        <v>107</v>
      </c>
      <c r="F494" s="8" t="n">
        <v>92</v>
      </c>
      <c r="G494" s="8" t="n">
        <v>116</v>
      </c>
      <c r="H494" s="8" t="n">
        <v>103</v>
      </c>
      <c r="I494" s="8" t="n">
        <v>114</v>
      </c>
      <c r="J494" s="8" t="n">
        <v>105</v>
      </c>
      <c r="K494" s="8" t="n">
        <v>81</v>
      </c>
      <c r="L494" s="8" t="n">
        <v>63</v>
      </c>
      <c r="M494" s="8" t="n">
        <v>65</v>
      </c>
    </row>
    <row r="495" customFormat="false" ht="15" hidden="false" customHeight="true" outlineLevel="0" collapsed="false">
      <c r="A495" s="9" t="s">
        <v>168</v>
      </c>
      <c r="B495" s="8" t="n">
        <v>916</v>
      </c>
      <c r="C495" s="8" t="n">
        <v>6</v>
      </c>
      <c r="D495" s="8" t="n">
        <v>61</v>
      </c>
      <c r="E495" s="8" t="n">
        <v>104</v>
      </c>
      <c r="F495" s="8" t="n">
        <v>155</v>
      </c>
      <c r="G495" s="8" t="n">
        <v>149</v>
      </c>
      <c r="H495" s="8" t="n">
        <v>147</v>
      </c>
      <c r="I495" s="8" t="n">
        <v>107</v>
      </c>
      <c r="J495" s="8" t="n">
        <v>74</v>
      </c>
      <c r="K495" s="8" t="n">
        <v>69</v>
      </c>
      <c r="L495" s="8" t="n">
        <v>18</v>
      </c>
      <c r="M495" s="8" t="n">
        <v>26</v>
      </c>
    </row>
    <row r="496" customFormat="false" ht="15" hidden="false" customHeight="true" outlineLevel="0" collapsed="false">
      <c r="A496" s="9" t="s">
        <v>169</v>
      </c>
      <c r="B496" s="8" t="n">
        <v>2948</v>
      </c>
      <c r="C496" s="8" t="n">
        <v>452</v>
      </c>
      <c r="D496" s="8" t="n">
        <v>607</v>
      </c>
      <c r="E496" s="8" t="n">
        <v>439</v>
      </c>
      <c r="F496" s="8" t="n">
        <v>303</v>
      </c>
      <c r="G496" s="8" t="n">
        <v>284</v>
      </c>
      <c r="H496" s="8" t="n">
        <v>224</v>
      </c>
      <c r="I496" s="8" t="n">
        <v>203</v>
      </c>
      <c r="J496" s="8" t="n">
        <v>168</v>
      </c>
      <c r="K496" s="8" t="n">
        <v>116</v>
      </c>
      <c r="L496" s="8" t="n">
        <v>70</v>
      </c>
      <c r="M496" s="8" t="n">
        <v>82</v>
      </c>
    </row>
    <row r="497" customFormat="false" ht="15" hidden="false" customHeight="true" outlineLevel="0" collapsed="false">
      <c r="A497" s="9" t="s">
        <v>170</v>
      </c>
      <c r="B497" s="8" t="n">
        <v>18</v>
      </c>
      <c r="C497" s="8" t="n">
        <v>0</v>
      </c>
      <c r="D497" s="8" t="n">
        <v>0</v>
      </c>
      <c r="E497" s="8" t="n">
        <v>4</v>
      </c>
      <c r="F497" s="8" t="n">
        <v>3</v>
      </c>
      <c r="G497" s="8" t="n">
        <v>1</v>
      </c>
      <c r="H497" s="8" t="n">
        <v>6</v>
      </c>
      <c r="I497" s="8" t="n">
        <v>4</v>
      </c>
      <c r="J497" s="8" t="n">
        <v>0</v>
      </c>
      <c r="K497" s="8" t="n">
        <v>0</v>
      </c>
      <c r="L497" s="8" t="n">
        <v>0</v>
      </c>
      <c r="M497" s="8" t="n">
        <v>0</v>
      </c>
    </row>
    <row r="498" customFormat="false" ht="15" hidden="false" customHeight="true" outlineLevel="0" collapsed="false">
      <c r="A498" s="9" t="s">
        <v>171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</row>
    <row r="499" customFormat="false" ht="15" hidden="false" customHeight="true" outlineLevel="0" collapsed="false">
      <c r="A499" s="9" t="s">
        <v>122</v>
      </c>
      <c r="B499" s="8" t="n">
        <v>7</v>
      </c>
      <c r="C499" s="8" t="n">
        <v>1</v>
      </c>
      <c r="D499" s="8" t="n">
        <v>1</v>
      </c>
      <c r="E499" s="8" t="n">
        <v>0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1</v>
      </c>
      <c r="M499" s="8" t="n">
        <v>4</v>
      </c>
    </row>
    <row r="500" customFormat="false" ht="27" hidden="false" customHeight="true" outlineLevel="0" collapsed="false">
      <c r="A500" s="9" t="s">
        <v>31</v>
      </c>
      <c r="B500" s="8" t="n">
        <v>11353</v>
      </c>
      <c r="C500" s="8" t="n">
        <v>772</v>
      </c>
      <c r="D500" s="8" t="n">
        <v>1353</v>
      </c>
      <c r="E500" s="8" t="n">
        <v>1400</v>
      </c>
      <c r="F500" s="8" t="n">
        <v>1337</v>
      </c>
      <c r="G500" s="8" t="n">
        <v>1319</v>
      </c>
      <c r="H500" s="8" t="n">
        <v>1183</v>
      </c>
      <c r="I500" s="8" t="n">
        <v>1139</v>
      </c>
      <c r="J500" s="8" t="n">
        <v>952</v>
      </c>
      <c r="K500" s="8" t="n">
        <v>709</v>
      </c>
      <c r="L500" s="8" t="n">
        <v>516</v>
      </c>
      <c r="M500" s="8" t="n">
        <v>673</v>
      </c>
    </row>
    <row r="501" customFormat="false" ht="27" hidden="false" customHeight="true" outlineLevel="0" collapsed="false">
      <c r="A501" s="9" t="s">
        <v>161</v>
      </c>
      <c r="B501" s="8" t="n">
        <v>463</v>
      </c>
      <c r="C501" s="8" t="n">
        <v>6</v>
      </c>
      <c r="D501" s="8" t="n">
        <v>25</v>
      </c>
      <c r="E501" s="8" t="n">
        <v>39</v>
      </c>
      <c r="F501" s="8" t="n">
        <v>34</v>
      </c>
      <c r="G501" s="8" t="n">
        <v>63</v>
      </c>
      <c r="H501" s="8" t="n">
        <v>48</v>
      </c>
      <c r="I501" s="8" t="n">
        <v>64</v>
      </c>
      <c r="J501" s="8" t="n">
        <v>57</v>
      </c>
      <c r="K501" s="8" t="n">
        <v>42</v>
      </c>
      <c r="L501" s="8" t="n">
        <v>46</v>
      </c>
      <c r="M501" s="8" t="n">
        <v>39</v>
      </c>
    </row>
    <row r="502" customFormat="false" ht="15" hidden="false" customHeight="true" outlineLevel="0" collapsed="false">
      <c r="A502" s="9" t="s">
        <v>162</v>
      </c>
      <c r="B502" s="8" t="n">
        <v>182</v>
      </c>
      <c r="C502" s="8" t="n">
        <v>1</v>
      </c>
      <c r="D502" s="8" t="n">
        <v>27</v>
      </c>
      <c r="E502" s="8" t="n">
        <v>36</v>
      </c>
      <c r="F502" s="8" t="n">
        <v>21</v>
      </c>
      <c r="G502" s="8" t="n">
        <v>23</v>
      </c>
      <c r="H502" s="8" t="n">
        <v>21</v>
      </c>
      <c r="I502" s="8" t="n">
        <v>19</v>
      </c>
      <c r="J502" s="8" t="n">
        <v>19</v>
      </c>
      <c r="K502" s="8" t="n">
        <v>9</v>
      </c>
      <c r="L502" s="8" t="n">
        <v>5</v>
      </c>
      <c r="M502" s="8" t="n">
        <v>1</v>
      </c>
    </row>
    <row r="503" customFormat="false" ht="15" hidden="false" customHeight="true" outlineLevel="0" collapsed="false">
      <c r="A503" s="9" t="s">
        <v>163</v>
      </c>
      <c r="B503" s="8" t="n">
        <v>270</v>
      </c>
      <c r="C503" s="8" t="n">
        <v>7</v>
      </c>
      <c r="D503" s="8" t="n">
        <v>35</v>
      </c>
      <c r="E503" s="8" t="n">
        <v>42</v>
      </c>
      <c r="F503" s="8" t="n">
        <v>42</v>
      </c>
      <c r="G503" s="8" t="n">
        <v>28</v>
      </c>
      <c r="H503" s="8" t="n">
        <v>34</v>
      </c>
      <c r="I503" s="8" t="n">
        <v>23</v>
      </c>
      <c r="J503" s="8" t="n">
        <v>29</v>
      </c>
      <c r="K503" s="8" t="n">
        <v>13</v>
      </c>
      <c r="L503" s="8" t="n">
        <v>11</v>
      </c>
      <c r="M503" s="8" t="n">
        <v>6</v>
      </c>
    </row>
    <row r="504" customFormat="false" ht="15" hidden="false" customHeight="true" outlineLevel="0" collapsed="false">
      <c r="A504" s="9" t="s">
        <v>164</v>
      </c>
      <c r="B504" s="8" t="n">
        <v>161</v>
      </c>
      <c r="C504" s="8" t="n">
        <v>1</v>
      </c>
      <c r="D504" s="8" t="n">
        <v>30</v>
      </c>
      <c r="E504" s="8" t="n">
        <v>39</v>
      </c>
      <c r="F504" s="8" t="n">
        <v>16</v>
      </c>
      <c r="G504" s="8" t="n">
        <v>14</v>
      </c>
      <c r="H504" s="8" t="n">
        <v>14</v>
      </c>
      <c r="I504" s="8" t="n">
        <v>11</v>
      </c>
      <c r="J504" s="8" t="n">
        <v>9</v>
      </c>
      <c r="K504" s="8" t="n">
        <v>13</v>
      </c>
      <c r="L504" s="8" t="n">
        <v>7</v>
      </c>
      <c r="M504" s="8" t="n">
        <v>7</v>
      </c>
    </row>
    <row r="505" customFormat="false" ht="15" hidden="false" customHeight="true" outlineLevel="0" collapsed="false">
      <c r="A505" s="9" t="s">
        <v>165</v>
      </c>
      <c r="B505" s="8" t="n">
        <v>810</v>
      </c>
      <c r="C505" s="8" t="n">
        <v>55</v>
      </c>
      <c r="D505" s="8" t="n">
        <v>127</v>
      </c>
      <c r="E505" s="8" t="n">
        <v>111</v>
      </c>
      <c r="F505" s="8" t="n">
        <v>111</v>
      </c>
      <c r="G505" s="8" t="n">
        <v>96</v>
      </c>
      <c r="H505" s="8" t="n">
        <v>61</v>
      </c>
      <c r="I505" s="8" t="n">
        <v>77</v>
      </c>
      <c r="J505" s="8" t="n">
        <v>63</v>
      </c>
      <c r="K505" s="8" t="n">
        <v>38</v>
      </c>
      <c r="L505" s="8" t="n">
        <v>34</v>
      </c>
      <c r="M505" s="8" t="n">
        <v>37</v>
      </c>
    </row>
    <row r="506" customFormat="false" ht="15" hidden="false" customHeight="true" outlineLevel="0" collapsed="false">
      <c r="A506" s="9" t="s">
        <v>166</v>
      </c>
      <c r="B506" s="8" t="n">
        <v>5804</v>
      </c>
      <c r="C506" s="8" t="n">
        <v>361</v>
      </c>
      <c r="D506" s="8" t="n">
        <v>522</v>
      </c>
      <c r="E506" s="8" t="n">
        <v>628</v>
      </c>
      <c r="F506" s="8" t="n">
        <v>663</v>
      </c>
      <c r="G506" s="8" t="n">
        <v>644</v>
      </c>
      <c r="H506" s="8" t="n">
        <v>627</v>
      </c>
      <c r="I506" s="8" t="n">
        <v>615</v>
      </c>
      <c r="J506" s="8" t="n">
        <v>535</v>
      </c>
      <c r="K506" s="8" t="n">
        <v>408</v>
      </c>
      <c r="L506" s="8" t="n">
        <v>320</v>
      </c>
      <c r="M506" s="8" t="n">
        <v>481</v>
      </c>
    </row>
    <row r="507" s="87" customFormat="true" ht="15" hidden="false" customHeight="true" outlineLevel="0" collapsed="false">
      <c r="A507" s="9" t="s">
        <v>167</v>
      </c>
      <c r="B507" s="8" t="n">
        <v>774</v>
      </c>
      <c r="C507" s="8" t="n">
        <v>36</v>
      </c>
      <c r="D507" s="8" t="n">
        <v>83</v>
      </c>
      <c r="E507" s="8" t="n">
        <v>88</v>
      </c>
      <c r="F507" s="8" t="n">
        <v>80</v>
      </c>
      <c r="G507" s="8" t="n">
        <v>95</v>
      </c>
      <c r="H507" s="8" t="n">
        <v>84</v>
      </c>
      <c r="I507" s="8" t="n">
        <v>96</v>
      </c>
      <c r="J507" s="8" t="n">
        <v>72</v>
      </c>
      <c r="K507" s="8" t="n">
        <v>63</v>
      </c>
      <c r="L507" s="8" t="n">
        <v>41</v>
      </c>
      <c r="M507" s="8" t="n">
        <v>36</v>
      </c>
    </row>
    <row r="508" customFormat="false" ht="15" hidden="false" customHeight="true" outlineLevel="0" collapsed="false">
      <c r="A508" s="9" t="s">
        <v>168</v>
      </c>
      <c r="B508" s="8" t="n">
        <v>898</v>
      </c>
      <c r="C508" s="8" t="n">
        <v>6</v>
      </c>
      <c r="D508" s="8" t="n">
        <v>61</v>
      </c>
      <c r="E508" s="8" t="n">
        <v>99</v>
      </c>
      <c r="F508" s="8" t="n">
        <v>153</v>
      </c>
      <c r="G508" s="8" t="n">
        <v>149</v>
      </c>
      <c r="H508" s="8" t="n">
        <v>145</v>
      </c>
      <c r="I508" s="8" t="n">
        <v>107</v>
      </c>
      <c r="J508" s="8" t="n">
        <v>73</v>
      </c>
      <c r="K508" s="8" t="n">
        <v>64</v>
      </c>
      <c r="L508" s="8" t="n">
        <v>17</v>
      </c>
      <c r="M508" s="8" t="n">
        <v>24</v>
      </c>
    </row>
    <row r="509" customFormat="false" ht="15" hidden="false" customHeight="true" outlineLevel="0" collapsed="false">
      <c r="A509" s="9" t="s">
        <v>169</v>
      </c>
      <c r="B509" s="8" t="n">
        <v>1970</v>
      </c>
      <c r="C509" s="8" t="n">
        <v>299</v>
      </c>
      <c r="D509" s="8" t="n">
        <v>443</v>
      </c>
      <c r="E509" s="8" t="n">
        <v>314</v>
      </c>
      <c r="F509" s="8" t="n">
        <v>214</v>
      </c>
      <c r="G509" s="8" t="n">
        <v>206</v>
      </c>
      <c r="H509" s="8" t="n">
        <v>143</v>
      </c>
      <c r="I509" s="8" t="n">
        <v>123</v>
      </c>
      <c r="J509" s="8" t="n">
        <v>95</v>
      </c>
      <c r="K509" s="8" t="n">
        <v>59</v>
      </c>
      <c r="L509" s="8" t="n">
        <v>35</v>
      </c>
      <c r="M509" s="8" t="n">
        <v>39</v>
      </c>
    </row>
    <row r="510" customFormat="false" ht="14.25" hidden="false" customHeight="false" outlineLevel="0" collapsed="false">
      <c r="A510" s="9" t="s">
        <v>170</v>
      </c>
      <c r="B510" s="8" t="n">
        <v>18</v>
      </c>
      <c r="C510" s="8" t="n">
        <v>0</v>
      </c>
      <c r="D510" s="8" t="n">
        <v>0</v>
      </c>
      <c r="E510" s="8" t="n">
        <v>4</v>
      </c>
      <c r="F510" s="8" t="n">
        <v>3</v>
      </c>
      <c r="G510" s="8" t="n">
        <v>1</v>
      </c>
      <c r="H510" s="8" t="n">
        <v>6</v>
      </c>
      <c r="I510" s="8" t="n">
        <v>4</v>
      </c>
      <c r="J510" s="8" t="n">
        <v>0</v>
      </c>
      <c r="K510" s="8" t="n">
        <v>0</v>
      </c>
      <c r="L510" s="8" t="n">
        <v>0</v>
      </c>
      <c r="M510" s="8" t="n">
        <v>0</v>
      </c>
    </row>
    <row r="511" customFormat="false" ht="14.25" hidden="false" customHeight="false" outlineLevel="0" collapsed="false">
      <c r="A511" s="9" t="s">
        <v>171</v>
      </c>
      <c r="B511" s="8" t="n">
        <v>0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</row>
    <row r="512" customFormat="false" ht="14.25" hidden="false" customHeight="false" outlineLevel="0" collapsed="false">
      <c r="A512" s="9" t="s">
        <v>122</v>
      </c>
      <c r="B512" s="8" t="n">
        <v>3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3</v>
      </c>
    </row>
    <row r="513" customFormat="false" ht="27" hidden="false" customHeight="true" outlineLevel="0" collapsed="false">
      <c r="A513" s="9" t="s">
        <v>32</v>
      </c>
      <c r="B513" s="8" t="n">
        <v>4172</v>
      </c>
      <c r="C513" s="8" t="n">
        <v>245</v>
      </c>
      <c r="D513" s="8" t="n">
        <v>457</v>
      </c>
      <c r="E513" s="8" t="n">
        <v>460</v>
      </c>
      <c r="F513" s="8" t="n">
        <v>429</v>
      </c>
      <c r="G513" s="8" t="n">
        <v>443</v>
      </c>
      <c r="H513" s="8" t="n">
        <v>402</v>
      </c>
      <c r="I513" s="8" t="n">
        <v>436</v>
      </c>
      <c r="J513" s="8" t="n">
        <v>397</v>
      </c>
      <c r="K513" s="8" t="n">
        <v>329</v>
      </c>
      <c r="L513" s="8" t="n">
        <v>258</v>
      </c>
      <c r="M513" s="8" t="n">
        <v>316</v>
      </c>
    </row>
    <row r="514" customFormat="false" ht="27" hidden="false" customHeight="true" outlineLevel="0" collapsed="false">
      <c r="A514" s="9" t="s">
        <v>161</v>
      </c>
      <c r="B514" s="8" t="n">
        <v>702</v>
      </c>
      <c r="C514" s="8" t="n">
        <v>12</v>
      </c>
      <c r="D514" s="8" t="n">
        <v>33</v>
      </c>
      <c r="E514" s="8" t="n">
        <v>52</v>
      </c>
      <c r="F514" s="8" t="n">
        <v>78</v>
      </c>
      <c r="G514" s="8" t="n">
        <v>86</v>
      </c>
      <c r="H514" s="8" t="n">
        <v>86</v>
      </c>
      <c r="I514" s="8" t="n">
        <v>92</v>
      </c>
      <c r="J514" s="8" t="n">
        <v>66</v>
      </c>
      <c r="K514" s="8" t="n">
        <v>66</v>
      </c>
      <c r="L514" s="8" t="n">
        <v>72</v>
      </c>
      <c r="M514" s="8" t="n">
        <v>59</v>
      </c>
    </row>
    <row r="515" customFormat="false" ht="14.25" hidden="false" customHeight="false" outlineLevel="0" collapsed="false">
      <c r="A515" s="9" t="s">
        <v>162</v>
      </c>
      <c r="B515" s="8" t="n">
        <v>449</v>
      </c>
      <c r="C515" s="8" t="n">
        <v>0</v>
      </c>
      <c r="D515" s="8" t="n">
        <v>44</v>
      </c>
      <c r="E515" s="8" t="n">
        <v>61</v>
      </c>
      <c r="F515" s="8" t="n">
        <v>69</v>
      </c>
      <c r="G515" s="8" t="n">
        <v>67</v>
      </c>
      <c r="H515" s="8" t="n">
        <v>65</v>
      </c>
      <c r="I515" s="8" t="n">
        <v>51</v>
      </c>
      <c r="J515" s="8" t="n">
        <v>50</v>
      </c>
      <c r="K515" s="8" t="n">
        <v>31</v>
      </c>
      <c r="L515" s="8" t="n">
        <v>5</v>
      </c>
      <c r="M515" s="8" t="n">
        <v>6</v>
      </c>
    </row>
    <row r="516" customFormat="false" ht="14.25" hidden="false" customHeight="false" outlineLevel="0" collapsed="false">
      <c r="A516" s="9" t="s">
        <v>163</v>
      </c>
      <c r="B516" s="8" t="n">
        <v>258</v>
      </c>
      <c r="C516" s="8" t="n">
        <v>0</v>
      </c>
      <c r="D516" s="8" t="n">
        <v>32</v>
      </c>
      <c r="E516" s="8" t="n">
        <v>43</v>
      </c>
      <c r="F516" s="8" t="n">
        <v>37</v>
      </c>
      <c r="G516" s="8" t="n">
        <v>32</v>
      </c>
      <c r="H516" s="8" t="n">
        <v>17</v>
      </c>
      <c r="I516" s="8" t="n">
        <v>26</v>
      </c>
      <c r="J516" s="8" t="n">
        <v>20</v>
      </c>
      <c r="K516" s="8" t="n">
        <v>23</v>
      </c>
      <c r="L516" s="8" t="n">
        <v>13</v>
      </c>
      <c r="M516" s="8" t="n">
        <v>15</v>
      </c>
    </row>
    <row r="517" customFormat="false" ht="14.25" hidden="false" customHeight="false" outlineLevel="0" collapsed="false">
      <c r="A517" s="9" t="s">
        <v>164</v>
      </c>
      <c r="B517" s="8" t="n">
        <v>217</v>
      </c>
      <c r="C517" s="8" t="n">
        <v>5</v>
      </c>
      <c r="D517" s="8" t="n">
        <v>43</v>
      </c>
      <c r="E517" s="8" t="n">
        <v>43</v>
      </c>
      <c r="F517" s="8" t="n">
        <v>31</v>
      </c>
      <c r="G517" s="8" t="n">
        <v>13</v>
      </c>
      <c r="H517" s="8" t="n">
        <v>14</v>
      </c>
      <c r="I517" s="8" t="n">
        <v>21</v>
      </c>
      <c r="J517" s="8" t="n">
        <v>19</v>
      </c>
      <c r="K517" s="8" t="n">
        <v>11</v>
      </c>
      <c r="L517" s="8" t="n">
        <v>9</v>
      </c>
      <c r="M517" s="8" t="n">
        <v>8</v>
      </c>
    </row>
    <row r="518" customFormat="false" ht="14.25" hidden="false" customHeight="false" outlineLevel="0" collapsed="false">
      <c r="A518" s="9" t="s">
        <v>165</v>
      </c>
      <c r="B518" s="8" t="n">
        <v>949</v>
      </c>
      <c r="C518" s="8" t="n">
        <v>63</v>
      </c>
      <c r="D518" s="8" t="n">
        <v>119</v>
      </c>
      <c r="E518" s="8" t="n">
        <v>98</v>
      </c>
      <c r="F518" s="8" t="n">
        <v>92</v>
      </c>
      <c r="G518" s="8" t="n">
        <v>115</v>
      </c>
      <c r="H518" s="8" t="n">
        <v>87</v>
      </c>
      <c r="I518" s="8" t="n">
        <v>102</v>
      </c>
      <c r="J518" s="8" t="n">
        <v>84</v>
      </c>
      <c r="K518" s="8" t="n">
        <v>65</v>
      </c>
      <c r="L518" s="8" t="n">
        <v>53</v>
      </c>
      <c r="M518" s="8" t="n">
        <v>71</v>
      </c>
    </row>
    <row r="519" customFormat="false" ht="14.25" hidden="false" customHeight="false" outlineLevel="0" collapsed="false">
      <c r="A519" s="9" t="s">
        <v>166</v>
      </c>
      <c r="B519" s="8" t="n">
        <v>394</v>
      </c>
      <c r="C519" s="8" t="n">
        <v>7</v>
      </c>
      <c r="D519" s="8" t="n">
        <v>13</v>
      </c>
      <c r="E519" s="8" t="n">
        <v>14</v>
      </c>
      <c r="F519" s="8" t="n">
        <v>19</v>
      </c>
      <c r="G519" s="8" t="n">
        <v>31</v>
      </c>
      <c r="H519" s="8" t="n">
        <v>31</v>
      </c>
      <c r="I519" s="8" t="n">
        <v>46</v>
      </c>
      <c r="J519" s="8" t="n">
        <v>51</v>
      </c>
      <c r="K519" s="8" t="n">
        <v>53</v>
      </c>
      <c r="L519" s="8" t="n">
        <v>47</v>
      </c>
      <c r="M519" s="8" t="n">
        <v>82</v>
      </c>
    </row>
    <row r="520" customFormat="false" ht="14.25" hidden="false" customHeight="false" outlineLevel="0" collapsed="false">
      <c r="A520" s="9" t="s">
        <v>167</v>
      </c>
      <c r="B520" s="8" t="n">
        <v>203</v>
      </c>
      <c r="C520" s="8" t="n">
        <v>4</v>
      </c>
      <c r="D520" s="8" t="n">
        <v>8</v>
      </c>
      <c r="E520" s="8" t="n">
        <v>19</v>
      </c>
      <c r="F520" s="8" t="n">
        <v>12</v>
      </c>
      <c r="G520" s="8" t="n">
        <v>21</v>
      </c>
      <c r="H520" s="8" t="n">
        <v>19</v>
      </c>
      <c r="I520" s="8" t="n">
        <v>18</v>
      </c>
      <c r="J520" s="8" t="n">
        <v>33</v>
      </c>
      <c r="K520" s="8" t="n">
        <v>18</v>
      </c>
      <c r="L520" s="8" t="n">
        <v>22</v>
      </c>
      <c r="M520" s="8" t="n">
        <v>29</v>
      </c>
    </row>
    <row r="521" customFormat="false" ht="14.25" hidden="false" customHeight="false" outlineLevel="0" collapsed="false">
      <c r="A521" s="9" t="s">
        <v>168</v>
      </c>
      <c r="B521" s="8" t="n">
        <v>18</v>
      </c>
      <c r="C521" s="8" t="n">
        <v>0</v>
      </c>
      <c r="D521" s="8" t="n">
        <v>0</v>
      </c>
      <c r="E521" s="8" t="n">
        <v>5</v>
      </c>
      <c r="F521" s="8" t="n">
        <v>2</v>
      </c>
      <c r="G521" s="8" t="n">
        <v>0</v>
      </c>
      <c r="H521" s="8" t="n">
        <v>2</v>
      </c>
      <c r="I521" s="8" t="n">
        <v>0</v>
      </c>
      <c r="J521" s="8" t="n">
        <v>1</v>
      </c>
      <c r="K521" s="8" t="n">
        <v>5</v>
      </c>
      <c r="L521" s="8" t="n">
        <v>1</v>
      </c>
      <c r="M521" s="8" t="n">
        <v>2</v>
      </c>
    </row>
    <row r="522" customFormat="false" ht="14.25" hidden="false" customHeight="false" outlineLevel="0" collapsed="false">
      <c r="A522" s="9" t="s">
        <v>169</v>
      </c>
      <c r="B522" s="8" t="n">
        <v>978</v>
      </c>
      <c r="C522" s="8" t="n">
        <v>153</v>
      </c>
      <c r="D522" s="8" t="n">
        <v>164</v>
      </c>
      <c r="E522" s="8" t="n">
        <v>125</v>
      </c>
      <c r="F522" s="8" t="n">
        <v>89</v>
      </c>
      <c r="G522" s="8" t="n">
        <v>78</v>
      </c>
      <c r="H522" s="8" t="n">
        <v>81</v>
      </c>
      <c r="I522" s="8" t="n">
        <v>80</v>
      </c>
      <c r="J522" s="8" t="n">
        <v>73</v>
      </c>
      <c r="K522" s="8" t="n">
        <v>57</v>
      </c>
      <c r="L522" s="8" t="n">
        <v>35</v>
      </c>
      <c r="M522" s="8" t="n">
        <v>43</v>
      </c>
    </row>
    <row r="523" customFormat="false" ht="14.25" hidden="false" customHeight="false" outlineLevel="0" collapsed="false">
      <c r="A523" s="9" t="s">
        <v>170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</row>
    <row r="524" customFormat="false" ht="14.25" hidden="false" customHeight="false" outlineLevel="0" collapsed="false">
      <c r="A524" s="9" t="s">
        <v>171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</row>
    <row r="525" customFormat="false" ht="14.25" hidden="false" customHeight="false" outlineLevel="0" collapsed="false">
      <c r="A525" s="9" t="s">
        <v>122</v>
      </c>
      <c r="B525" s="8" t="n">
        <v>4</v>
      </c>
      <c r="C525" s="8" t="n">
        <v>1</v>
      </c>
      <c r="D525" s="8" t="n">
        <v>1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1</v>
      </c>
      <c r="M525" s="8" t="n">
        <v>1</v>
      </c>
    </row>
    <row r="526" customFormat="false" ht="14.25" hidden="false" customHeight="false" outlineLevel="0" collapsed="false">
      <c r="A526" s="10"/>
      <c r="B526" s="88"/>
      <c r="C526" s="10"/>
      <c r="D526" s="88"/>
      <c r="E526" s="88"/>
      <c r="F526" s="88"/>
      <c r="G526" s="89"/>
      <c r="H526" s="89"/>
      <c r="I526" s="89"/>
      <c r="J526" s="89"/>
      <c r="K526" s="89"/>
      <c r="L526" s="89"/>
      <c r="M526" s="89"/>
    </row>
    <row r="527" customFormat="false" ht="14.25" hidden="false" customHeight="false" outlineLevel="0" collapsed="false">
      <c r="B527" s="89"/>
      <c r="D527" s="89"/>
      <c r="E527" s="89"/>
      <c r="F527" s="89"/>
      <c r="G527" s="90"/>
      <c r="H527" s="90"/>
      <c r="I527" s="90"/>
      <c r="J527" s="90"/>
      <c r="K527" s="90"/>
      <c r="L527" s="90"/>
      <c r="M527" s="90"/>
    </row>
    <row r="528" customFormat="false" ht="14.25" hidden="false" customHeight="false" outlineLevel="0" collapsed="false">
      <c r="A528" s="4" t="s">
        <v>39</v>
      </c>
      <c r="B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</row>
  </sheetData>
  <mergeCells count="5">
    <mergeCell ref="A1:F1"/>
    <mergeCell ref="G1:M1"/>
    <mergeCell ref="A3:A4"/>
    <mergeCell ref="B3:B4"/>
    <mergeCell ref="C3:M3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6" activeCellId="0" sqref="E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89" width="11.12"/>
    <col collapsed="false" customWidth="true" hidden="false" outlineLevel="0" max="10" min="3" style="1" width="11.12"/>
    <col collapsed="false" customWidth="false" hidden="false" outlineLevel="0" max="257" min="11" style="38" width="8.99"/>
  </cols>
  <sheetData>
    <row r="1" s="40" customFormat="true" ht="14.25" hidden="false" customHeight="false" outlineLevel="0" collapsed="false">
      <c r="A1" s="77" t="s">
        <v>172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25" hidden="false" customHeight="false" outlineLevel="0" collapsed="false">
      <c r="A2" s="4"/>
      <c r="B2" s="59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70" t="s">
        <v>173</v>
      </c>
      <c r="B3" s="7" t="s">
        <v>174</v>
      </c>
      <c r="C3" s="84" t="s">
        <v>175</v>
      </c>
      <c r="D3" s="84"/>
      <c r="E3" s="84"/>
      <c r="F3" s="84"/>
      <c r="G3" s="84"/>
      <c r="H3" s="84"/>
      <c r="I3" s="84"/>
      <c r="J3" s="84"/>
    </row>
    <row r="4" customFormat="false" ht="21" hidden="false" customHeight="true" outlineLevel="0" collapsed="false">
      <c r="A4" s="70"/>
      <c r="B4" s="7"/>
      <c r="C4" s="84" t="n">
        <v>1</v>
      </c>
      <c r="D4" s="84" t="n">
        <v>2</v>
      </c>
      <c r="E4" s="84" t="n">
        <v>3</v>
      </c>
      <c r="F4" s="84" t="n">
        <v>4</v>
      </c>
      <c r="G4" s="84" t="n">
        <v>5</v>
      </c>
      <c r="H4" s="84" t="n">
        <v>6</v>
      </c>
      <c r="I4" s="84" t="n">
        <v>7</v>
      </c>
      <c r="J4" s="84" t="s">
        <v>176</v>
      </c>
    </row>
    <row r="6" customFormat="false" ht="14.25" hidden="false" customHeight="false" outlineLevel="0" collapsed="false">
      <c r="A6" s="1" t="s">
        <v>13</v>
      </c>
      <c r="C6" s="9"/>
      <c r="D6" s="89"/>
      <c r="E6" s="89"/>
      <c r="F6" s="89"/>
      <c r="G6" s="89"/>
      <c r="H6" s="89"/>
      <c r="I6" s="89"/>
      <c r="J6" s="89"/>
    </row>
    <row r="8" customFormat="false" ht="14.25" hidden="false" customHeight="false" outlineLevel="0" collapsed="false">
      <c r="A8" s="9" t="s">
        <v>86</v>
      </c>
      <c r="B8" s="75" t="n">
        <v>581809</v>
      </c>
      <c r="C8" s="75" t="n">
        <v>9018</v>
      </c>
      <c r="D8" s="75" t="n">
        <v>30338</v>
      </c>
      <c r="E8" s="75" t="n">
        <v>66906</v>
      </c>
      <c r="F8" s="75" t="n">
        <v>102792</v>
      </c>
      <c r="G8" s="75" t="n">
        <v>104930</v>
      </c>
      <c r="H8" s="75" t="n">
        <v>91446</v>
      </c>
      <c r="I8" s="75" t="n">
        <v>66101</v>
      </c>
      <c r="J8" s="75" t="n">
        <v>110278</v>
      </c>
    </row>
    <row r="9" customFormat="false" ht="27" hidden="false" customHeight="true" outlineLevel="0" collapsed="false">
      <c r="A9" s="9" t="s">
        <v>177</v>
      </c>
      <c r="B9" s="75" t="n">
        <v>129999</v>
      </c>
      <c r="C9" s="75" t="n">
        <v>9018</v>
      </c>
      <c r="D9" s="75" t="n">
        <v>15169</v>
      </c>
      <c r="E9" s="75" t="n">
        <v>22302</v>
      </c>
      <c r="F9" s="75" t="n">
        <v>25698</v>
      </c>
      <c r="G9" s="75" t="n">
        <v>20986</v>
      </c>
      <c r="H9" s="75" t="n">
        <v>15241</v>
      </c>
      <c r="I9" s="75" t="n">
        <v>9443</v>
      </c>
      <c r="J9" s="75" t="n">
        <v>12142</v>
      </c>
    </row>
    <row r="10" customFormat="false" ht="14.25" hidden="false" customHeight="false" outlineLevel="0" collapsed="false">
      <c r="A10" s="9" t="s">
        <v>178</v>
      </c>
      <c r="B10" s="75" t="n">
        <v>96862</v>
      </c>
      <c r="C10" s="75" t="n">
        <v>0</v>
      </c>
      <c r="D10" s="75" t="n">
        <v>8699</v>
      </c>
      <c r="E10" s="75" t="n">
        <v>16851</v>
      </c>
      <c r="F10" s="75" t="n">
        <v>21407</v>
      </c>
      <c r="G10" s="75" t="n">
        <v>17905</v>
      </c>
      <c r="H10" s="75" t="n">
        <v>13148</v>
      </c>
      <c r="I10" s="75" t="n">
        <v>8206</v>
      </c>
      <c r="J10" s="75" t="n">
        <v>10646</v>
      </c>
    </row>
    <row r="11" customFormat="false" ht="14.25" hidden="false" customHeight="false" outlineLevel="0" collapsed="false">
      <c r="A11" s="9" t="s">
        <v>179</v>
      </c>
      <c r="B11" s="75" t="n">
        <v>143956</v>
      </c>
      <c r="C11" s="75" t="n">
        <v>0</v>
      </c>
      <c r="D11" s="75" t="n">
        <v>2487</v>
      </c>
      <c r="E11" s="75" t="n">
        <v>11798</v>
      </c>
      <c r="F11" s="75" t="n">
        <v>24564</v>
      </c>
      <c r="G11" s="75" t="n">
        <v>28048</v>
      </c>
      <c r="H11" s="75" t="n">
        <v>25823</v>
      </c>
      <c r="I11" s="75" t="n">
        <v>19276</v>
      </c>
      <c r="J11" s="75" t="n">
        <v>31960</v>
      </c>
    </row>
    <row r="12" customFormat="false" ht="14.25" hidden="false" customHeight="false" outlineLevel="0" collapsed="false">
      <c r="A12" s="9" t="s">
        <v>180</v>
      </c>
      <c r="B12" s="75" t="n">
        <v>123998</v>
      </c>
      <c r="C12" s="75" t="n">
        <v>0</v>
      </c>
      <c r="D12" s="75" t="n">
        <v>1367</v>
      </c>
      <c r="E12" s="75" t="n">
        <v>9553</v>
      </c>
      <c r="F12" s="75" t="n">
        <v>20798</v>
      </c>
      <c r="G12" s="75" t="n">
        <v>24511</v>
      </c>
      <c r="H12" s="75" t="n">
        <v>22613</v>
      </c>
      <c r="I12" s="75" t="n">
        <v>16915</v>
      </c>
      <c r="J12" s="75" t="n">
        <v>28241</v>
      </c>
    </row>
    <row r="13" customFormat="false" ht="14.25" hidden="false" customHeight="false" outlineLevel="0" collapsed="false">
      <c r="A13" s="9" t="s">
        <v>181</v>
      </c>
      <c r="B13" s="75" t="n">
        <v>2816</v>
      </c>
      <c r="C13" s="75" t="n">
        <v>0</v>
      </c>
      <c r="D13" s="75" t="n">
        <v>14</v>
      </c>
      <c r="E13" s="75" t="n">
        <v>202</v>
      </c>
      <c r="F13" s="75" t="n">
        <v>432</v>
      </c>
      <c r="G13" s="75" t="n">
        <v>533</v>
      </c>
      <c r="H13" s="75" t="n">
        <v>644</v>
      </c>
      <c r="I13" s="75" t="n">
        <v>347</v>
      </c>
      <c r="J13" s="75" t="n">
        <v>644</v>
      </c>
    </row>
    <row r="14" customFormat="false" ht="14.25" hidden="false" customHeight="false" outlineLevel="0" collapsed="false">
      <c r="A14" s="9" t="s">
        <v>182</v>
      </c>
      <c r="B14" s="75" t="n">
        <v>2373</v>
      </c>
      <c r="C14" s="75" t="n">
        <v>0</v>
      </c>
      <c r="D14" s="75" t="n">
        <v>7</v>
      </c>
      <c r="E14" s="75" t="n">
        <v>153</v>
      </c>
      <c r="F14" s="75" t="n">
        <v>338</v>
      </c>
      <c r="G14" s="75" t="n">
        <v>485</v>
      </c>
      <c r="H14" s="75" t="n">
        <v>495</v>
      </c>
      <c r="I14" s="75" t="n">
        <v>323</v>
      </c>
      <c r="J14" s="75" t="n">
        <v>572</v>
      </c>
    </row>
    <row r="15" customFormat="false" ht="14.25" hidden="false" customHeight="false" outlineLevel="0" collapsed="false">
      <c r="A15" s="9" t="s">
        <v>183</v>
      </c>
      <c r="B15" s="75" t="n">
        <v>4467</v>
      </c>
      <c r="C15" s="75" t="n">
        <v>0</v>
      </c>
      <c r="D15" s="75" t="n">
        <v>3</v>
      </c>
      <c r="E15" s="75" t="n">
        <v>64</v>
      </c>
      <c r="F15" s="75" t="n">
        <v>273</v>
      </c>
      <c r="G15" s="75" t="n">
        <v>593</v>
      </c>
      <c r="H15" s="75" t="n">
        <v>769</v>
      </c>
      <c r="I15" s="75" t="n">
        <v>748</v>
      </c>
      <c r="J15" s="75" t="n">
        <v>2017</v>
      </c>
    </row>
    <row r="16" customFormat="false" ht="14.25" hidden="false" customHeight="false" outlineLevel="0" collapsed="false">
      <c r="A16" s="9" t="s">
        <v>184</v>
      </c>
      <c r="B16" s="75" t="n">
        <v>5163</v>
      </c>
      <c r="C16" s="75" t="n">
        <v>0</v>
      </c>
      <c r="D16" s="75" t="n">
        <v>4</v>
      </c>
      <c r="E16" s="75" t="n">
        <v>132</v>
      </c>
      <c r="F16" s="75" t="n">
        <v>436</v>
      </c>
      <c r="G16" s="75" t="n">
        <v>774</v>
      </c>
      <c r="H16" s="75" t="n">
        <v>933</v>
      </c>
      <c r="I16" s="75" t="n">
        <v>853</v>
      </c>
      <c r="J16" s="75" t="n">
        <v>2031</v>
      </c>
    </row>
    <row r="17" customFormat="false" ht="14.25" hidden="false" customHeight="false" outlineLevel="0" collapsed="false">
      <c r="A17" s="9" t="s">
        <v>185</v>
      </c>
      <c r="B17" s="75" t="n">
        <v>22616</v>
      </c>
      <c r="C17" s="75" t="n">
        <v>0</v>
      </c>
      <c r="D17" s="75" t="n">
        <v>529</v>
      </c>
      <c r="E17" s="75" t="n">
        <v>1622</v>
      </c>
      <c r="F17" s="75" t="n">
        <v>2627</v>
      </c>
      <c r="G17" s="75" t="n">
        <v>3209</v>
      </c>
      <c r="H17" s="75" t="n">
        <v>3566</v>
      </c>
      <c r="I17" s="75" t="n">
        <v>3290</v>
      </c>
      <c r="J17" s="75" t="n">
        <v>7773</v>
      </c>
    </row>
    <row r="18" customFormat="false" ht="14.25" hidden="false" customHeight="false" outlineLevel="0" collapsed="false">
      <c r="A18" s="9" t="s">
        <v>186</v>
      </c>
      <c r="B18" s="75" t="n">
        <v>20033</v>
      </c>
      <c r="C18" s="75" t="n">
        <v>0</v>
      </c>
      <c r="D18" s="75" t="n">
        <v>406</v>
      </c>
      <c r="E18" s="75" t="n">
        <v>1299</v>
      </c>
      <c r="F18" s="75" t="n">
        <v>2144</v>
      </c>
      <c r="G18" s="75" t="n">
        <v>2948</v>
      </c>
      <c r="H18" s="75" t="n">
        <v>3317</v>
      </c>
      <c r="I18" s="75" t="n">
        <v>2863</v>
      </c>
      <c r="J18" s="75" t="n">
        <v>7056</v>
      </c>
    </row>
    <row r="19" customFormat="false" ht="14.25" hidden="false" customHeight="false" outlineLevel="0" collapsed="false">
      <c r="A19" s="9" t="s">
        <v>187</v>
      </c>
      <c r="B19" s="75" t="n">
        <v>748</v>
      </c>
      <c r="C19" s="75" t="n">
        <v>0</v>
      </c>
      <c r="D19" s="75" t="n">
        <v>25</v>
      </c>
      <c r="E19" s="75" t="n">
        <v>58</v>
      </c>
      <c r="F19" s="75" t="n">
        <v>97</v>
      </c>
      <c r="G19" s="75" t="n">
        <v>165</v>
      </c>
      <c r="H19" s="75" t="n">
        <v>138</v>
      </c>
      <c r="I19" s="75" t="n">
        <v>111</v>
      </c>
      <c r="J19" s="75" t="n">
        <v>154</v>
      </c>
    </row>
    <row r="20" customFormat="false" ht="14.25" hidden="false" customHeight="false" outlineLevel="0" collapsed="false">
      <c r="A20" s="9" t="s">
        <v>188</v>
      </c>
      <c r="B20" s="75" t="n">
        <v>2675</v>
      </c>
      <c r="C20" s="75" t="n">
        <v>0</v>
      </c>
      <c r="D20" s="75" t="n">
        <v>168</v>
      </c>
      <c r="E20" s="75" t="n">
        <v>264</v>
      </c>
      <c r="F20" s="75" t="n">
        <v>421</v>
      </c>
      <c r="G20" s="75" t="n">
        <v>483</v>
      </c>
      <c r="H20" s="75" t="n">
        <v>473</v>
      </c>
      <c r="I20" s="75" t="n">
        <v>368</v>
      </c>
      <c r="J20" s="75" t="n">
        <v>498</v>
      </c>
    </row>
    <row r="21" customFormat="false" ht="14.25" hidden="false" customHeight="false" outlineLevel="0" collapsed="false">
      <c r="A21" s="9" t="s">
        <v>189</v>
      </c>
      <c r="B21" s="75" t="n">
        <v>2865</v>
      </c>
      <c r="C21" s="75" t="n">
        <v>0</v>
      </c>
      <c r="D21" s="75" t="n">
        <v>378</v>
      </c>
      <c r="E21" s="75" t="n">
        <v>452</v>
      </c>
      <c r="F21" s="75" t="n">
        <v>441</v>
      </c>
      <c r="G21" s="75" t="n">
        <v>428</v>
      </c>
      <c r="H21" s="75" t="n">
        <v>389</v>
      </c>
      <c r="I21" s="75" t="n">
        <v>275</v>
      </c>
      <c r="J21" s="75" t="n">
        <v>502</v>
      </c>
    </row>
    <row r="22" customFormat="false" ht="14.25" hidden="false" customHeight="false" outlineLevel="0" collapsed="false">
      <c r="A22" s="9" t="s">
        <v>190</v>
      </c>
      <c r="B22" s="75" t="n">
        <v>2258</v>
      </c>
      <c r="C22" s="75" t="n">
        <v>0</v>
      </c>
      <c r="D22" s="75" t="n">
        <v>233</v>
      </c>
      <c r="E22" s="75" t="n">
        <v>372</v>
      </c>
      <c r="F22" s="75" t="n">
        <v>377</v>
      </c>
      <c r="G22" s="75" t="n">
        <v>324</v>
      </c>
      <c r="H22" s="75" t="n">
        <v>350</v>
      </c>
      <c r="I22" s="75" t="n">
        <v>226</v>
      </c>
      <c r="J22" s="75" t="n">
        <v>376</v>
      </c>
    </row>
    <row r="23" customFormat="false" ht="14.25" hidden="false" customHeight="false" outlineLevel="0" collapsed="false">
      <c r="A23" s="9" t="s">
        <v>191</v>
      </c>
      <c r="B23" s="75" t="n">
        <v>111</v>
      </c>
      <c r="C23" s="75" t="n">
        <v>0</v>
      </c>
      <c r="D23" s="75" t="n">
        <v>7</v>
      </c>
      <c r="E23" s="75" t="n">
        <v>9</v>
      </c>
      <c r="F23" s="75" t="n">
        <v>24</v>
      </c>
      <c r="G23" s="75" t="n">
        <v>15</v>
      </c>
      <c r="H23" s="75" t="n">
        <v>23</v>
      </c>
      <c r="I23" s="75" t="n">
        <v>13</v>
      </c>
      <c r="J23" s="75" t="n">
        <v>20</v>
      </c>
    </row>
    <row r="24" customFormat="false" ht="14.25" hidden="false" customHeight="false" outlineLevel="0" collapsed="false">
      <c r="A24" s="9" t="s">
        <v>192</v>
      </c>
      <c r="B24" s="75" t="n">
        <v>146</v>
      </c>
      <c r="C24" s="75" t="n">
        <v>0</v>
      </c>
      <c r="D24" s="75" t="n">
        <v>9</v>
      </c>
      <c r="E24" s="75" t="n">
        <v>16</v>
      </c>
      <c r="F24" s="75" t="n">
        <v>27</v>
      </c>
      <c r="G24" s="75" t="n">
        <v>24</v>
      </c>
      <c r="H24" s="75" t="n">
        <v>30</v>
      </c>
      <c r="I24" s="75" t="n">
        <v>10</v>
      </c>
      <c r="J24" s="75" t="n">
        <v>30</v>
      </c>
    </row>
    <row r="25" customFormat="false" ht="14.25" hidden="false" customHeight="false" outlineLevel="0" collapsed="false">
      <c r="A25" s="9" t="s">
        <v>193</v>
      </c>
      <c r="B25" s="75" t="n">
        <v>3314</v>
      </c>
      <c r="C25" s="75" t="n">
        <v>0</v>
      </c>
      <c r="D25" s="75" t="n">
        <v>119</v>
      </c>
      <c r="E25" s="75" t="n">
        <v>309</v>
      </c>
      <c r="F25" s="75" t="n">
        <v>436</v>
      </c>
      <c r="G25" s="75" t="n">
        <v>553</v>
      </c>
      <c r="H25" s="75" t="n">
        <v>575</v>
      </c>
      <c r="I25" s="75" t="n">
        <v>414</v>
      </c>
      <c r="J25" s="75" t="n">
        <v>908</v>
      </c>
    </row>
    <row r="26" customFormat="false" ht="14.25" hidden="false" customHeight="false" outlineLevel="0" collapsed="false">
      <c r="A26" s="9" t="s">
        <v>194</v>
      </c>
      <c r="B26" s="75" t="n">
        <v>3136</v>
      </c>
      <c r="C26" s="75" t="n">
        <v>0</v>
      </c>
      <c r="D26" s="75" t="n">
        <v>83</v>
      </c>
      <c r="E26" s="75" t="n">
        <v>255</v>
      </c>
      <c r="F26" s="75" t="n">
        <v>410</v>
      </c>
      <c r="G26" s="75" t="n">
        <v>518</v>
      </c>
      <c r="H26" s="75" t="n">
        <v>517</v>
      </c>
      <c r="I26" s="75" t="n">
        <v>430</v>
      </c>
      <c r="J26" s="75" t="n">
        <v>923</v>
      </c>
    </row>
    <row r="27" customFormat="false" ht="14.25" hidden="false" customHeight="false" outlineLevel="0" collapsed="false">
      <c r="A27" s="9" t="s">
        <v>195</v>
      </c>
      <c r="B27" s="75" t="n">
        <v>8933</v>
      </c>
      <c r="C27" s="75" t="n">
        <v>0</v>
      </c>
      <c r="D27" s="75" t="n">
        <v>224</v>
      </c>
      <c r="E27" s="75" t="n">
        <v>569</v>
      </c>
      <c r="F27" s="75" t="n">
        <v>1094</v>
      </c>
      <c r="G27" s="75" t="n">
        <v>1615</v>
      </c>
      <c r="H27" s="75" t="n">
        <v>1610</v>
      </c>
      <c r="I27" s="75" t="n">
        <v>1378</v>
      </c>
      <c r="J27" s="75" t="n">
        <v>2443</v>
      </c>
    </row>
    <row r="28" customFormat="false" ht="14.25" hidden="false" customHeight="false" outlineLevel="0" collapsed="false">
      <c r="A28" s="9" t="s">
        <v>196</v>
      </c>
      <c r="B28" s="75" t="n">
        <v>4410</v>
      </c>
      <c r="C28" s="75" t="n">
        <v>0</v>
      </c>
      <c r="D28" s="75" t="n">
        <v>357</v>
      </c>
      <c r="E28" s="75" t="n">
        <v>513</v>
      </c>
      <c r="F28" s="75" t="n">
        <v>609</v>
      </c>
      <c r="G28" s="75" t="n">
        <v>640</v>
      </c>
      <c r="H28" s="75" t="n">
        <v>644</v>
      </c>
      <c r="I28" s="75" t="n">
        <v>470</v>
      </c>
      <c r="J28" s="75" t="n">
        <v>1177</v>
      </c>
    </row>
    <row r="29" customFormat="false" ht="14.25" hidden="false" customHeight="false" outlineLevel="0" collapsed="false">
      <c r="A29" s="9" t="s">
        <v>197</v>
      </c>
      <c r="B29" s="75" t="n">
        <v>129</v>
      </c>
      <c r="C29" s="75" t="n">
        <v>0</v>
      </c>
      <c r="D29" s="75" t="n">
        <v>10</v>
      </c>
      <c r="E29" s="75" t="n">
        <v>20</v>
      </c>
      <c r="F29" s="75" t="n">
        <v>15</v>
      </c>
      <c r="G29" s="75" t="n">
        <v>33</v>
      </c>
      <c r="H29" s="75" t="n">
        <v>16</v>
      </c>
      <c r="I29" s="75" t="n">
        <v>15</v>
      </c>
      <c r="J29" s="75" t="n">
        <v>20</v>
      </c>
    </row>
    <row r="30" customFormat="false" ht="14.25" hidden="false" customHeight="false" outlineLevel="0" collapsed="false">
      <c r="A30" s="9" t="s">
        <v>198</v>
      </c>
      <c r="B30" s="75" t="n">
        <v>801</v>
      </c>
      <c r="C30" s="75" t="n">
        <v>0</v>
      </c>
      <c r="D30" s="75" t="n">
        <v>40</v>
      </c>
      <c r="E30" s="75" t="n">
        <v>93</v>
      </c>
      <c r="F30" s="75" t="n">
        <v>124</v>
      </c>
      <c r="G30" s="75" t="n">
        <v>140</v>
      </c>
      <c r="H30" s="75" t="n">
        <v>132</v>
      </c>
      <c r="I30" s="75" t="n">
        <v>127</v>
      </c>
      <c r="J30" s="75" t="n">
        <v>145</v>
      </c>
    </row>
    <row r="31" customFormat="false" ht="14.25" hidden="false" customHeight="false" outlineLevel="0" collapsed="false">
      <c r="A31" s="10"/>
      <c r="B31" s="88"/>
      <c r="C31" s="10"/>
      <c r="D31" s="10"/>
      <c r="E31" s="10"/>
      <c r="F31" s="10"/>
      <c r="G31" s="10"/>
      <c r="H31" s="10"/>
      <c r="I31" s="10"/>
      <c r="J31" s="10"/>
    </row>
    <row r="33" customFormat="false" ht="14.25" hidden="false" customHeight="false" outlineLevel="0" collapsed="false">
      <c r="A33" s="4" t="s">
        <v>39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K1"/>
    </sheetView>
  </sheetViews>
  <sheetFormatPr defaultColWidth="9.6171875" defaultRowHeight="14.25" zeroHeight="false" outlineLevelRow="0" outlineLevelCol="0"/>
  <cols>
    <col collapsed="false" customWidth="true" hidden="false" outlineLevel="0" max="1" min="1" style="91" width="22.62"/>
    <col collapsed="false" customWidth="true" hidden="false" outlineLevel="0" max="2" min="2" style="38" width="17.62"/>
    <col collapsed="false" customWidth="true" hidden="false" outlineLevel="0" max="8" min="3" style="38" width="10.24"/>
    <col collapsed="false" customWidth="true" hidden="false" outlineLevel="0" max="9" min="9" style="0" width="10.24"/>
    <col collapsed="false" customWidth="true" hidden="false" outlineLevel="0" max="10" min="10" style="1" width="10.24"/>
    <col collapsed="false" customWidth="true" hidden="false" outlineLevel="0" max="11" min="11" style="92" width="15.37"/>
  </cols>
  <sheetData>
    <row r="1" s="93" customFormat="true" ht="15" hidden="false" customHeight="true" outlineLevel="0" collapsed="false">
      <c r="A1" s="77" t="s">
        <v>199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" hidden="false" customHeight="true" outlineLevel="0" collapsed="false">
      <c r="A2" s="94"/>
      <c r="B2" s="10"/>
      <c r="C2" s="10"/>
      <c r="D2" s="10"/>
      <c r="E2" s="10"/>
      <c r="F2" s="10"/>
      <c r="G2" s="10"/>
      <c r="H2" s="10"/>
      <c r="I2" s="4"/>
    </row>
    <row r="3" customFormat="false" ht="24.95" hidden="false" customHeight="true" outlineLevel="0" collapsed="false">
      <c r="A3" s="95" t="s">
        <v>200</v>
      </c>
      <c r="B3" s="7" t="s">
        <v>201</v>
      </c>
      <c r="C3" s="84" t="s">
        <v>175</v>
      </c>
      <c r="D3" s="84"/>
      <c r="E3" s="84"/>
      <c r="F3" s="84"/>
      <c r="G3" s="84"/>
      <c r="H3" s="84"/>
      <c r="I3" s="84"/>
      <c r="J3" s="84"/>
      <c r="K3" s="96" t="s">
        <v>202</v>
      </c>
    </row>
    <row r="4" customFormat="false" ht="24.95" hidden="false" customHeight="true" outlineLevel="0" collapsed="false">
      <c r="A4" s="95"/>
      <c r="B4" s="7"/>
      <c r="C4" s="84" t="n">
        <v>1</v>
      </c>
      <c r="D4" s="84" t="n">
        <v>2</v>
      </c>
      <c r="E4" s="84" t="n">
        <v>3</v>
      </c>
      <c r="F4" s="84" t="n">
        <v>4</v>
      </c>
      <c r="G4" s="84" t="n">
        <v>5</v>
      </c>
      <c r="H4" s="84" t="n">
        <v>6</v>
      </c>
      <c r="I4" s="84" t="n">
        <v>7</v>
      </c>
      <c r="J4" s="84" t="s">
        <v>176</v>
      </c>
      <c r="K4" s="96"/>
    </row>
    <row r="5" customFormat="false" ht="15" hidden="false" customHeight="true" outlineLevel="0" collapsed="false">
      <c r="A5" s="56"/>
    </row>
    <row r="6" customFormat="false" ht="24.95" hidden="false" customHeight="true" outlineLevel="0" collapsed="false">
      <c r="A6" s="97" t="s">
        <v>13</v>
      </c>
      <c r="B6" s="29"/>
      <c r="C6" s="29"/>
      <c r="D6" s="29"/>
      <c r="E6" s="29"/>
      <c r="F6" s="29"/>
      <c r="G6" s="29"/>
      <c r="H6" s="29"/>
      <c r="I6" s="29"/>
      <c r="J6" s="29"/>
      <c r="K6" s="98"/>
    </row>
    <row r="7" customFormat="false" ht="27" hidden="false" customHeight="true" outlineLevel="0" collapsed="false">
      <c r="A7" s="99" t="s">
        <v>30</v>
      </c>
      <c r="B7" s="29" t="n">
        <f aca="false">'[3]T15 (2)'!B10</f>
        <v>129999</v>
      </c>
      <c r="C7" s="29" t="n">
        <f aca="false">'[3]T15 (2)'!C10</f>
        <v>9018</v>
      </c>
      <c r="D7" s="29" t="n">
        <f aca="false">'[3]T15 (2)'!D10</f>
        <v>15169</v>
      </c>
      <c r="E7" s="29" t="n">
        <f aca="false">'[3]T15 (2)'!E10</f>
        <v>22302</v>
      </c>
      <c r="F7" s="29" t="n">
        <f aca="false">'[3]T15 (2)'!F10</f>
        <v>25698</v>
      </c>
      <c r="G7" s="29" t="n">
        <f aca="false">'[3]T15 (2)'!G10</f>
        <v>20986</v>
      </c>
      <c r="H7" s="29" t="n">
        <f aca="false">'[3]T15 (2)'!H10</f>
        <v>15241</v>
      </c>
      <c r="I7" s="29" t="n">
        <f aca="false">'[3]T15 (2)'!I10</f>
        <v>9443</v>
      </c>
      <c r="J7" s="29" t="n">
        <f aca="false">'[3]T15 (2)'!J10</f>
        <v>12142</v>
      </c>
      <c r="K7" s="98" t="n">
        <f aca="false">'[3]T15 (2)'!K10</f>
        <v>4.5</v>
      </c>
    </row>
    <row r="8" customFormat="false" ht="24.95" hidden="false" customHeight="true" outlineLevel="0" collapsed="false">
      <c r="A8" s="99" t="s">
        <v>80</v>
      </c>
      <c r="B8" s="29" t="n">
        <f aca="false">'[3]T15 (2)'!B11</f>
        <v>918</v>
      </c>
      <c r="C8" s="29" t="n">
        <f aca="false">'[3]T15 (2)'!C11</f>
        <v>220</v>
      </c>
      <c r="D8" s="29" t="n">
        <f aca="false">'[3]T15 (2)'!D11</f>
        <v>290</v>
      </c>
      <c r="E8" s="29" t="n">
        <f aca="false">'[3]T15 (2)'!E11</f>
        <v>267</v>
      </c>
      <c r="F8" s="29" t="n">
        <f aca="false">'[3]T15 (2)'!F11</f>
        <v>87</v>
      </c>
      <c r="G8" s="29" t="n">
        <f aca="false">'[3]T15 (2)'!G11</f>
        <v>31</v>
      </c>
      <c r="H8" s="29" t="n">
        <f aca="false">'[3]T15 (2)'!H11</f>
        <v>15</v>
      </c>
      <c r="I8" s="29" t="n">
        <f aca="false">'[3]T15 (2)'!I11</f>
        <v>5</v>
      </c>
      <c r="J8" s="29" t="n">
        <f aca="false">'[3]T15 (2)'!J11</f>
        <v>3</v>
      </c>
      <c r="K8" s="98" t="n">
        <f aca="false">'[3]T15 (2)'!K11</f>
        <v>2.5</v>
      </c>
    </row>
    <row r="9" customFormat="false" ht="15" hidden="false" customHeight="true" outlineLevel="0" collapsed="false">
      <c r="A9" s="99" t="s">
        <v>203</v>
      </c>
      <c r="B9" s="29" t="n">
        <f aca="false">'[3]T15 (2)'!B12</f>
        <v>16260</v>
      </c>
      <c r="C9" s="29" t="n">
        <f aca="false">'[3]T15 (2)'!C12</f>
        <v>900</v>
      </c>
      <c r="D9" s="29" t="n">
        <f aca="false">'[3]T15 (2)'!D12</f>
        <v>1969</v>
      </c>
      <c r="E9" s="29" t="n">
        <f aca="false">'[3]T15 (2)'!E12</f>
        <v>5485</v>
      </c>
      <c r="F9" s="29" t="n">
        <f aca="false">'[3]T15 (2)'!F12</f>
        <v>4722</v>
      </c>
      <c r="G9" s="29" t="n">
        <f aca="false">'[3]T15 (2)'!G12</f>
        <v>1980</v>
      </c>
      <c r="H9" s="29" t="n">
        <f aca="false">'[3]T15 (2)'!H12</f>
        <v>777</v>
      </c>
      <c r="I9" s="29" t="n">
        <f aca="false">'[3]T15 (2)'!I12</f>
        <v>255</v>
      </c>
      <c r="J9" s="29" t="n">
        <f aca="false">'[3]T15 (2)'!J12</f>
        <v>172</v>
      </c>
      <c r="K9" s="98" t="n">
        <f aca="false">'[3]T15 (2)'!K12</f>
        <v>3.6</v>
      </c>
    </row>
    <row r="10" customFormat="false" ht="15" hidden="false" customHeight="true" outlineLevel="0" collapsed="false">
      <c r="A10" s="99" t="s">
        <v>204</v>
      </c>
      <c r="B10" s="29" t="n">
        <f aca="false">'[3]T15 (2)'!B13</f>
        <v>28533</v>
      </c>
      <c r="C10" s="29" t="n">
        <f aca="false">'[3]T15 (2)'!C13</f>
        <v>1028</v>
      </c>
      <c r="D10" s="29" t="n">
        <f aca="false">'[3]T15 (2)'!D13</f>
        <v>1678</v>
      </c>
      <c r="E10" s="29" t="n">
        <f aca="false">'[3]T15 (2)'!E13</f>
        <v>4229</v>
      </c>
      <c r="F10" s="29" t="n">
        <f aca="false">'[3]T15 (2)'!F13</f>
        <v>7394</v>
      </c>
      <c r="G10" s="29" t="n">
        <f aca="false">'[3]T15 (2)'!G13</f>
        <v>6207</v>
      </c>
      <c r="H10" s="29" t="n">
        <f aca="false">'[3]T15 (2)'!H13</f>
        <v>4087</v>
      </c>
      <c r="I10" s="29" t="n">
        <f aca="false">'[3]T15 (2)'!I13</f>
        <v>2123</v>
      </c>
      <c r="J10" s="29" t="n">
        <f aca="false">'[3]T15 (2)'!J13</f>
        <v>1787</v>
      </c>
      <c r="K10" s="98" t="n">
        <f aca="false">'[3]T15 (2)'!K13</f>
        <v>4.6</v>
      </c>
    </row>
    <row r="11" customFormat="false" ht="15" hidden="false" customHeight="true" outlineLevel="0" collapsed="false">
      <c r="A11" s="99" t="s">
        <v>205</v>
      </c>
      <c r="B11" s="29" t="n">
        <f aca="false">'[3]T15 (2)'!B14</f>
        <v>30490</v>
      </c>
      <c r="C11" s="29" t="n">
        <f aca="false">'[3]T15 (2)'!C14</f>
        <v>1212</v>
      </c>
      <c r="D11" s="29" t="n">
        <f aca="false">'[3]T15 (2)'!D14</f>
        <v>1938</v>
      </c>
      <c r="E11" s="29" t="n">
        <f aca="false">'[3]T15 (2)'!E14</f>
        <v>3499</v>
      </c>
      <c r="F11" s="29" t="n">
        <f aca="false">'[3]T15 (2)'!F14</f>
        <v>5497</v>
      </c>
      <c r="G11" s="29" t="n">
        <f aca="false">'[3]T15 (2)'!G14</f>
        <v>5777</v>
      </c>
      <c r="H11" s="29" t="n">
        <f aca="false">'[3]T15 (2)'!H14</f>
        <v>4798</v>
      </c>
      <c r="I11" s="29" t="n">
        <f aca="false">'[3]T15 (2)'!I14</f>
        <v>3285</v>
      </c>
      <c r="J11" s="29" t="n">
        <f aca="false">'[3]T15 (2)'!J14</f>
        <v>4484</v>
      </c>
      <c r="K11" s="98" t="n">
        <f aca="false">'[3]T15 (2)'!K14</f>
        <v>5.2</v>
      </c>
    </row>
    <row r="12" customFormat="false" ht="15" hidden="false" customHeight="true" outlineLevel="0" collapsed="false">
      <c r="A12" s="99" t="s">
        <v>206</v>
      </c>
      <c r="B12" s="29" t="n">
        <f aca="false">'[3]T15 (2)'!B15</f>
        <v>26074</v>
      </c>
      <c r="C12" s="29" t="n">
        <f aca="false">'[3]T15 (2)'!C15</f>
        <v>1705</v>
      </c>
      <c r="D12" s="29" t="n">
        <f aca="false">'[3]T15 (2)'!D15</f>
        <v>3034</v>
      </c>
      <c r="E12" s="29" t="n">
        <f aca="false">'[3]T15 (2)'!E15</f>
        <v>3970</v>
      </c>
      <c r="F12" s="29" t="n">
        <f aca="false">'[3]T15 (2)'!F15</f>
        <v>4239</v>
      </c>
      <c r="G12" s="29" t="n">
        <f aca="false">'[3]T15 (2)'!G15</f>
        <v>3986</v>
      </c>
      <c r="H12" s="29" t="n">
        <f aca="false">'[3]T15 (2)'!H15</f>
        <v>3264</v>
      </c>
      <c r="I12" s="29" t="n">
        <f aca="false">'[3]T15 (2)'!I15</f>
        <v>2295</v>
      </c>
      <c r="J12" s="29" t="n">
        <f aca="false">'[3]T15 (2)'!J15</f>
        <v>3581</v>
      </c>
      <c r="K12" s="98" t="n">
        <f aca="false">'[3]T15 (2)'!K15</f>
        <v>4.8</v>
      </c>
    </row>
    <row r="13" customFormat="false" ht="15" hidden="false" customHeight="true" outlineLevel="0" collapsed="false">
      <c r="A13" s="99" t="s">
        <v>207</v>
      </c>
      <c r="B13" s="29" t="n">
        <f aca="false">'[3]T15 (2)'!B16</f>
        <v>17020</v>
      </c>
      <c r="C13" s="29" t="n">
        <f aca="false">'[3]T15 (2)'!C16</f>
        <v>1826</v>
      </c>
      <c r="D13" s="29" t="n">
        <f aca="false">'[3]T15 (2)'!D16</f>
        <v>3421</v>
      </c>
      <c r="E13" s="29" t="n">
        <f aca="false">'[3]T15 (2)'!E16</f>
        <v>3009</v>
      </c>
      <c r="F13" s="29" t="n">
        <f aca="false">'[3]T15 (2)'!F16</f>
        <v>2518</v>
      </c>
      <c r="G13" s="29" t="n">
        <f aca="false">'[3]T15 (2)'!G16</f>
        <v>2074</v>
      </c>
      <c r="H13" s="29" t="n">
        <f aca="false">'[3]T15 (2)'!H16</f>
        <v>1619</v>
      </c>
      <c r="I13" s="29" t="n">
        <f aca="false">'[3]T15 (2)'!I16</f>
        <v>1026</v>
      </c>
      <c r="J13" s="29" t="n">
        <f aca="false">'[3]T15 (2)'!J16</f>
        <v>1527</v>
      </c>
      <c r="K13" s="98" t="n">
        <f aca="false">'[3]T15 (2)'!K16</f>
        <v>4.1</v>
      </c>
    </row>
    <row r="14" s="1" customFormat="true" ht="15" hidden="false" customHeight="true" outlineLevel="0" collapsed="false">
      <c r="A14" s="99" t="s">
        <v>208</v>
      </c>
      <c r="B14" s="29" t="n">
        <f aca="false">'[3]T15 (2)'!B17</f>
        <v>8187</v>
      </c>
      <c r="C14" s="29" t="n">
        <f aca="false">'[3]T15 (2)'!C17</f>
        <v>1497</v>
      </c>
      <c r="D14" s="29" t="n">
        <f aca="false">'[3]T15 (2)'!D17</f>
        <v>2135</v>
      </c>
      <c r="E14" s="29" t="n">
        <f aca="false">'[3]T15 (2)'!E17</f>
        <v>1439</v>
      </c>
      <c r="F14" s="29" t="n">
        <f aca="false">'[3]T15 (2)'!F17</f>
        <v>964</v>
      </c>
      <c r="G14" s="29" t="n">
        <f aca="false">'[3]T15 (2)'!G17</f>
        <v>767</v>
      </c>
      <c r="H14" s="29" t="n">
        <f aca="false">'[3]T15 (2)'!H17</f>
        <v>546</v>
      </c>
      <c r="I14" s="29" t="n">
        <f aca="false">'[3]T15 (2)'!I17</f>
        <v>366</v>
      </c>
      <c r="J14" s="29" t="n">
        <f aca="false">'[3]T15 (2)'!J17</f>
        <v>473</v>
      </c>
      <c r="K14" s="98" t="n">
        <f aca="false">'[3]T15 (2)'!K17</f>
        <v>3.4</v>
      </c>
    </row>
    <row r="15" s="1" customFormat="true" ht="15" hidden="false" customHeight="true" outlineLevel="0" collapsed="false">
      <c r="A15" s="99" t="s">
        <v>61</v>
      </c>
      <c r="B15" s="29" t="n">
        <f aca="false">'[3]T15 (2)'!B18</f>
        <v>2517</v>
      </c>
      <c r="C15" s="29" t="n">
        <f aca="false">'[3]T15 (2)'!C18</f>
        <v>630</v>
      </c>
      <c r="D15" s="29" t="n">
        <f aca="false">'[3]T15 (2)'!D18</f>
        <v>704</v>
      </c>
      <c r="E15" s="29" t="n">
        <f aca="false">'[3]T15 (2)'!E18</f>
        <v>404</v>
      </c>
      <c r="F15" s="29" t="n">
        <f aca="false">'[3]T15 (2)'!F18</f>
        <v>277</v>
      </c>
      <c r="G15" s="29" t="n">
        <f aca="false">'[3]T15 (2)'!G18</f>
        <v>164</v>
      </c>
      <c r="H15" s="29" t="n">
        <f aca="false">'[3]T15 (2)'!H18</f>
        <v>135</v>
      </c>
      <c r="I15" s="29" t="n">
        <f aca="false">'[3]T15 (2)'!I18</f>
        <v>88</v>
      </c>
      <c r="J15" s="29" t="n">
        <f aca="false">'[3]T15 (2)'!J18</f>
        <v>115</v>
      </c>
      <c r="K15" s="98" t="n">
        <f aca="false">'[3]T15 (2)'!K18</f>
        <v>3.1</v>
      </c>
    </row>
    <row r="16" customFormat="false" ht="27" hidden="false" customHeight="true" outlineLevel="0" collapsed="false">
      <c r="A16" s="99" t="s">
        <v>209</v>
      </c>
      <c r="B16" s="29" t="n">
        <f aca="false">'[3]T15 (2)'!B20</f>
        <v>106101</v>
      </c>
      <c r="C16" s="29" t="n">
        <f aca="false">'[3]T15 (2)'!C20</f>
        <v>5398</v>
      </c>
      <c r="D16" s="29" t="n">
        <f aca="false">'[3]T15 (2)'!D20</f>
        <v>10621</v>
      </c>
      <c r="E16" s="29" t="n">
        <f aca="false">'[3]T15 (2)'!E20</f>
        <v>17929</v>
      </c>
      <c r="F16" s="29" t="n">
        <f aca="false">'[3]T15 (2)'!F20</f>
        <v>21917</v>
      </c>
      <c r="G16" s="29" t="n">
        <f aca="false">'[3]T15 (2)'!G20</f>
        <v>18164</v>
      </c>
      <c r="H16" s="29" t="n">
        <f aca="false">'[3]T15 (2)'!H20</f>
        <v>13260</v>
      </c>
      <c r="I16" s="29" t="n">
        <f aca="false">'[3]T15 (2)'!I20</f>
        <v>8243</v>
      </c>
      <c r="J16" s="29" t="n">
        <f aca="false">'[3]T15 (2)'!J20</f>
        <v>10569</v>
      </c>
      <c r="K16" s="98" t="n">
        <f aca="false">'[3]T15 (2)'!K20</f>
        <v>4.6</v>
      </c>
    </row>
    <row r="17" customFormat="false" ht="24.95" hidden="false" customHeight="true" outlineLevel="0" collapsed="false">
      <c r="A17" s="99" t="s">
        <v>80</v>
      </c>
      <c r="B17" s="29" t="n">
        <f aca="false">'[3]T15 (2)'!B21</f>
        <v>664</v>
      </c>
      <c r="C17" s="29" t="n">
        <f aca="false">'[3]T15 (2)'!C21</f>
        <v>149</v>
      </c>
      <c r="D17" s="29" t="n">
        <f aca="false">'[3]T15 (2)'!D21</f>
        <v>209</v>
      </c>
      <c r="E17" s="29" t="n">
        <f aca="false">'[3]T15 (2)'!E21</f>
        <v>205</v>
      </c>
      <c r="F17" s="29" t="n">
        <f aca="false">'[3]T15 (2)'!F21</f>
        <v>66</v>
      </c>
      <c r="G17" s="29" t="n">
        <f aca="false">'[3]T15 (2)'!G21</f>
        <v>21</v>
      </c>
      <c r="H17" s="29" t="n">
        <f aca="false">'[3]T15 (2)'!H21</f>
        <v>9</v>
      </c>
      <c r="I17" s="29" t="n">
        <f aca="false">'[3]T15 (2)'!I21</f>
        <v>2</v>
      </c>
      <c r="J17" s="29" t="n">
        <f aca="false">'[3]T15 (2)'!J21</f>
        <v>3</v>
      </c>
      <c r="K17" s="98" t="n">
        <f aca="false">'[3]T15 (2)'!K21</f>
        <v>2.5</v>
      </c>
    </row>
    <row r="18" s="1" customFormat="true" ht="15" hidden="false" customHeight="true" outlineLevel="0" collapsed="false">
      <c r="A18" s="99" t="s">
        <v>203</v>
      </c>
      <c r="B18" s="29" t="n">
        <f aca="false">'[3]T15 (2)'!B22</f>
        <v>14601</v>
      </c>
      <c r="C18" s="29" t="n">
        <f aca="false">'[3]T15 (2)'!C22</f>
        <v>683</v>
      </c>
      <c r="D18" s="29" t="n">
        <f aca="false">'[3]T15 (2)'!D22</f>
        <v>1593</v>
      </c>
      <c r="E18" s="29" t="n">
        <f aca="false">'[3]T15 (2)'!E22</f>
        <v>5050</v>
      </c>
      <c r="F18" s="29" t="n">
        <f aca="false">'[3]T15 (2)'!F22</f>
        <v>4399</v>
      </c>
      <c r="G18" s="29" t="n">
        <f aca="false">'[3]T15 (2)'!G22</f>
        <v>1810</v>
      </c>
      <c r="H18" s="29" t="n">
        <f aca="false">'[3]T15 (2)'!H22</f>
        <v>701</v>
      </c>
      <c r="I18" s="29" t="n">
        <f aca="false">'[3]T15 (2)'!I22</f>
        <v>224</v>
      </c>
      <c r="J18" s="29" t="n">
        <f aca="false">'[3]T15 (2)'!J22</f>
        <v>141</v>
      </c>
      <c r="K18" s="98" t="n">
        <f aca="false">'[3]T15 (2)'!K22</f>
        <v>3.6</v>
      </c>
    </row>
    <row r="19" s="1" customFormat="true" ht="15" hidden="false" customHeight="true" outlineLevel="0" collapsed="false">
      <c r="A19" s="99" t="s">
        <v>204</v>
      </c>
      <c r="B19" s="29" t="n">
        <f aca="false">'[3]T15 (2)'!B23</f>
        <v>25719</v>
      </c>
      <c r="C19" s="29" t="n">
        <f aca="false">'[3]T15 (2)'!C23</f>
        <v>861</v>
      </c>
      <c r="D19" s="29" t="n">
        <f aca="false">'[3]T15 (2)'!D23</f>
        <v>1278</v>
      </c>
      <c r="E19" s="29" t="n">
        <f aca="false">'[3]T15 (2)'!E23</f>
        <v>3683</v>
      </c>
      <c r="F19" s="29" t="n">
        <f aca="false">'[3]T15 (2)'!F23</f>
        <v>6774</v>
      </c>
      <c r="G19" s="29" t="n">
        <f aca="false">'[3]T15 (2)'!G23</f>
        <v>5726</v>
      </c>
      <c r="H19" s="29" t="n">
        <f aca="false">'[3]T15 (2)'!H23</f>
        <v>3786</v>
      </c>
      <c r="I19" s="29" t="n">
        <f aca="false">'[3]T15 (2)'!I23</f>
        <v>1971</v>
      </c>
      <c r="J19" s="29" t="n">
        <f aca="false">'[3]T15 (2)'!J23</f>
        <v>1640</v>
      </c>
      <c r="K19" s="98" t="n">
        <f aca="false">'[3]T15 (2)'!K23</f>
        <v>4.7</v>
      </c>
    </row>
    <row r="20" s="1" customFormat="true" ht="15" hidden="false" customHeight="true" outlineLevel="0" collapsed="false">
      <c r="A20" s="99" t="s">
        <v>205</v>
      </c>
      <c r="B20" s="29" t="n">
        <f aca="false">'[3]T15 (2)'!B24</f>
        <v>26606</v>
      </c>
      <c r="C20" s="29" t="n">
        <f aca="false">'[3]T15 (2)'!C24</f>
        <v>978</v>
      </c>
      <c r="D20" s="29" t="n">
        <f aca="false">'[3]T15 (2)'!D24</f>
        <v>1409</v>
      </c>
      <c r="E20" s="29" t="n">
        <f aca="false">'[3]T15 (2)'!E24</f>
        <v>2785</v>
      </c>
      <c r="F20" s="29" t="n">
        <f aca="false">'[3]T15 (2)'!F24</f>
        <v>4750</v>
      </c>
      <c r="G20" s="29" t="n">
        <f aca="false">'[3]T15 (2)'!G24</f>
        <v>5153</v>
      </c>
      <c r="H20" s="29" t="n">
        <f aca="false">'[3]T15 (2)'!H24</f>
        <v>4357</v>
      </c>
      <c r="I20" s="29" t="n">
        <f aca="false">'[3]T15 (2)'!I24</f>
        <v>3049</v>
      </c>
      <c r="J20" s="29" t="n">
        <f aca="false">'[3]T15 (2)'!J24</f>
        <v>4125</v>
      </c>
      <c r="K20" s="98" t="n">
        <f aca="false">'[3]T15 (2)'!K24</f>
        <v>5.3</v>
      </c>
    </row>
    <row r="21" s="1" customFormat="true" ht="15" hidden="false" customHeight="true" outlineLevel="0" collapsed="false">
      <c r="A21" s="99" t="s">
        <v>206</v>
      </c>
      <c r="B21" s="29" t="n">
        <f aca="false">'[3]T15 (2)'!B25</f>
        <v>21243</v>
      </c>
      <c r="C21" s="29" t="n">
        <f aca="false">'[3]T15 (2)'!C25</f>
        <v>1208</v>
      </c>
      <c r="D21" s="29" t="n">
        <f aca="false">'[3]T15 (2)'!D25</f>
        <v>2190</v>
      </c>
      <c r="E21" s="29" t="n">
        <f aca="false">'[3]T15 (2)'!E25</f>
        <v>3103</v>
      </c>
      <c r="F21" s="29" t="n">
        <f aca="false">'[3]T15 (2)'!F25</f>
        <v>3441</v>
      </c>
      <c r="G21" s="29" t="n">
        <f aca="false">'[3]T15 (2)'!G25</f>
        <v>3387</v>
      </c>
      <c r="H21" s="29" t="n">
        <f aca="false">'[3]T15 (2)'!H25</f>
        <v>2798</v>
      </c>
      <c r="I21" s="29" t="n">
        <f aca="false">'[3]T15 (2)'!I25</f>
        <v>1980</v>
      </c>
      <c r="J21" s="29" t="n">
        <f aca="false">'[3]T15 (2)'!J25</f>
        <v>3136</v>
      </c>
      <c r="K21" s="98" t="n">
        <f aca="false">'[3]T15 (2)'!K25</f>
        <v>5</v>
      </c>
    </row>
    <row r="22" s="1" customFormat="true" ht="15" hidden="false" customHeight="true" outlineLevel="0" collapsed="false">
      <c r="A22" s="99" t="s">
        <v>207</v>
      </c>
      <c r="B22" s="29" t="n">
        <f aca="false">'[3]T15 (2)'!B26</f>
        <v>11826</v>
      </c>
      <c r="C22" s="29" t="n">
        <f aca="false">'[3]T15 (2)'!C26</f>
        <v>890</v>
      </c>
      <c r="D22" s="29" t="n">
        <f aca="false">'[3]T15 (2)'!D26</f>
        <v>2361</v>
      </c>
      <c r="E22" s="29" t="n">
        <f aca="false">'[3]T15 (2)'!E26</f>
        <v>2087</v>
      </c>
      <c r="F22" s="29" t="n">
        <f aca="false">'[3]T15 (2)'!F26</f>
        <v>1814</v>
      </c>
      <c r="G22" s="29" t="n">
        <f aca="false">'[3]T15 (2)'!G26</f>
        <v>1523</v>
      </c>
      <c r="H22" s="29" t="n">
        <f aca="false">'[3]T15 (2)'!H26</f>
        <v>1220</v>
      </c>
      <c r="I22" s="29" t="n">
        <f aca="false">'[3]T15 (2)'!I26</f>
        <v>772</v>
      </c>
      <c r="J22" s="29" t="n">
        <f aca="false">'[3]T15 (2)'!J26</f>
        <v>1159</v>
      </c>
      <c r="K22" s="98" t="n">
        <f aca="false">'[3]T15 (2)'!K26</f>
        <v>4.2</v>
      </c>
    </row>
    <row r="23" s="1" customFormat="true" ht="15" hidden="false" customHeight="true" outlineLevel="0" collapsed="false">
      <c r="A23" s="99" t="s">
        <v>208</v>
      </c>
      <c r="B23" s="29" t="n">
        <f aca="false">'[3]T15 (2)'!B27</f>
        <v>4424</v>
      </c>
      <c r="C23" s="29" t="n">
        <f aca="false">'[3]T15 (2)'!C27</f>
        <v>473</v>
      </c>
      <c r="D23" s="29" t="n">
        <f aca="false">'[3]T15 (2)'!D27</f>
        <v>1256</v>
      </c>
      <c r="E23" s="29" t="n">
        <f aca="false">'[3]T15 (2)'!E27</f>
        <v>831</v>
      </c>
      <c r="F23" s="29" t="n">
        <f aca="false">'[3]T15 (2)'!F27</f>
        <v>547</v>
      </c>
      <c r="G23" s="29" t="n">
        <f aca="false">'[3]T15 (2)'!G27</f>
        <v>472</v>
      </c>
      <c r="H23" s="29" t="n">
        <f aca="false">'[3]T15 (2)'!H27</f>
        <v>331</v>
      </c>
      <c r="I23" s="29" t="n">
        <f aca="false">'[3]T15 (2)'!I27</f>
        <v>210</v>
      </c>
      <c r="J23" s="29" t="n">
        <f aca="false">'[3]T15 (2)'!J27</f>
        <v>304</v>
      </c>
      <c r="K23" s="98" t="n">
        <f aca="false">'[3]T15 (2)'!K27</f>
        <v>3.7</v>
      </c>
    </row>
    <row r="24" s="1" customFormat="true" ht="15" hidden="false" customHeight="true" outlineLevel="0" collapsed="false">
      <c r="A24" s="99" t="s">
        <v>61</v>
      </c>
      <c r="B24" s="29" t="n">
        <f aca="false">'[3]T15 (2)'!B28</f>
        <v>1018</v>
      </c>
      <c r="C24" s="29" t="n">
        <f aca="false">'[3]T15 (2)'!C28</f>
        <v>156</v>
      </c>
      <c r="D24" s="29" t="n">
        <f aca="false">'[3]T15 (2)'!D28</f>
        <v>325</v>
      </c>
      <c r="E24" s="29" t="n">
        <f aca="false">'[3]T15 (2)'!E28</f>
        <v>185</v>
      </c>
      <c r="F24" s="29" t="n">
        <f aca="false">'[3]T15 (2)'!F28</f>
        <v>126</v>
      </c>
      <c r="G24" s="29" t="n">
        <f aca="false">'[3]T15 (2)'!G28</f>
        <v>72</v>
      </c>
      <c r="H24" s="29" t="n">
        <f aca="false">'[3]T15 (2)'!H28</f>
        <v>58</v>
      </c>
      <c r="I24" s="29" t="n">
        <f aca="false">'[3]T15 (2)'!I28</f>
        <v>35</v>
      </c>
      <c r="J24" s="29" t="n">
        <f aca="false">'[3]T15 (2)'!J28</f>
        <v>61</v>
      </c>
      <c r="K24" s="98" t="n">
        <f aca="false">'[3]T15 (2)'!K28</f>
        <v>3.3</v>
      </c>
    </row>
    <row r="25" customFormat="false" ht="27" hidden="false" customHeight="true" outlineLevel="0" collapsed="false">
      <c r="A25" s="99" t="s">
        <v>210</v>
      </c>
      <c r="B25" s="29" t="n">
        <f aca="false">'[3]T15 (2)'!B30</f>
        <v>23898</v>
      </c>
      <c r="C25" s="29" t="n">
        <f aca="false">'[3]T15 (2)'!C30</f>
        <v>3620</v>
      </c>
      <c r="D25" s="29" t="n">
        <f aca="false">'[3]T15 (2)'!D30</f>
        <v>4548</v>
      </c>
      <c r="E25" s="29" t="n">
        <f aca="false">'[3]T15 (2)'!E30</f>
        <v>4373</v>
      </c>
      <c r="F25" s="29" t="n">
        <f aca="false">'[3]T15 (2)'!F30</f>
        <v>3781</v>
      </c>
      <c r="G25" s="29" t="n">
        <f aca="false">'[3]T15 (2)'!G30</f>
        <v>2822</v>
      </c>
      <c r="H25" s="29" t="n">
        <f aca="false">'[3]T15 (2)'!H30</f>
        <v>1981</v>
      </c>
      <c r="I25" s="29" t="n">
        <f aca="false">'[3]T15 (2)'!I30</f>
        <v>1200</v>
      </c>
      <c r="J25" s="29" t="n">
        <f aca="false">'[3]T15 (2)'!J30</f>
        <v>1573</v>
      </c>
      <c r="K25" s="98" t="n">
        <f aca="false">'[3]T15 (2)'!K30</f>
        <v>3.8</v>
      </c>
    </row>
    <row r="26" customFormat="false" ht="24.95" hidden="false" customHeight="true" outlineLevel="0" collapsed="false">
      <c r="A26" s="99" t="s">
        <v>80</v>
      </c>
      <c r="B26" s="29" t="n">
        <f aca="false">'[3]T15 (2)'!B31</f>
        <v>254</v>
      </c>
      <c r="C26" s="29" t="n">
        <f aca="false">'[3]T15 (2)'!C31</f>
        <v>71</v>
      </c>
      <c r="D26" s="29" t="n">
        <f aca="false">'[3]T15 (2)'!D31</f>
        <v>81</v>
      </c>
      <c r="E26" s="29" t="n">
        <f aca="false">'[3]T15 (2)'!E31</f>
        <v>62</v>
      </c>
      <c r="F26" s="29" t="n">
        <f aca="false">'[3]T15 (2)'!F31</f>
        <v>21</v>
      </c>
      <c r="G26" s="29" t="n">
        <f aca="false">'[3]T15 (2)'!G31</f>
        <v>10</v>
      </c>
      <c r="H26" s="29" t="n">
        <f aca="false">'[3]T15 (2)'!H31</f>
        <v>6</v>
      </c>
      <c r="I26" s="29" t="n">
        <f aca="false">'[3]T15 (2)'!I31</f>
        <v>3</v>
      </c>
      <c r="J26" s="29" t="n">
        <f aca="false">'[3]T15 (2)'!J31</f>
        <v>0</v>
      </c>
      <c r="K26" s="98" t="n">
        <f aca="false">'[3]T15 (2)'!K31</f>
        <v>2.4</v>
      </c>
    </row>
    <row r="27" s="1" customFormat="true" ht="15" hidden="false" customHeight="true" outlineLevel="0" collapsed="false">
      <c r="A27" s="99" t="s">
        <v>203</v>
      </c>
      <c r="B27" s="29" t="n">
        <f aca="false">'[3]T15 (2)'!B32</f>
        <v>1659</v>
      </c>
      <c r="C27" s="29" t="n">
        <f aca="false">'[3]T15 (2)'!C32</f>
        <v>217</v>
      </c>
      <c r="D27" s="29" t="n">
        <f aca="false">'[3]T15 (2)'!D32</f>
        <v>376</v>
      </c>
      <c r="E27" s="29" t="n">
        <f aca="false">'[3]T15 (2)'!E32</f>
        <v>435</v>
      </c>
      <c r="F27" s="29" t="n">
        <f aca="false">'[3]T15 (2)'!F32</f>
        <v>323</v>
      </c>
      <c r="G27" s="29" t="n">
        <f aca="false">'[3]T15 (2)'!G32</f>
        <v>170</v>
      </c>
      <c r="H27" s="29" t="n">
        <f aca="false">'[3]T15 (2)'!H32</f>
        <v>76</v>
      </c>
      <c r="I27" s="29" t="n">
        <f aca="false">'[3]T15 (2)'!I32</f>
        <v>31</v>
      </c>
      <c r="J27" s="29" t="n">
        <f aca="false">'[3]T15 (2)'!J32</f>
        <v>31</v>
      </c>
      <c r="K27" s="98" t="n">
        <f aca="false">'[3]T15 (2)'!K32</f>
        <v>3.2</v>
      </c>
    </row>
    <row r="28" s="1" customFormat="true" ht="15" hidden="false" customHeight="true" outlineLevel="0" collapsed="false">
      <c r="A28" s="99" t="s">
        <v>204</v>
      </c>
      <c r="B28" s="29" t="n">
        <f aca="false">'[3]T15 (2)'!B33</f>
        <v>2814</v>
      </c>
      <c r="C28" s="29" t="n">
        <f aca="false">'[3]T15 (2)'!C33</f>
        <v>167</v>
      </c>
      <c r="D28" s="29" t="n">
        <f aca="false">'[3]T15 (2)'!D33</f>
        <v>400</v>
      </c>
      <c r="E28" s="29" t="n">
        <f aca="false">'[3]T15 (2)'!E33</f>
        <v>546</v>
      </c>
      <c r="F28" s="29" t="n">
        <f aca="false">'[3]T15 (2)'!F33</f>
        <v>620</v>
      </c>
      <c r="G28" s="29" t="n">
        <f aca="false">'[3]T15 (2)'!G33</f>
        <v>481</v>
      </c>
      <c r="H28" s="29" t="n">
        <f aca="false">'[3]T15 (2)'!H33</f>
        <v>301</v>
      </c>
      <c r="I28" s="29" t="n">
        <f aca="false">'[3]T15 (2)'!I33</f>
        <v>152</v>
      </c>
      <c r="J28" s="29" t="n">
        <f aca="false">'[3]T15 (2)'!J33</f>
        <v>147</v>
      </c>
      <c r="K28" s="98" t="n">
        <f aca="false">'[3]T15 (2)'!K33</f>
        <v>4.1</v>
      </c>
    </row>
    <row r="29" s="1" customFormat="true" ht="15" hidden="false" customHeight="true" outlineLevel="0" collapsed="false">
      <c r="A29" s="99" t="s">
        <v>205</v>
      </c>
      <c r="B29" s="29" t="n">
        <f aca="false">'[3]T15 (2)'!B34</f>
        <v>3884</v>
      </c>
      <c r="C29" s="29" t="n">
        <f aca="false">'[3]T15 (2)'!C34</f>
        <v>234</v>
      </c>
      <c r="D29" s="29" t="n">
        <f aca="false">'[3]T15 (2)'!D34</f>
        <v>529</v>
      </c>
      <c r="E29" s="29" t="n">
        <f aca="false">'[3]T15 (2)'!E34</f>
        <v>714</v>
      </c>
      <c r="F29" s="29" t="n">
        <f aca="false">'[3]T15 (2)'!F34</f>
        <v>747</v>
      </c>
      <c r="G29" s="29" t="n">
        <f aca="false">'[3]T15 (2)'!G34</f>
        <v>624</v>
      </c>
      <c r="H29" s="29" t="n">
        <f aca="false">'[3]T15 (2)'!H34</f>
        <v>441</v>
      </c>
      <c r="I29" s="29" t="n">
        <f aca="false">'[3]T15 (2)'!I34</f>
        <v>236</v>
      </c>
      <c r="J29" s="29" t="n">
        <f aca="false">'[3]T15 (2)'!J34</f>
        <v>359</v>
      </c>
      <c r="K29" s="98" t="n">
        <f aca="false">'[3]T15 (2)'!K34</f>
        <v>4.4</v>
      </c>
    </row>
    <row r="30" s="1" customFormat="true" ht="15" hidden="false" customHeight="true" outlineLevel="0" collapsed="false">
      <c r="A30" s="99" t="s">
        <v>206</v>
      </c>
      <c r="B30" s="29" t="n">
        <f aca="false">'[3]T15 (2)'!B35</f>
        <v>4831</v>
      </c>
      <c r="C30" s="29" t="n">
        <f aca="false">'[3]T15 (2)'!C35</f>
        <v>497</v>
      </c>
      <c r="D30" s="29" t="n">
        <f aca="false">'[3]T15 (2)'!D35</f>
        <v>844</v>
      </c>
      <c r="E30" s="29" t="n">
        <f aca="false">'[3]T15 (2)'!E35</f>
        <v>867</v>
      </c>
      <c r="F30" s="29" t="n">
        <f aca="false">'[3]T15 (2)'!F35</f>
        <v>798</v>
      </c>
      <c r="G30" s="29" t="n">
        <f aca="false">'[3]T15 (2)'!G35</f>
        <v>599</v>
      </c>
      <c r="H30" s="29" t="n">
        <f aca="false">'[3]T15 (2)'!H35</f>
        <v>466</v>
      </c>
      <c r="I30" s="29" t="n">
        <f aca="false">'[3]T15 (2)'!I35</f>
        <v>315</v>
      </c>
      <c r="J30" s="29" t="n">
        <f aca="false">'[3]T15 (2)'!J35</f>
        <v>445</v>
      </c>
      <c r="K30" s="98" t="n">
        <f aca="false">'[3]T15 (2)'!K35</f>
        <v>4.2</v>
      </c>
    </row>
    <row r="31" s="1" customFormat="true" ht="15" hidden="false" customHeight="true" outlineLevel="0" collapsed="false">
      <c r="A31" s="99" t="s">
        <v>207</v>
      </c>
      <c r="B31" s="29" t="n">
        <f aca="false">'[3]T15 (2)'!B36</f>
        <v>5194</v>
      </c>
      <c r="C31" s="29" t="n">
        <f aca="false">'[3]T15 (2)'!C36</f>
        <v>936</v>
      </c>
      <c r="D31" s="29" t="n">
        <f aca="false">'[3]T15 (2)'!D36</f>
        <v>1060</v>
      </c>
      <c r="E31" s="29" t="n">
        <f aca="false">'[3]T15 (2)'!E36</f>
        <v>922</v>
      </c>
      <c r="F31" s="29" t="n">
        <f aca="false">'[3]T15 (2)'!F36</f>
        <v>704</v>
      </c>
      <c r="G31" s="29" t="n">
        <f aca="false">'[3]T15 (2)'!G36</f>
        <v>551</v>
      </c>
      <c r="H31" s="29" t="n">
        <f aca="false">'[3]T15 (2)'!H36</f>
        <v>399</v>
      </c>
      <c r="I31" s="29" t="n">
        <f aca="false">'[3]T15 (2)'!I36</f>
        <v>254</v>
      </c>
      <c r="J31" s="29" t="n">
        <f aca="false">'[3]T15 (2)'!J36</f>
        <v>368</v>
      </c>
      <c r="K31" s="98" t="n">
        <f aca="false">'[3]T15 (2)'!K36</f>
        <v>3.6</v>
      </c>
    </row>
    <row r="32" s="1" customFormat="true" ht="15" hidden="false" customHeight="true" outlineLevel="0" collapsed="false">
      <c r="A32" s="99" t="s">
        <v>208</v>
      </c>
      <c r="B32" s="29" t="n">
        <f aca="false">'[3]T15 (2)'!B37</f>
        <v>3763</v>
      </c>
      <c r="C32" s="29" t="n">
        <f aca="false">'[3]T15 (2)'!C37</f>
        <v>1024</v>
      </c>
      <c r="D32" s="29" t="n">
        <f aca="false">'[3]T15 (2)'!D37</f>
        <v>879</v>
      </c>
      <c r="E32" s="29" t="n">
        <f aca="false">'[3]T15 (2)'!E37</f>
        <v>608</v>
      </c>
      <c r="F32" s="29" t="n">
        <f aca="false">'[3]T15 (2)'!F37</f>
        <v>417</v>
      </c>
      <c r="G32" s="29" t="n">
        <f aca="false">'[3]T15 (2)'!G37</f>
        <v>295</v>
      </c>
      <c r="H32" s="29" t="n">
        <f aca="false">'[3]T15 (2)'!H37</f>
        <v>215</v>
      </c>
      <c r="I32" s="29" t="n">
        <f aca="false">'[3]T15 (2)'!I37</f>
        <v>156</v>
      </c>
      <c r="J32" s="29" t="n">
        <f aca="false">'[3]T15 (2)'!J37</f>
        <v>169</v>
      </c>
      <c r="K32" s="98" t="n">
        <f aca="false">'[3]T15 (2)'!K37</f>
        <v>3.1</v>
      </c>
    </row>
    <row r="33" s="1" customFormat="true" ht="15" hidden="false" customHeight="true" outlineLevel="0" collapsed="false">
      <c r="A33" s="99" t="s">
        <v>61</v>
      </c>
      <c r="B33" s="29" t="n">
        <f aca="false">'[3]T15 (2)'!B38</f>
        <v>1499</v>
      </c>
      <c r="C33" s="29" t="n">
        <f aca="false">'[3]T15 (2)'!C38</f>
        <v>474</v>
      </c>
      <c r="D33" s="29" t="n">
        <f aca="false">'[3]T15 (2)'!D38</f>
        <v>379</v>
      </c>
      <c r="E33" s="29" t="n">
        <f aca="false">'[3]T15 (2)'!E38</f>
        <v>219</v>
      </c>
      <c r="F33" s="29" t="n">
        <f aca="false">'[3]T15 (2)'!F38</f>
        <v>151</v>
      </c>
      <c r="G33" s="29" t="n">
        <f aca="false">'[3]T15 (2)'!G38</f>
        <v>92</v>
      </c>
      <c r="H33" s="29" t="n">
        <f aca="false">'[3]T15 (2)'!H38</f>
        <v>77</v>
      </c>
      <c r="I33" s="29" t="n">
        <f aca="false">'[3]T15 (2)'!I38</f>
        <v>53</v>
      </c>
      <c r="J33" s="29" t="n">
        <f aca="false">'[3]T15 (2)'!J38</f>
        <v>54</v>
      </c>
      <c r="K33" s="98" t="n">
        <f aca="false">'[3]T15 (2)'!K38</f>
        <v>2.9</v>
      </c>
    </row>
    <row r="34" customFormat="false" ht="24.95" hidden="false" customHeight="true" outlineLevel="0" collapsed="false">
      <c r="A34" s="97" t="s">
        <v>14</v>
      </c>
      <c r="B34" s="29"/>
      <c r="C34" s="29"/>
      <c r="D34" s="29"/>
      <c r="E34" s="29"/>
      <c r="F34" s="29"/>
      <c r="G34" s="29"/>
      <c r="H34" s="29"/>
      <c r="I34" s="29"/>
      <c r="J34" s="29"/>
      <c r="K34" s="98"/>
    </row>
    <row r="35" customFormat="false" ht="27" hidden="false" customHeight="true" outlineLevel="0" collapsed="false">
      <c r="A35" s="99" t="s">
        <v>30</v>
      </c>
      <c r="B35" s="29" t="n">
        <f aca="false">'[3]T15 (2)'!B41</f>
        <v>9123</v>
      </c>
      <c r="C35" s="29" t="n">
        <f aca="false">'[3]T15 (2)'!C41</f>
        <v>622</v>
      </c>
      <c r="D35" s="29" t="n">
        <f aca="false">'[3]T15 (2)'!D41</f>
        <v>1046</v>
      </c>
      <c r="E35" s="29" t="n">
        <f aca="false">'[3]T15 (2)'!E41</f>
        <v>1488</v>
      </c>
      <c r="F35" s="29" t="n">
        <f aca="false">'[3]T15 (2)'!F41</f>
        <v>1839</v>
      </c>
      <c r="G35" s="29" t="n">
        <f aca="false">'[3]T15 (2)'!G41</f>
        <v>1521</v>
      </c>
      <c r="H35" s="29" t="n">
        <f aca="false">'[3]T15 (2)'!H41</f>
        <v>1095</v>
      </c>
      <c r="I35" s="29" t="n">
        <f aca="false">'[3]T15 (2)'!I41</f>
        <v>672</v>
      </c>
      <c r="J35" s="29" t="n">
        <f aca="false">'[3]T15 (2)'!J41</f>
        <v>840</v>
      </c>
      <c r="K35" s="98" t="n">
        <f aca="false">'[3]T15 (2)'!K41</f>
        <v>4.5</v>
      </c>
    </row>
    <row r="36" customFormat="false" ht="24.95" hidden="false" customHeight="true" outlineLevel="0" collapsed="false">
      <c r="A36" s="99" t="s">
        <v>80</v>
      </c>
      <c r="B36" s="29" t="n">
        <f aca="false">'[3]T15 (2)'!B42</f>
        <v>55</v>
      </c>
      <c r="C36" s="29" t="n">
        <f aca="false">'[3]T15 (2)'!C42</f>
        <v>15</v>
      </c>
      <c r="D36" s="29" t="n">
        <f aca="false">'[3]T15 (2)'!D42</f>
        <v>19</v>
      </c>
      <c r="E36" s="29" t="n">
        <f aca="false">'[3]T15 (2)'!E42</f>
        <v>16</v>
      </c>
      <c r="F36" s="29" t="n">
        <f aca="false">'[3]T15 (2)'!F42</f>
        <v>3</v>
      </c>
      <c r="G36" s="29" t="n">
        <f aca="false">'[3]T15 (2)'!G42</f>
        <v>2</v>
      </c>
      <c r="H36" s="29" t="n">
        <f aca="false">'[3]T15 (2)'!H42</f>
        <v>0</v>
      </c>
      <c r="I36" s="29" t="n">
        <f aca="false">'[3]T15 (2)'!I42</f>
        <v>0</v>
      </c>
      <c r="J36" s="29" t="n">
        <f aca="false">'[3]T15 (2)'!J42</f>
        <v>0</v>
      </c>
      <c r="K36" s="98" t="n">
        <f aca="false">'[3]T15 (2)'!K42</f>
        <v>2.2</v>
      </c>
    </row>
    <row r="37" customFormat="false" ht="15" hidden="false" customHeight="true" outlineLevel="0" collapsed="false">
      <c r="A37" s="99" t="s">
        <v>203</v>
      </c>
      <c r="B37" s="29" t="n">
        <f aca="false">'[3]T15 (2)'!B43</f>
        <v>968</v>
      </c>
      <c r="C37" s="29" t="n">
        <f aca="false">'[3]T15 (2)'!C43</f>
        <v>39</v>
      </c>
      <c r="D37" s="29" t="n">
        <f aca="false">'[3]T15 (2)'!D43</f>
        <v>124</v>
      </c>
      <c r="E37" s="29" t="n">
        <f aca="false">'[3]T15 (2)'!E43</f>
        <v>323</v>
      </c>
      <c r="F37" s="29" t="n">
        <f aca="false">'[3]T15 (2)'!F43</f>
        <v>302</v>
      </c>
      <c r="G37" s="29" t="n">
        <f aca="false">'[3]T15 (2)'!G43</f>
        <v>117</v>
      </c>
      <c r="H37" s="29" t="n">
        <f aca="false">'[3]T15 (2)'!H43</f>
        <v>45</v>
      </c>
      <c r="I37" s="29" t="n">
        <f aca="false">'[3]T15 (2)'!I43</f>
        <v>10</v>
      </c>
      <c r="J37" s="29" t="n">
        <f aca="false">'[3]T15 (2)'!J43</f>
        <v>8</v>
      </c>
      <c r="K37" s="98" t="n">
        <f aca="false">'[3]T15 (2)'!K43</f>
        <v>3.6</v>
      </c>
    </row>
    <row r="38" customFormat="false" ht="15" hidden="false" customHeight="true" outlineLevel="0" collapsed="false">
      <c r="A38" s="99" t="s">
        <v>204</v>
      </c>
      <c r="B38" s="29" t="n">
        <f aca="false">'[3]T15 (2)'!B44</f>
        <v>1938</v>
      </c>
      <c r="C38" s="29" t="n">
        <f aca="false">'[3]T15 (2)'!C44</f>
        <v>62</v>
      </c>
      <c r="D38" s="29" t="n">
        <f aca="false">'[3]T15 (2)'!D44</f>
        <v>106</v>
      </c>
      <c r="E38" s="29" t="n">
        <f aca="false">'[3]T15 (2)'!E44</f>
        <v>306</v>
      </c>
      <c r="F38" s="29" t="n">
        <f aca="false">'[3]T15 (2)'!F44</f>
        <v>498</v>
      </c>
      <c r="G38" s="29" t="n">
        <f aca="false">'[3]T15 (2)'!G44</f>
        <v>448</v>
      </c>
      <c r="H38" s="29" t="n">
        <f aca="false">'[3]T15 (2)'!H44</f>
        <v>281</v>
      </c>
      <c r="I38" s="29" t="n">
        <f aca="false">'[3]T15 (2)'!I44</f>
        <v>132</v>
      </c>
      <c r="J38" s="29" t="n">
        <f aca="false">'[3]T15 (2)'!J44</f>
        <v>105</v>
      </c>
      <c r="K38" s="98" t="n">
        <f aca="false">'[3]T15 (2)'!K44</f>
        <v>4.6</v>
      </c>
    </row>
    <row r="39" customFormat="false" ht="15" hidden="false" customHeight="true" outlineLevel="0" collapsed="false">
      <c r="A39" s="99" t="s">
        <v>205</v>
      </c>
      <c r="B39" s="29" t="n">
        <f aca="false">'[3]T15 (2)'!B45</f>
        <v>2131</v>
      </c>
      <c r="C39" s="29" t="n">
        <f aca="false">'[3]T15 (2)'!C45</f>
        <v>80</v>
      </c>
      <c r="D39" s="29" t="n">
        <f aca="false">'[3]T15 (2)'!D45</f>
        <v>124</v>
      </c>
      <c r="E39" s="29" t="n">
        <f aca="false">'[3]T15 (2)'!E45</f>
        <v>214</v>
      </c>
      <c r="F39" s="29" t="n">
        <f aca="false">'[3]T15 (2)'!F45</f>
        <v>404</v>
      </c>
      <c r="G39" s="29" t="n">
        <f aca="false">'[3]T15 (2)'!G45</f>
        <v>439</v>
      </c>
      <c r="H39" s="29" t="n">
        <f aca="false">'[3]T15 (2)'!H45</f>
        <v>346</v>
      </c>
      <c r="I39" s="29" t="n">
        <f aca="false">'[3]T15 (2)'!I45</f>
        <v>235</v>
      </c>
      <c r="J39" s="29" t="n">
        <f aca="false">'[3]T15 (2)'!J45</f>
        <v>289</v>
      </c>
      <c r="K39" s="98" t="n">
        <f aca="false">'[3]T15 (2)'!K45</f>
        <v>5.2</v>
      </c>
    </row>
    <row r="40" customFormat="false" ht="15" hidden="false" customHeight="true" outlineLevel="0" collapsed="false">
      <c r="A40" s="99" t="s">
        <v>206</v>
      </c>
      <c r="B40" s="29" t="n">
        <f aca="false">'[3]T15 (2)'!B46</f>
        <v>1904</v>
      </c>
      <c r="C40" s="29" t="n">
        <f aca="false">'[3]T15 (2)'!C46</f>
        <v>109</v>
      </c>
      <c r="D40" s="29" t="n">
        <f aca="false">'[3]T15 (2)'!D46</f>
        <v>201</v>
      </c>
      <c r="E40" s="29" t="n">
        <f aca="false">'[3]T15 (2)'!E46</f>
        <v>249</v>
      </c>
      <c r="F40" s="29" t="n">
        <f aca="false">'[3]T15 (2)'!F46</f>
        <v>349</v>
      </c>
      <c r="G40" s="29" t="n">
        <f aca="false">'[3]T15 (2)'!G46</f>
        <v>297</v>
      </c>
      <c r="H40" s="29" t="n">
        <f aca="false">'[3]T15 (2)'!H46</f>
        <v>254</v>
      </c>
      <c r="I40" s="29" t="n">
        <f aca="false">'[3]T15 (2)'!I46</f>
        <v>173</v>
      </c>
      <c r="J40" s="29" t="n">
        <f aca="false">'[3]T15 (2)'!J46</f>
        <v>272</v>
      </c>
      <c r="K40" s="98" t="n">
        <f aca="false">'[3]T15 (2)'!K46</f>
        <v>4.9</v>
      </c>
    </row>
    <row r="41" customFormat="false" ht="15" hidden="false" customHeight="true" outlineLevel="0" collapsed="false">
      <c r="A41" s="99" t="s">
        <v>207</v>
      </c>
      <c r="B41" s="29" t="n">
        <f aca="false">'[3]T15 (2)'!B47</f>
        <v>1329</v>
      </c>
      <c r="C41" s="29" t="n">
        <f aca="false">'[3]T15 (2)'!C47</f>
        <v>148</v>
      </c>
      <c r="D41" s="29" t="n">
        <f aca="false">'[3]T15 (2)'!D47</f>
        <v>254</v>
      </c>
      <c r="E41" s="29" t="n">
        <f aca="false">'[3]T15 (2)'!E47</f>
        <v>244</v>
      </c>
      <c r="F41" s="29" t="n">
        <f aca="false">'[3]T15 (2)'!F47</f>
        <v>203</v>
      </c>
      <c r="G41" s="29" t="n">
        <f aca="false">'[3]T15 (2)'!G47</f>
        <v>155</v>
      </c>
      <c r="H41" s="29" t="n">
        <f aca="false">'[3]T15 (2)'!H47</f>
        <v>116</v>
      </c>
      <c r="I41" s="29" t="n">
        <f aca="false">'[3]T15 (2)'!I47</f>
        <v>85</v>
      </c>
      <c r="J41" s="29" t="n">
        <f aca="false">'[3]T15 (2)'!J47</f>
        <v>124</v>
      </c>
      <c r="K41" s="98" t="n">
        <f aca="false">'[3]T15 (2)'!K47</f>
        <v>4.1</v>
      </c>
    </row>
    <row r="42" s="1" customFormat="true" ht="15" hidden="false" customHeight="true" outlineLevel="0" collapsed="false">
      <c r="A42" s="99" t="s">
        <v>208</v>
      </c>
      <c r="B42" s="29" t="n">
        <f aca="false">'[3]T15 (2)'!B48</f>
        <v>606</v>
      </c>
      <c r="C42" s="29" t="n">
        <f aca="false">'[3]T15 (2)'!C48</f>
        <v>120</v>
      </c>
      <c r="D42" s="29" t="n">
        <f aca="false">'[3]T15 (2)'!D48</f>
        <v>156</v>
      </c>
      <c r="E42" s="29" t="n">
        <f aca="false">'[3]T15 (2)'!E48</f>
        <v>108</v>
      </c>
      <c r="F42" s="29" t="n">
        <f aca="false">'[3]T15 (2)'!F48</f>
        <v>64</v>
      </c>
      <c r="G42" s="29" t="n">
        <f aca="false">'[3]T15 (2)'!G48</f>
        <v>53</v>
      </c>
      <c r="H42" s="29" t="n">
        <f aca="false">'[3]T15 (2)'!H48</f>
        <v>43</v>
      </c>
      <c r="I42" s="29" t="n">
        <f aca="false">'[3]T15 (2)'!I48</f>
        <v>26</v>
      </c>
      <c r="J42" s="29" t="n">
        <f aca="false">'[3]T15 (2)'!J48</f>
        <v>36</v>
      </c>
      <c r="K42" s="98" t="n">
        <f aca="false">'[3]T15 (2)'!K48</f>
        <v>3.4</v>
      </c>
    </row>
    <row r="43" s="1" customFormat="true" ht="15" hidden="false" customHeight="true" outlineLevel="0" collapsed="false">
      <c r="A43" s="99" t="s">
        <v>61</v>
      </c>
      <c r="B43" s="29" t="n">
        <f aca="false">'[3]T15 (2)'!B49</f>
        <v>192</v>
      </c>
      <c r="C43" s="29" t="n">
        <f aca="false">'[3]T15 (2)'!C49</f>
        <v>49</v>
      </c>
      <c r="D43" s="29" t="n">
        <f aca="false">'[3]T15 (2)'!D49</f>
        <v>62</v>
      </c>
      <c r="E43" s="29" t="n">
        <f aca="false">'[3]T15 (2)'!E49</f>
        <v>28</v>
      </c>
      <c r="F43" s="29" t="n">
        <f aca="false">'[3]T15 (2)'!F49</f>
        <v>16</v>
      </c>
      <c r="G43" s="29" t="n">
        <f aca="false">'[3]T15 (2)'!G49</f>
        <v>10</v>
      </c>
      <c r="H43" s="29" t="n">
        <f aca="false">'[3]T15 (2)'!H49</f>
        <v>10</v>
      </c>
      <c r="I43" s="29" t="n">
        <f aca="false">'[3]T15 (2)'!I49</f>
        <v>11</v>
      </c>
      <c r="J43" s="29" t="n">
        <f aca="false">'[3]T15 (2)'!J49</f>
        <v>6</v>
      </c>
      <c r="K43" s="98" t="n">
        <f aca="false">'[3]T15 (2)'!K49</f>
        <v>2.9</v>
      </c>
    </row>
    <row r="44" customFormat="false" ht="27" hidden="false" customHeight="true" outlineLevel="0" collapsed="false">
      <c r="A44" s="99" t="s">
        <v>209</v>
      </c>
      <c r="B44" s="29" t="n">
        <f aca="false">'[3]T15 (2)'!B51</f>
        <v>7390</v>
      </c>
      <c r="C44" s="29" t="n">
        <f aca="false">'[3]T15 (2)'!C51</f>
        <v>366</v>
      </c>
      <c r="D44" s="29" t="n">
        <f aca="false">'[3]T15 (2)'!D51</f>
        <v>729</v>
      </c>
      <c r="E44" s="29" t="n">
        <f aca="false">'[3]T15 (2)'!E51</f>
        <v>1168</v>
      </c>
      <c r="F44" s="29" t="n">
        <f aca="false">'[3]T15 (2)'!F51</f>
        <v>1549</v>
      </c>
      <c r="G44" s="29" t="n">
        <f aca="false">'[3]T15 (2)'!G51</f>
        <v>1298</v>
      </c>
      <c r="H44" s="29" t="n">
        <f aca="false">'[3]T15 (2)'!H51</f>
        <v>946</v>
      </c>
      <c r="I44" s="29" t="n">
        <f aca="false">'[3]T15 (2)'!I51</f>
        <v>595</v>
      </c>
      <c r="J44" s="29" t="n">
        <f aca="false">'[3]T15 (2)'!J51</f>
        <v>739</v>
      </c>
      <c r="K44" s="98" t="n">
        <f aca="false">'[3]T15 (2)'!K51</f>
        <v>4.7</v>
      </c>
    </row>
    <row r="45" customFormat="false" ht="24.95" hidden="false" customHeight="true" outlineLevel="0" collapsed="false">
      <c r="A45" s="99" t="s">
        <v>80</v>
      </c>
      <c r="B45" s="29" t="n">
        <f aca="false">'[3]T15 (2)'!B52</f>
        <v>40</v>
      </c>
      <c r="C45" s="29" t="n">
        <f aca="false">'[3]T15 (2)'!C52</f>
        <v>12</v>
      </c>
      <c r="D45" s="29" t="n">
        <f aca="false">'[3]T15 (2)'!D52</f>
        <v>13</v>
      </c>
      <c r="E45" s="29" t="n">
        <f aca="false">'[3]T15 (2)'!E52</f>
        <v>13</v>
      </c>
      <c r="F45" s="29" t="n">
        <f aca="false">'[3]T15 (2)'!F52</f>
        <v>2</v>
      </c>
      <c r="G45" s="29" t="n">
        <f aca="false">'[3]T15 (2)'!G52</f>
        <v>0</v>
      </c>
      <c r="H45" s="29" t="n">
        <f aca="false">'[3]T15 (2)'!H52</f>
        <v>0</v>
      </c>
      <c r="I45" s="29" t="n">
        <f aca="false">'[3]T15 (2)'!I52</f>
        <v>0</v>
      </c>
      <c r="J45" s="29" t="n">
        <f aca="false">'[3]T15 (2)'!J52</f>
        <v>0</v>
      </c>
      <c r="K45" s="98" t="n">
        <f aca="false">'[3]T15 (2)'!K52</f>
        <v>2.1</v>
      </c>
    </row>
    <row r="46" s="1" customFormat="true" ht="15" hidden="false" customHeight="true" outlineLevel="0" collapsed="false">
      <c r="A46" s="99" t="s">
        <v>203</v>
      </c>
      <c r="B46" s="29" t="n">
        <f aca="false">'[3]T15 (2)'!B53</f>
        <v>860</v>
      </c>
      <c r="C46" s="29" t="n">
        <f aca="false">'[3]T15 (2)'!C53</f>
        <v>34</v>
      </c>
      <c r="D46" s="29" t="n">
        <f aca="false">'[3]T15 (2)'!D53</f>
        <v>99</v>
      </c>
      <c r="E46" s="29" t="n">
        <f aca="false">'[3]T15 (2)'!E53</f>
        <v>286</v>
      </c>
      <c r="F46" s="29" t="n">
        <f aca="false">'[3]T15 (2)'!F53</f>
        <v>281</v>
      </c>
      <c r="G46" s="29" t="n">
        <f aca="false">'[3]T15 (2)'!G53</f>
        <v>101</v>
      </c>
      <c r="H46" s="29" t="n">
        <f aca="false">'[3]T15 (2)'!H53</f>
        <v>42</v>
      </c>
      <c r="I46" s="29" t="n">
        <f aca="false">'[3]T15 (2)'!I53</f>
        <v>9</v>
      </c>
      <c r="J46" s="29" t="n">
        <f aca="false">'[3]T15 (2)'!J53</f>
        <v>8</v>
      </c>
      <c r="K46" s="98" t="n">
        <f aca="false">'[3]T15 (2)'!K53</f>
        <v>3.6</v>
      </c>
    </row>
    <row r="47" s="1" customFormat="true" ht="15" hidden="false" customHeight="true" outlineLevel="0" collapsed="false">
      <c r="A47" s="99" t="s">
        <v>204</v>
      </c>
      <c r="B47" s="29" t="n">
        <f aca="false">'[3]T15 (2)'!B54</f>
        <v>1710</v>
      </c>
      <c r="C47" s="29" t="n">
        <f aca="false">'[3]T15 (2)'!C54</f>
        <v>53</v>
      </c>
      <c r="D47" s="29" t="n">
        <f aca="false">'[3]T15 (2)'!D54</f>
        <v>73</v>
      </c>
      <c r="E47" s="29" t="n">
        <f aca="false">'[3]T15 (2)'!E54</f>
        <v>254</v>
      </c>
      <c r="F47" s="29" t="n">
        <f aca="false">'[3]T15 (2)'!F54</f>
        <v>450</v>
      </c>
      <c r="G47" s="29" t="n">
        <f aca="false">'[3]T15 (2)'!G54</f>
        <v>402</v>
      </c>
      <c r="H47" s="29" t="n">
        <f aca="false">'[3]T15 (2)'!H54</f>
        <v>259</v>
      </c>
      <c r="I47" s="29" t="n">
        <f aca="false">'[3]T15 (2)'!I54</f>
        <v>122</v>
      </c>
      <c r="J47" s="29" t="n">
        <f aca="false">'[3]T15 (2)'!J54</f>
        <v>97</v>
      </c>
      <c r="K47" s="98" t="n">
        <f aca="false">'[3]T15 (2)'!K54</f>
        <v>4.7</v>
      </c>
    </row>
    <row r="48" s="1" customFormat="true" ht="15" hidden="false" customHeight="true" outlineLevel="0" collapsed="false">
      <c r="A48" s="99" t="s">
        <v>205</v>
      </c>
      <c r="B48" s="29" t="n">
        <f aca="false">'[3]T15 (2)'!B55</f>
        <v>1845</v>
      </c>
      <c r="C48" s="29" t="n">
        <f aca="false">'[3]T15 (2)'!C55</f>
        <v>69</v>
      </c>
      <c r="D48" s="29" t="n">
        <f aca="false">'[3]T15 (2)'!D55</f>
        <v>94</v>
      </c>
      <c r="E48" s="29" t="n">
        <f aca="false">'[3]T15 (2)'!E55</f>
        <v>164</v>
      </c>
      <c r="F48" s="29" t="n">
        <f aca="false">'[3]T15 (2)'!F55</f>
        <v>339</v>
      </c>
      <c r="G48" s="29" t="n">
        <f aca="false">'[3]T15 (2)'!G55</f>
        <v>388</v>
      </c>
      <c r="H48" s="29" t="n">
        <f aca="false">'[3]T15 (2)'!H55</f>
        <v>303</v>
      </c>
      <c r="I48" s="29" t="n">
        <f aca="false">'[3]T15 (2)'!I55</f>
        <v>222</v>
      </c>
      <c r="J48" s="29" t="n">
        <f aca="false">'[3]T15 (2)'!J55</f>
        <v>266</v>
      </c>
      <c r="K48" s="98" t="n">
        <f aca="false">'[3]T15 (2)'!K55</f>
        <v>5.3</v>
      </c>
    </row>
    <row r="49" s="1" customFormat="true" ht="15" hidden="false" customHeight="true" outlineLevel="0" collapsed="false">
      <c r="A49" s="99" t="s">
        <v>206</v>
      </c>
      <c r="B49" s="29" t="n">
        <f aca="false">'[3]T15 (2)'!B56</f>
        <v>1578</v>
      </c>
      <c r="C49" s="29" t="n">
        <f aca="false">'[3]T15 (2)'!C56</f>
        <v>69</v>
      </c>
      <c r="D49" s="29" t="n">
        <f aca="false">'[3]T15 (2)'!D56</f>
        <v>152</v>
      </c>
      <c r="E49" s="29" t="n">
        <f aca="false">'[3]T15 (2)'!E56</f>
        <v>199</v>
      </c>
      <c r="F49" s="29" t="n">
        <f aca="false">'[3]T15 (2)'!F56</f>
        <v>287</v>
      </c>
      <c r="G49" s="29" t="n">
        <f aca="false">'[3]T15 (2)'!G56</f>
        <v>256</v>
      </c>
      <c r="H49" s="29" t="n">
        <f aca="false">'[3]T15 (2)'!H56</f>
        <v>219</v>
      </c>
      <c r="I49" s="29" t="n">
        <f aca="false">'[3]T15 (2)'!I56</f>
        <v>153</v>
      </c>
      <c r="J49" s="29" t="n">
        <f aca="false">'[3]T15 (2)'!J56</f>
        <v>243</v>
      </c>
      <c r="K49" s="98" t="n">
        <f aca="false">'[3]T15 (2)'!K56</f>
        <v>5.1</v>
      </c>
    </row>
    <row r="50" s="1" customFormat="true" ht="15" hidden="false" customHeight="true" outlineLevel="0" collapsed="false">
      <c r="A50" s="99" t="s">
        <v>207</v>
      </c>
      <c r="B50" s="29" t="n">
        <f aca="false">'[3]T15 (2)'!B57</f>
        <v>945</v>
      </c>
      <c r="C50" s="29" t="n">
        <f aca="false">'[3]T15 (2)'!C57</f>
        <v>84</v>
      </c>
      <c r="D50" s="29" t="n">
        <f aca="false">'[3]T15 (2)'!D57</f>
        <v>177</v>
      </c>
      <c r="E50" s="29" t="n">
        <f aca="false">'[3]T15 (2)'!E57</f>
        <v>170</v>
      </c>
      <c r="F50" s="29" t="n">
        <f aca="false">'[3]T15 (2)'!F57</f>
        <v>143</v>
      </c>
      <c r="G50" s="29" t="n">
        <f aca="false">'[3]T15 (2)'!G57</f>
        <v>110</v>
      </c>
      <c r="H50" s="29" t="n">
        <f aca="false">'[3]T15 (2)'!H57</f>
        <v>91</v>
      </c>
      <c r="I50" s="29" t="n">
        <f aca="false">'[3]T15 (2)'!I57</f>
        <v>74</v>
      </c>
      <c r="J50" s="29" t="n">
        <f aca="false">'[3]T15 (2)'!J57</f>
        <v>96</v>
      </c>
      <c r="K50" s="98" t="n">
        <f aca="false">'[3]T15 (2)'!K57</f>
        <v>4.2</v>
      </c>
    </row>
    <row r="51" s="1" customFormat="true" ht="15" hidden="false" customHeight="true" outlineLevel="0" collapsed="false">
      <c r="A51" s="99" t="s">
        <v>208</v>
      </c>
      <c r="B51" s="29" t="n">
        <f aca="false">'[3]T15 (2)'!B58</f>
        <v>329</v>
      </c>
      <c r="C51" s="29" t="n">
        <f aca="false">'[3]T15 (2)'!C58</f>
        <v>34</v>
      </c>
      <c r="D51" s="29" t="n">
        <f aca="false">'[3]T15 (2)'!D58</f>
        <v>91</v>
      </c>
      <c r="E51" s="29" t="n">
        <f aca="false">'[3]T15 (2)'!E58</f>
        <v>66</v>
      </c>
      <c r="F51" s="29" t="n">
        <f aca="false">'[3]T15 (2)'!F58</f>
        <v>39</v>
      </c>
      <c r="G51" s="29" t="n">
        <f aca="false">'[3]T15 (2)'!G58</f>
        <v>38</v>
      </c>
      <c r="H51" s="29" t="n">
        <f aca="false">'[3]T15 (2)'!H58</f>
        <v>25</v>
      </c>
      <c r="I51" s="29" t="n">
        <f aca="false">'[3]T15 (2)'!I58</f>
        <v>10</v>
      </c>
      <c r="J51" s="29" t="n">
        <f aca="false">'[3]T15 (2)'!J58</f>
        <v>26</v>
      </c>
      <c r="K51" s="98" t="n">
        <f aca="false">'[3]T15 (2)'!K58</f>
        <v>3.7</v>
      </c>
    </row>
    <row r="52" s="1" customFormat="true" ht="15" hidden="false" customHeight="true" outlineLevel="0" collapsed="false">
      <c r="A52" s="99" t="s">
        <v>61</v>
      </c>
      <c r="B52" s="29" t="n">
        <f aca="false">'[3]T15 (2)'!B59</f>
        <v>83</v>
      </c>
      <c r="C52" s="29" t="n">
        <f aca="false">'[3]T15 (2)'!C59</f>
        <v>11</v>
      </c>
      <c r="D52" s="29" t="n">
        <f aca="false">'[3]T15 (2)'!D59</f>
        <v>30</v>
      </c>
      <c r="E52" s="29" t="n">
        <f aca="false">'[3]T15 (2)'!E59</f>
        <v>16</v>
      </c>
      <c r="F52" s="29" t="n">
        <f aca="false">'[3]T15 (2)'!F59</f>
        <v>8</v>
      </c>
      <c r="G52" s="29" t="n">
        <f aca="false">'[3]T15 (2)'!G59</f>
        <v>3</v>
      </c>
      <c r="H52" s="29" t="n">
        <f aca="false">'[3]T15 (2)'!H59</f>
        <v>7</v>
      </c>
      <c r="I52" s="29" t="n">
        <f aca="false">'[3]T15 (2)'!I59</f>
        <v>5</v>
      </c>
      <c r="J52" s="29" t="n">
        <f aca="false">'[3]T15 (2)'!J59</f>
        <v>3</v>
      </c>
      <c r="K52" s="98" t="n">
        <f aca="false">'[3]T15 (2)'!K59</f>
        <v>3.2</v>
      </c>
    </row>
    <row r="53" customFormat="false" ht="27" hidden="false" customHeight="true" outlineLevel="0" collapsed="false">
      <c r="A53" s="99" t="s">
        <v>210</v>
      </c>
      <c r="B53" s="29" t="n">
        <f aca="false">'[3]T15 (2)'!B61</f>
        <v>1733</v>
      </c>
      <c r="C53" s="29" t="n">
        <f aca="false">'[3]T15 (2)'!C61</f>
        <v>256</v>
      </c>
      <c r="D53" s="29" t="n">
        <f aca="false">'[3]T15 (2)'!D61</f>
        <v>317</v>
      </c>
      <c r="E53" s="29" t="n">
        <f aca="false">'[3]T15 (2)'!E61</f>
        <v>320</v>
      </c>
      <c r="F53" s="29" t="n">
        <f aca="false">'[3]T15 (2)'!F61</f>
        <v>290</v>
      </c>
      <c r="G53" s="29" t="n">
        <f aca="false">'[3]T15 (2)'!G61</f>
        <v>223</v>
      </c>
      <c r="H53" s="29" t="n">
        <f aca="false">'[3]T15 (2)'!H61</f>
        <v>149</v>
      </c>
      <c r="I53" s="29" t="n">
        <f aca="false">'[3]T15 (2)'!I61</f>
        <v>77</v>
      </c>
      <c r="J53" s="29" t="n">
        <f aca="false">'[3]T15 (2)'!J61</f>
        <v>101</v>
      </c>
      <c r="K53" s="98" t="n">
        <f aca="false">'[3]T15 (2)'!K61</f>
        <v>3.8</v>
      </c>
    </row>
    <row r="54" customFormat="false" ht="24.95" hidden="false" customHeight="true" outlineLevel="0" collapsed="false">
      <c r="A54" s="99" t="s">
        <v>80</v>
      </c>
      <c r="B54" s="29" t="n">
        <f aca="false">'[3]T15 (2)'!B62</f>
        <v>15</v>
      </c>
      <c r="C54" s="29" t="n">
        <f aca="false">'[3]T15 (2)'!C62</f>
        <v>3</v>
      </c>
      <c r="D54" s="29" t="n">
        <f aca="false">'[3]T15 (2)'!D62</f>
        <v>6</v>
      </c>
      <c r="E54" s="29" t="n">
        <f aca="false">'[3]T15 (2)'!E62</f>
        <v>3</v>
      </c>
      <c r="F54" s="29" t="n">
        <f aca="false">'[3]T15 (2)'!F62</f>
        <v>1</v>
      </c>
      <c r="G54" s="29" t="n">
        <f aca="false">'[3]T15 (2)'!G62</f>
        <v>2</v>
      </c>
      <c r="H54" s="29" t="n">
        <f aca="false">'[3]T15 (2)'!H62</f>
        <v>0</v>
      </c>
      <c r="I54" s="29" t="n">
        <f aca="false">'[3]T15 (2)'!I62</f>
        <v>0</v>
      </c>
      <c r="J54" s="29" t="n">
        <f aca="false">'[3]T15 (2)'!J62</f>
        <v>0</v>
      </c>
      <c r="K54" s="98" t="n">
        <f aca="false">'[3]T15 (2)'!K62</f>
        <v>2.5</v>
      </c>
    </row>
    <row r="55" s="1" customFormat="true" ht="15" hidden="false" customHeight="true" outlineLevel="0" collapsed="false">
      <c r="A55" s="99" t="s">
        <v>203</v>
      </c>
      <c r="B55" s="29" t="n">
        <f aca="false">'[3]T15 (2)'!B63</f>
        <v>108</v>
      </c>
      <c r="C55" s="29" t="n">
        <f aca="false">'[3]T15 (2)'!C63</f>
        <v>5</v>
      </c>
      <c r="D55" s="29" t="n">
        <f aca="false">'[3]T15 (2)'!D63</f>
        <v>25</v>
      </c>
      <c r="E55" s="29" t="n">
        <f aca="false">'[3]T15 (2)'!E63</f>
        <v>37</v>
      </c>
      <c r="F55" s="29" t="n">
        <f aca="false">'[3]T15 (2)'!F63</f>
        <v>21</v>
      </c>
      <c r="G55" s="29" t="n">
        <f aca="false">'[3]T15 (2)'!G63</f>
        <v>16</v>
      </c>
      <c r="H55" s="29" t="n">
        <f aca="false">'[3]T15 (2)'!H63</f>
        <v>3</v>
      </c>
      <c r="I55" s="29" t="n">
        <f aca="false">'[3]T15 (2)'!I63</f>
        <v>1</v>
      </c>
      <c r="J55" s="29" t="n">
        <f aca="false">'[3]T15 (2)'!J63</f>
        <v>0</v>
      </c>
      <c r="K55" s="98" t="n">
        <f aca="false">'[3]T15 (2)'!K63</f>
        <v>3.3</v>
      </c>
    </row>
    <row r="56" s="1" customFormat="true" ht="15" hidden="false" customHeight="true" outlineLevel="0" collapsed="false">
      <c r="A56" s="99" t="s">
        <v>204</v>
      </c>
      <c r="B56" s="29" t="n">
        <f aca="false">'[3]T15 (2)'!B64</f>
        <v>228</v>
      </c>
      <c r="C56" s="29" t="n">
        <f aca="false">'[3]T15 (2)'!C64</f>
        <v>9</v>
      </c>
      <c r="D56" s="29" t="n">
        <f aca="false">'[3]T15 (2)'!D64</f>
        <v>33</v>
      </c>
      <c r="E56" s="29" t="n">
        <f aca="false">'[3]T15 (2)'!E64</f>
        <v>52</v>
      </c>
      <c r="F56" s="29" t="n">
        <f aca="false">'[3]T15 (2)'!F64</f>
        <v>48</v>
      </c>
      <c r="G56" s="29" t="n">
        <f aca="false">'[3]T15 (2)'!G64</f>
        <v>46</v>
      </c>
      <c r="H56" s="29" t="n">
        <f aca="false">'[3]T15 (2)'!H64</f>
        <v>22</v>
      </c>
      <c r="I56" s="29" t="n">
        <f aca="false">'[3]T15 (2)'!I64</f>
        <v>10</v>
      </c>
      <c r="J56" s="29" t="n">
        <f aca="false">'[3]T15 (2)'!J64</f>
        <v>8</v>
      </c>
      <c r="K56" s="98" t="n">
        <f aca="false">'[3]T15 (2)'!K64</f>
        <v>4.1</v>
      </c>
    </row>
    <row r="57" s="1" customFormat="true" ht="15" hidden="false" customHeight="true" outlineLevel="0" collapsed="false">
      <c r="A57" s="99" t="s">
        <v>205</v>
      </c>
      <c r="B57" s="29" t="n">
        <f aca="false">'[3]T15 (2)'!B65</f>
        <v>286</v>
      </c>
      <c r="C57" s="29" t="n">
        <f aca="false">'[3]T15 (2)'!C65</f>
        <v>11</v>
      </c>
      <c r="D57" s="29" t="n">
        <f aca="false">'[3]T15 (2)'!D65</f>
        <v>30</v>
      </c>
      <c r="E57" s="29" t="n">
        <f aca="false">'[3]T15 (2)'!E65</f>
        <v>50</v>
      </c>
      <c r="F57" s="29" t="n">
        <f aca="false">'[3]T15 (2)'!F65</f>
        <v>65</v>
      </c>
      <c r="G57" s="29" t="n">
        <f aca="false">'[3]T15 (2)'!G65</f>
        <v>51</v>
      </c>
      <c r="H57" s="29" t="n">
        <f aca="false">'[3]T15 (2)'!H65</f>
        <v>43</v>
      </c>
      <c r="I57" s="29" t="n">
        <f aca="false">'[3]T15 (2)'!I65</f>
        <v>13</v>
      </c>
      <c r="J57" s="29" t="n">
        <f aca="false">'[3]T15 (2)'!J65</f>
        <v>23</v>
      </c>
      <c r="K57" s="98" t="n">
        <f aca="false">'[3]T15 (2)'!K65</f>
        <v>4.5</v>
      </c>
    </row>
    <row r="58" s="1" customFormat="true" ht="15" hidden="false" customHeight="true" outlineLevel="0" collapsed="false">
      <c r="A58" s="99" t="s">
        <v>206</v>
      </c>
      <c r="B58" s="29" t="n">
        <f aca="false">'[3]T15 (2)'!B66</f>
        <v>326</v>
      </c>
      <c r="C58" s="29" t="n">
        <f aca="false">'[3]T15 (2)'!C66</f>
        <v>40</v>
      </c>
      <c r="D58" s="29" t="n">
        <f aca="false">'[3]T15 (2)'!D66</f>
        <v>49</v>
      </c>
      <c r="E58" s="29" t="n">
        <f aca="false">'[3]T15 (2)'!E66</f>
        <v>50</v>
      </c>
      <c r="F58" s="29" t="n">
        <f aca="false">'[3]T15 (2)'!F66</f>
        <v>62</v>
      </c>
      <c r="G58" s="29" t="n">
        <f aca="false">'[3]T15 (2)'!G66</f>
        <v>41</v>
      </c>
      <c r="H58" s="29" t="n">
        <f aca="false">'[3]T15 (2)'!H66</f>
        <v>35</v>
      </c>
      <c r="I58" s="29" t="n">
        <f aca="false">'[3]T15 (2)'!I66</f>
        <v>20</v>
      </c>
      <c r="J58" s="29" t="n">
        <f aca="false">'[3]T15 (2)'!J66</f>
        <v>29</v>
      </c>
      <c r="K58" s="98" t="n">
        <f aca="false">'[3]T15 (2)'!K66</f>
        <v>4.2</v>
      </c>
    </row>
    <row r="59" s="1" customFormat="true" ht="15" hidden="false" customHeight="true" outlineLevel="0" collapsed="false">
      <c r="A59" s="99" t="s">
        <v>207</v>
      </c>
      <c r="B59" s="29" t="n">
        <f aca="false">'[3]T15 (2)'!B67</f>
        <v>384</v>
      </c>
      <c r="C59" s="29" t="n">
        <f aca="false">'[3]T15 (2)'!C67</f>
        <v>64</v>
      </c>
      <c r="D59" s="29" t="n">
        <f aca="false">'[3]T15 (2)'!D67</f>
        <v>77</v>
      </c>
      <c r="E59" s="29" t="n">
        <f aca="false">'[3]T15 (2)'!E67</f>
        <v>74</v>
      </c>
      <c r="F59" s="29" t="n">
        <f aca="false">'[3]T15 (2)'!F67</f>
        <v>60</v>
      </c>
      <c r="G59" s="29" t="n">
        <f aca="false">'[3]T15 (2)'!G67</f>
        <v>45</v>
      </c>
      <c r="H59" s="29" t="n">
        <f aca="false">'[3]T15 (2)'!H67</f>
        <v>25</v>
      </c>
      <c r="I59" s="29" t="n">
        <f aca="false">'[3]T15 (2)'!I67</f>
        <v>11</v>
      </c>
      <c r="J59" s="29" t="n">
        <f aca="false">'[3]T15 (2)'!J67</f>
        <v>28</v>
      </c>
      <c r="K59" s="98" t="n">
        <f aca="false">'[3]T15 (2)'!K67</f>
        <v>3.6</v>
      </c>
    </row>
    <row r="60" s="1" customFormat="true" ht="15" hidden="false" customHeight="true" outlineLevel="0" collapsed="false">
      <c r="A60" s="99" t="s">
        <v>208</v>
      </c>
      <c r="B60" s="29" t="n">
        <f aca="false">'[3]T15 (2)'!B68</f>
        <v>277</v>
      </c>
      <c r="C60" s="29" t="n">
        <f aca="false">'[3]T15 (2)'!C68</f>
        <v>86</v>
      </c>
      <c r="D60" s="29" t="n">
        <f aca="false">'[3]T15 (2)'!D68</f>
        <v>65</v>
      </c>
      <c r="E60" s="29" t="n">
        <f aca="false">'[3]T15 (2)'!E68</f>
        <v>42</v>
      </c>
      <c r="F60" s="29" t="n">
        <f aca="false">'[3]T15 (2)'!F68</f>
        <v>25</v>
      </c>
      <c r="G60" s="29" t="n">
        <f aca="false">'[3]T15 (2)'!G68</f>
        <v>15</v>
      </c>
      <c r="H60" s="29" t="n">
        <f aca="false">'[3]T15 (2)'!H68</f>
        <v>18</v>
      </c>
      <c r="I60" s="29" t="n">
        <f aca="false">'[3]T15 (2)'!I68</f>
        <v>16</v>
      </c>
      <c r="J60" s="29" t="n">
        <f aca="false">'[3]T15 (2)'!J68</f>
        <v>10</v>
      </c>
      <c r="K60" s="98" t="n">
        <f aca="false">'[3]T15 (2)'!K68</f>
        <v>3</v>
      </c>
    </row>
    <row r="61" s="1" customFormat="true" ht="15" hidden="false" customHeight="true" outlineLevel="0" collapsed="false">
      <c r="A61" s="99" t="s">
        <v>61</v>
      </c>
      <c r="B61" s="29" t="n">
        <f aca="false">'[3]T15 (2)'!B69</f>
        <v>109</v>
      </c>
      <c r="C61" s="29" t="n">
        <f aca="false">'[3]T15 (2)'!C69</f>
        <v>38</v>
      </c>
      <c r="D61" s="29" t="n">
        <f aca="false">'[3]T15 (2)'!D69</f>
        <v>32</v>
      </c>
      <c r="E61" s="29" t="n">
        <f aca="false">'[3]T15 (2)'!E69</f>
        <v>12</v>
      </c>
      <c r="F61" s="29" t="n">
        <f aca="false">'[3]T15 (2)'!F69</f>
        <v>8</v>
      </c>
      <c r="G61" s="29" t="n">
        <f aca="false">'[3]T15 (2)'!G69</f>
        <v>7</v>
      </c>
      <c r="H61" s="29" t="n">
        <f aca="false">'[3]T15 (2)'!H69</f>
        <v>3</v>
      </c>
      <c r="I61" s="29" t="n">
        <f aca="false">'[3]T15 (2)'!I69</f>
        <v>6</v>
      </c>
      <c r="J61" s="29" t="n">
        <f aca="false">'[3]T15 (2)'!J69</f>
        <v>3</v>
      </c>
      <c r="K61" s="98" t="n">
        <f aca="false">'[3]T15 (2)'!K69</f>
        <v>2.7</v>
      </c>
    </row>
    <row r="62" customFormat="false" ht="24.95" hidden="false" customHeight="true" outlineLevel="0" collapsed="false">
      <c r="A62" s="97" t="s">
        <v>15</v>
      </c>
      <c r="B62" s="29"/>
      <c r="C62" s="29"/>
      <c r="D62" s="29"/>
      <c r="E62" s="29"/>
      <c r="F62" s="29"/>
      <c r="G62" s="29"/>
      <c r="H62" s="29"/>
      <c r="I62" s="29"/>
      <c r="J62" s="29"/>
      <c r="K62" s="98"/>
    </row>
    <row r="63" customFormat="false" ht="27" hidden="false" customHeight="true" outlineLevel="0" collapsed="false">
      <c r="A63" s="99" t="s">
        <v>30</v>
      </c>
      <c r="B63" s="29" t="n">
        <f aca="false">'[3]T15 (2)'!B72</f>
        <v>7169</v>
      </c>
      <c r="C63" s="29" t="n">
        <f aca="false">'[3]T15 (2)'!C72</f>
        <v>539</v>
      </c>
      <c r="D63" s="29" t="n">
        <f aca="false">'[3]T15 (2)'!D72</f>
        <v>935</v>
      </c>
      <c r="E63" s="29" t="n">
        <f aca="false">'[3]T15 (2)'!E72</f>
        <v>1248</v>
      </c>
      <c r="F63" s="29" t="n">
        <f aca="false">'[3]T15 (2)'!F72</f>
        <v>1244</v>
      </c>
      <c r="G63" s="29" t="n">
        <f aca="false">'[3]T15 (2)'!G72</f>
        <v>1046</v>
      </c>
      <c r="H63" s="29" t="n">
        <f aca="false">'[3]T15 (2)'!H72</f>
        <v>818</v>
      </c>
      <c r="I63" s="29" t="n">
        <f aca="false">'[3]T15 (2)'!I72</f>
        <v>548</v>
      </c>
      <c r="J63" s="29" t="n">
        <f aca="false">'[3]T15 (2)'!J72</f>
        <v>791</v>
      </c>
      <c r="K63" s="98" t="n">
        <f aca="false">'[3]T15 (2)'!K72</f>
        <v>4.5</v>
      </c>
    </row>
    <row r="64" customFormat="false" ht="24.95" hidden="false" customHeight="true" outlineLevel="0" collapsed="false">
      <c r="A64" s="99" t="s">
        <v>80</v>
      </c>
      <c r="B64" s="29" t="n">
        <f aca="false">'[3]T15 (2)'!B73</f>
        <v>48</v>
      </c>
      <c r="C64" s="29" t="n">
        <f aca="false">'[3]T15 (2)'!C73</f>
        <v>9</v>
      </c>
      <c r="D64" s="29" t="n">
        <f aca="false">'[3]T15 (2)'!D73</f>
        <v>17</v>
      </c>
      <c r="E64" s="29" t="n">
        <f aca="false">'[3]T15 (2)'!E73</f>
        <v>15</v>
      </c>
      <c r="F64" s="29" t="n">
        <f aca="false">'[3]T15 (2)'!F73</f>
        <v>4</v>
      </c>
      <c r="G64" s="29" t="n">
        <f aca="false">'[3]T15 (2)'!G73</f>
        <v>2</v>
      </c>
      <c r="H64" s="29" t="n">
        <f aca="false">'[3]T15 (2)'!H73</f>
        <v>0</v>
      </c>
      <c r="I64" s="29" t="n">
        <f aca="false">'[3]T15 (2)'!I73</f>
        <v>0</v>
      </c>
      <c r="J64" s="29" t="n">
        <f aca="false">'[3]T15 (2)'!J73</f>
        <v>1</v>
      </c>
      <c r="K64" s="98" t="n">
        <f aca="false">'[3]T15 (2)'!K73</f>
        <v>2.6</v>
      </c>
    </row>
    <row r="65" customFormat="false" ht="15" hidden="false" customHeight="true" outlineLevel="0" collapsed="false">
      <c r="A65" s="99" t="s">
        <v>203</v>
      </c>
      <c r="B65" s="29" t="n">
        <f aca="false">'[3]T15 (2)'!B74</f>
        <v>968</v>
      </c>
      <c r="C65" s="29" t="n">
        <f aca="false">'[3]T15 (2)'!C74</f>
        <v>47</v>
      </c>
      <c r="D65" s="29" t="n">
        <f aca="false">'[3]T15 (2)'!D74</f>
        <v>102</v>
      </c>
      <c r="E65" s="29" t="n">
        <f aca="false">'[3]T15 (2)'!E74</f>
        <v>338</v>
      </c>
      <c r="F65" s="29" t="n">
        <f aca="false">'[3]T15 (2)'!F74</f>
        <v>271</v>
      </c>
      <c r="G65" s="29" t="n">
        <f aca="false">'[3]T15 (2)'!G74</f>
        <v>136</v>
      </c>
      <c r="H65" s="29" t="n">
        <f aca="false">'[3]T15 (2)'!H74</f>
        <v>44</v>
      </c>
      <c r="I65" s="29" t="n">
        <f aca="false">'[3]T15 (2)'!I74</f>
        <v>15</v>
      </c>
      <c r="J65" s="29" t="n">
        <f aca="false">'[3]T15 (2)'!J74</f>
        <v>15</v>
      </c>
      <c r="K65" s="98" t="n">
        <f aca="false">'[3]T15 (2)'!K74</f>
        <v>3.7</v>
      </c>
    </row>
    <row r="66" customFormat="false" ht="15" hidden="false" customHeight="true" outlineLevel="0" collapsed="false">
      <c r="A66" s="99" t="s">
        <v>204</v>
      </c>
      <c r="B66" s="29" t="n">
        <f aca="false">'[3]T15 (2)'!B75</f>
        <v>1636</v>
      </c>
      <c r="C66" s="29" t="n">
        <f aca="false">'[3]T15 (2)'!C75</f>
        <v>48</v>
      </c>
      <c r="D66" s="29" t="n">
        <f aca="false">'[3]T15 (2)'!D75</f>
        <v>115</v>
      </c>
      <c r="E66" s="29" t="n">
        <f aca="false">'[3]T15 (2)'!E75</f>
        <v>235</v>
      </c>
      <c r="F66" s="29" t="n">
        <f aca="false">'[3]T15 (2)'!F75</f>
        <v>372</v>
      </c>
      <c r="G66" s="29" t="n">
        <f aca="false">'[3]T15 (2)'!G75</f>
        <v>325</v>
      </c>
      <c r="H66" s="29" t="n">
        <f aca="false">'[3]T15 (2)'!H75</f>
        <v>264</v>
      </c>
      <c r="I66" s="29" t="n">
        <f aca="false">'[3]T15 (2)'!I75</f>
        <v>136</v>
      </c>
      <c r="J66" s="29" t="n">
        <f aca="false">'[3]T15 (2)'!J75</f>
        <v>141</v>
      </c>
      <c r="K66" s="98" t="n">
        <f aca="false">'[3]T15 (2)'!K75</f>
        <v>4.8</v>
      </c>
    </row>
    <row r="67" customFormat="false" ht="15" hidden="false" customHeight="true" outlineLevel="0" collapsed="false">
      <c r="A67" s="99" t="s">
        <v>205</v>
      </c>
      <c r="B67" s="29" t="n">
        <f aca="false">'[3]T15 (2)'!B76</f>
        <v>1733</v>
      </c>
      <c r="C67" s="29" t="n">
        <f aca="false">'[3]T15 (2)'!C76</f>
        <v>81</v>
      </c>
      <c r="D67" s="29" t="n">
        <f aca="false">'[3]T15 (2)'!D76</f>
        <v>125</v>
      </c>
      <c r="E67" s="29" t="n">
        <f aca="false">'[3]T15 (2)'!E76</f>
        <v>202</v>
      </c>
      <c r="F67" s="29" t="n">
        <f aca="false">'[3]T15 (2)'!F76</f>
        <v>244</v>
      </c>
      <c r="G67" s="29" t="n">
        <f aca="false">'[3]T15 (2)'!G76</f>
        <v>268</v>
      </c>
      <c r="H67" s="29" t="n">
        <f aca="false">'[3]T15 (2)'!H76</f>
        <v>261</v>
      </c>
      <c r="I67" s="29" t="n">
        <f aca="false">'[3]T15 (2)'!I76</f>
        <v>209</v>
      </c>
      <c r="J67" s="29" t="n">
        <f aca="false">'[3]T15 (2)'!J76</f>
        <v>343</v>
      </c>
      <c r="K67" s="98" t="n">
        <f aca="false">'[3]T15 (2)'!K76</f>
        <v>5.4</v>
      </c>
    </row>
    <row r="68" customFormat="false" ht="15" hidden="false" customHeight="true" outlineLevel="0" collapsed="false">
      <c r="A68" s="99" t="s">
        <v>206</v>
      </c>
      <c r="B68" s="29" t="n">
        <f aca="false">'[3]T15 (2)'!B77</f>
        <v>1357</v>
      </c>
      <c r="C68" s="29" t="n">
        <f aca="false">'[3]T15 (2)'!C77</f>
        <v>113</v>
      </c>
      <c r="D68" s="29" t="n">
        <f aca="false">'[3]T15 (2)'!D77</f>
        <v>192</v>
      </c>
      <c r="E68" s="29" t="n">
        <f aca="false">'[3]T15 (2)'!E77</f>
        <v>207</v>
      </c>
      <c r="F68" s="29" t="n">
        <f aca="false">'[3]T15 (2)'!F77</f>
        <v>193</v>
      </c>
      <c r="G68" s="29" t="n">
        <f aca="false">'[3]T15 (2)'!G77</f>
        <v>176</v>
      </c>
      <c r="H68" s="29" t="n">
        <f aca="false">'[3]T15 (2)'!H77</f>
        <v>169</v>
      </c>
      <c r="I68" s="29" t="n">
        <f aca="false">'[3]T15 (2)'!I77</f>
        <v>121</v>
      </c>
      <c r="J68" s="29" t="n">
        <f aca="false">'[3]T15 (2)'!J77</f>
        <v>186</v>
      </c>
      <c r="K68" s="98" t="n">
        <f aca="false">'[3]T15 (2)'!K77</f>
        <v>4.6</v>
      </c>
    </row>
    <row r="69" customFormat="false" ht="15" hidden="false" customHeight="true" outlineLevel="0" collapsed="false">
      <c r="A69" s="99" t="s">
        <v>207</v>
      </c>
      <c r="B69" s="29" t="n">
        <f aca="false">'[3]T15 (2)'!B78</f>
        <v>883</v>
      </c>
      <c r="C69" s="29" t="n">
        <f aca="false">'[3]T15 (2)'!C78</f>
        <v>108</v>
      </c>
      <c r="D69" s="29" t="n">
        <f aca="false">'[3]T15 (2)'!D78</f>
        <v>213</v>
      </c>
      <c r="E69" s="29" t="n">
        <f aca="false">'[3]T15 (2)'!E78</f>
        <v>160</v>
      </c>
      <c r="F69" s="29" t="n">
        <f aca="false">'[3]T15 (2)'!F78</f>
        <v>111</v>
      </c>
      <c r="G69" s="29" t="n">
        <f aca="false">'[3]T15 (2)'!G78</f>
        <v>105</v>
      </c>
      <c r="H69" s="29" t="n">
        <f aca="false">'[3]T15 (2)'!H78</f>
        <v>65</v>
      </c>
      <c r="I69" s="29" t="n">
        <f aca="false">'[3]T15 (2)'!I78</f>
        <v>46</v>
      </c>
      <c r="J69" s="29" t="n">
        <f aca="false">'[3]T15 (2)'!J78</f>
        <v>75</v>
      </c>
      <c r="K69" s="98" t="n">
        <f aca="false">'[3]T15 (2)'!K78</f>
        <v>3.8</v>
      </c>
    </row>
    <row r="70" s="1" customFormat="true" ht="15" hidden="false" customHeight="true" outlineLevel="0" collapsed="false">
      <c r="A70" s="99" t="s">
        <v>208</v>
      </c>
      <c r="B70" s="29" t="n">
        <f aca="false">'[3]T15 (2)'!B79</f>
        <v>412</v>
      </c>
      <c r="C70" s="29" t="n">
        <f aca="false">'[3]T15 (2)'!C79</f>
        <v>100</v>
      </c>
      <c r="D70" s="29" t="n">
        <f aca="false">'[3]T15 (2)'!D79</f>
        <v>137</v>
      </c>
      <c r="E70" s="29" t="n">
        <f aca="false">'[3]T15 (2)'!E79</f>
        <v>67</v>
      </c>
      <c r="F70" s="29" t="n">
        <f aca="false">'[3]T15 (2)'!F79</f>
        <v>35</v>
      </c>
      <c r="G70" s="29" t="n">
        <f aca="false">'[3]T15 (2)'!G79</f>
        <v>29</v>
      </c>
      <c r="H70" s="29" t="n">
        <f aca="false">'[3]T15 (2)'!H79</f>
        <v>10</v>
      </c>
      <c r="I70" s="29" t="n">
        <f aca="false">'[3]T15 (2)'!I79</f>
        <v>16</v>
      </c>
      <c r="J70" s="29" t="n">
        <f aca="false">'[3]T15 (2)'!J79</f>
        <v>18</v>
      </c>
      <c r="K70" s="98" t="n">
        <f aca="false">'[3]T15 (2)'!K79</f>
        <v>2.9</v>
      </c>
    </row>
    <row r="71" s="1" customFormat="true" ht="15" hidden="false" customHeight="true" outlineLevel="0" collapsed="false">
      <c r="A71" s="99" t="s">
        <v>61</v>
      </c>
      <c r="B71" s="29" t="n">
        <f aca="false">'[3]T15 (2)'!B80</f>
        <v>132</v>
      </c>
      <c r="C71" s="29" t="n">
        <f aca="false">'[3]T15 (2)'!C80</f>
        <v>33</v>
      </c>
      <c r="D71" s="29" t="n">
        <f aca="false">'[3]T15 (2)'!D80</f>
        <v>34</v>
      </c>
      <c r="E71" s="29" t="n">
        <f aca="false">'[3]T15 (2)'!E80</f>
        <v>24</v>
      </c>
      <c r="F71" s="29" t="n">
        <f aca="false">'[3]T15 (2)'!F80</f>
        <v>14</v>
      </c>
      <c r="G71" s="29" t="n">
        <f aca="false">'[3]T15 (2)'!G80</f>
        <v>5</v>
      </c>
      <c r="H71" s="29" t="n">
        <f aca="false">'[3]T15 (2)'!H80</f>
        <v>5</v>
      </c>
      <c r="I71" s="29" t="n">
        <f aca="false">'[3]T15 (2)'!I80</f>
        <v>5</v>
      </c>
      <c r="J71" s="29" t="n">
        <f aca="false">'[3]T15 (2)'!J80</f>
        <v>12</v>
      </c>
      <c r="K71" s="98" t="n">
        <f aca="false">'[3]T15 (2)'!K80</f>
        <v>3.2</v>
      </c>
    </row>
    <row r="72" customFormat="false" ht="27" hidden="false" customHeight="true" outlineLevel="0" collapsed="false">
      <c r="A72" s="99" t="s">
        <v>209</v>
      </c>
      <c r="B72" s="29" t="n">
        <f aca="false">'[3]T15 (2)'!B82</f>
        <v>5952</v>
      </c>
      <c r="C72" s="29" t="n">
        <f aca="false">'[3]T15 (2)'!C82</f>
        <v>327</v>
      </c>
      <c r="D72" s="29" t="n">
        <f aca="false">'[3]T15 (2)'!D82</f>
        <v>685</v>
      </c>
      <c r="E72" s="29" t="n">
        <f aca="false">'[3]T15 (2)'!E82</f>
        <v>1026</v>
      </c>
      <c r="F72" s="29" t="n">
        <f aca="false">'[3]T15 (2)'!F82</f>
        <v>1083</v>
      </c>
      <c r="G72" s="29" t="n">
        <f aca="false">'[3]T15 (2)'!G82</f>
        <v>913</v>
      </c>
      <c r="H72" s="29" t="n">
        <f aca="false">'[3]T15 (2)'!H82</f>
        <v>712</v>
      </c>
      <c r="I72" s="29" t="n">
        <f aca="false">'[3]T15 (2)'!I82</f>
        <v>493</v>
      </c>
      <c r="J72" s="29" t="n">
        <f aca="false">'[3]T15 (2)'!J82</f>
        <v>713</v>
      </c>
      <c r="K72" s="98" t="n">
        <f aca="false">'[3]T15 (2)'!K82</f>
        <v>4.7</v>
      </c>
    </row>
    <row r="73" customFormat="false" ht="24.95" hidden="false" customHeight="true" outlineLevel="0" collapsed="false">
      <c r="A73" s="99" t="s">
        <v>80</v>
      </c>
      <c r="B73" s="29" t="n">
        <f aca="false">'[3]T15 (2)'!B83</f>
        <v>39</v>
      </c>
      <c r="C73" s="29" t="n">
        <f aca="false">'[3]T15 (2)'!C83</f>
        <v>7</v>
      </c>
      <c r="D73" s="29" t="n">
        <f aca="false">'[3]T15 (2)'!D83</f>
        <v>12</v>
      </c>
      <c r="E73" s="29" t="n">
        <f aca="false">'[3]T15 (2)'!E83</f>
        <v>13</v>
      </c>
      <c r="F73" s="29" t="n">
        <f aca="false">'[3]T15 (2)'!F83</f>
        <v>4</v>
      </c>
      <c r="G73" s="29" t="n">
        <f aca="false">'[3]T15 (2)'!G83</f>
        <v>2</v>
      </c>
      <c r="H73" s="29" t="n">
        <f aca="false">'[3]T15 (2)'!H83</f>
        <v>0</v>
      </c>
      <c r="I73" s="29" t="n">
        <f aca="false">'[3]T15 (2)'!I83</f>
        <v>0</v>
      </c>
      <c r="J73" s="29" t="n">
        <f aca="false">'[3]T15 (2)'!J83</f>
        <v>1</v>
      </c>
      <c r="K73" s="98" t="n">
        <f aca="false">'[3]T15 (2)'!K83</f>
        <v>2.7</v>
      </c>
    </row>
    <row r="74" s="1" customFormat="true" ht="15" hidden="false" customHeight="true" outlineLevel="0" collapsed="false">
      <c r="A74" s="99" t="s">
        <v>203</v>
      </c>
      <c r="B74" s="29" t="n">
        <f aca="false">'[3]T15 (2)'!B84</f>
        <v>876</v>
      </c>
      <c r="C74" s="29" t="n">
        <f aca="false">'[3]T15 (2)'!C84</f>
        <v>40</v>
      </c>
      <c r="D74" s="29" t="n">
        <f aca="false">'[3]T15 (2)'!D84</f>
        <v>86</v>
      </c>
      <c r="E74" s="29" t="n">
        <f aca="false">'[3]T15 (2)'!E84</f>
        <v>308</v>
      </c>
      <c r="F74" s="29" t="n">
        <f aca="false">'[3]T15 (2)'!F84</f>
        <v>251</v>
      </c>
      <c r="G74" s="29" t="n">
        <f aca="false">'[3]T15 (2)'!G84</f>
        <v>128</v>
      </c>
      <c r="H74" s="29" t="n">
        <f aca="false">'[3]T15 (2)'!H84</f>
        <v>36</v>
      </c>
      <c r="I74" s="29" t="n">
        <f aca="false">'[3]T15 (2)'!I84</f>
        <v>13</v>
      </c>
      <c r="J74" s="29" t="n">
        <f aca="false">'[3]T15 (2)'!J84</f>
        <v>14</v>
      </c>
      <c r="K74" s="98" t="n">
        <f aca="false">'[3]T15 (2)'!K84</f>
        <v>3.7</v>
      </c>
    </row>
    <row r="75" s="1" customFormat="true" ht="15" hidden="false" customHeight="true" outlineLevel="0" collapsed="false">
      <c r="A75" s="99" t="s">
        <v>204</v>
      </c>
      <c r="B75" s="29" t="n">
        <f aca="false">'[3]T15 (2)'!B85</f>
        <v>1496</v>
      </c>
      <c r="C75" s="29" t="n">
        <f aca="false">'[3]T15 (2)'!C85</f>
        <v>43</v>
      </c>
      <c r="D75" s="29" t="n">
        <f aca="false">'[3]T15 (2)'!D85</f>
        <v>89</v>
      </c>
      <c r="E75" s="29" t="n">
        <f aca="false">'[3]T15 (2)'!E85</f>
        <v>211</v>
      </c>
      <c r="F75" s="29" t="n">
        <f aca="false">'[3]T15 (2)'!F85</f>
        <v>337</v>
      </c>
      <c r="G75" s="29" t="n">
        <f aca="false">'[3]T15 (2)'!G85</f>
        <v>301</v>
      </c>
      <c r="H75" s="29" t="n">
        <f aca="false">'[3]T15 (2)'!H85</f>
        <v>255</v>
      </c>
      <c r="I75" s="29" t="n">
        <f aca="false">'[3]T15 (2)'!I85</f>
        <v>130</v>
      </c>
      <c r="J75" s="29" t="n">
        <f aca="false">'[3]T15 (2)'!J85</f>
        <v>130</v>
      </c>
      <c r="K75" s="98" t="n">
        <f aca="false">'[3]T15 (2)'!K85</f>
        <v>4.8</v>
      </c>
    </row>
    <row r="76" s="1" customFormat="true" ht="15" hidden="false" customHeight="true" outlineLevel="0" collapsed="false">
      <c r="A76" s="99" t="s">
        <v>205</v>
      </c>
      <c r="B76" s="29" t="n">
        <f aca="false">'[3]T15 (2)'!B86</f>
        <v>1528</v>
      </c>
      <c r="C76" s="29" t="n">
        <f aca="false">'[3]T15 (2)'!C86</f>
        <v>66</v>
      </c>
      <c r="D76" s="29" t="n">
        <f aca="false">'[3]T15 (2)'!D86</f>
        <v>104</v>
      </c>
      <c r="E76" s="29" t="n">
        <f aca="false">'[3]T15 (2)'!E86</f>
        <v>166</v>
      </c>
      <c r="F76" s="29" t="n">
        <f aca="false">'[3]T15 (2)'!F86</f>
        <v>206</v>
      </c>
      <c r="G76" s="29" t="n">
        <f aca="false">'[3]T15 (2)'!G86</f>
        <v>233</v>
      </c>
      <c r="H76" s="29" t="n">
        <f aca="false">'[3]T15 (2)'!H86</f>
        <v>231</v>
      </c>
      <c r="I76" s="29" t="n">
        <f aca="false">'[3]T15 (2)'!I86</f>
        <v>199</v>
      </c>
      <c r="J76" s="29" t="n">
        <f aca="false">'[3]T15 (2)'!J86</f>
        <v>323</v>
      </c>
      <c r="K76" s="98" t="n">
        <f aca="false">'[3]T15 (2)'!K86</f>
        <v>5.6</v>
      </c>
    </row>
    <row r="77" s="1" customFormat="true" ht="15" hidden="false" customHeight="true" outlineLevel="0" collapsed="false">
      <c r="A77" s="99" t="s">
        <v>206</v>
      </c>
      <c r="B77" s="29" t="n">
        <f aca="false">'[3]T15 (2)'!B87</f>
        <v>1107</v>
      </c>
      <c r="C77" s="29" t="n">
        <f aca="false">'[3]T15 (2)'!C87</f>
        <v>82</v>
      </c>
      <c r="D77" s="29" t="n">
        <f aca="false">'[3]T15 (2)'!D87</f>
        <v>138</v>
      </c>
      <c r="E77" s="29" t="n">
        <f aca="false">'[3]T15 (2)'!E87</f>
        <v>163</v>
      </c>
      <c r="F77" s="29" t="n">
        <f aca="false">'[3]T15 (2)'!F87</f>
        <v>166</v>
      </c>
      <c r="G77" s="29" t="n">
        <f aca="false">'[3]T15 (2)'!G87</f>
        <v>151</v>
      </c>
      <c r="H77" s="29" t="n">
        <f aca="false">'[3]T15 (2)'!H87</f>
        <v>140</v>
      </c>
      <c r="I77" s="29" t="n">
        <f aca="false">'[3]T15 (2)'!I87</f>
        <v>103</v>
      </c>
      <c r="J77" s="29" t="n">
        <f aca="false">'[3]T15 (2)'!J87</f>
        <v>164</v>
      </c>
      <c r="K77" s="98" t="n">
        <f aca="false">'[3]T15 (2)'!K87</f>
        <v>4.8</v>
      </c>
    </row>
    <row r="78" s="1" customFormat="true" ht="15" hidden="false" customHeight="true" outlineLevel="0" collapsed="false">
      <c r="A78" s="99" t="s">
        <v>207</v>
      </c>
      <c r="B78" s="29" t="n">
        <f aca="false">'[3]T15 (2)'!B88</f>
        <v>612</v>
      </c>
      <c r="C78" s="29" t="n">
        <f aca="false">'[3]T15 (2)'!C88</f>
        <v>48</v>
      </c>
      <c r="D78" s="29" t="n">
        <f aca="false">'[3]T15 (2)'!D88</f>
        <v>148</v>
      </c>
      <c r="E78" s="29" t="n">
        <f aca="false">'[3]T15 (2)'!E88</f>
        <v>110</v>
      </c>
      <c r="F78" s="29" t="n">
        <f aca="false">'[3]T15 (2)'!F88</f>
        <v>85</v>
      </c>
      <c r="G78" s="29" t="n">
        <f aca="false">'[3]T15 (2)'!G88</f>
        <v>75</v>
      </c>
      <c r="H78" s="29" t="n">
        <f aca="false">'[3]T15 (2)'!H88</f>
        <v>43</v>
      </c>
      <c r="I78" s="29" t="n">
        <f aca="false">'[3]T15 (2)'!I88</f>
        <v>39</v>
      </c>
      <c r="J78" s="29" t="n">
        <f aca="false">'[3]T15 (2)'!J88</f>
        <v>64</v>
      </c>
      <c r="K78" s="98" t="n">
        <f aca="false">'[3]T15 (2)'!K88</f>
        <v>4.1</v>
      </c>
    </row>
    <row r="79" s="1" customFormat="true" ht="15" hidden="false" customHeight="true" outlineLevel="0" collapsed="false">
      <c r="A79" s="99" t="s">
        <v>208</v>
      </c>
      <c r="B79" s="29" t="n">
        <f aca="false">'[3]T15 (2)'!B89</f>
        <v>238</v>
      </c>
      <c r="C79" s="29" t="n">
        <f aca="false">'[3]T15 (2)'!C89</f>
        <v>35</v>
      </c>
      <c r="D79" s="29" t="n">
        <f aca="false">'[3]T15 (2)'!D89</f>
        <v>91</v>
      </c>
      <c r="E79" s="29" t="n">
        <f aca="false">'[3]T15 (2)'!E89</f>
        <v>43</v>
      </c>
      <c r="F79" s="29" t="n">
        <f aca="false">'[3]T15 (2)'!F89</f>
        <v>25</v>
      </c>
      <c r="G79" s="29" t="n">
        <f aca="false">'[3]T15 (2)'!G89</f>
        <v>20</v>
      </c>
      <c r="H79" s="29" t="n">
        <f aca="false">'[3]T15 (2)'!H89</f>
        <v>6</v>
      </c>
      <c r="I79" s="29" t="n">
        <f aca="false">'[3]T15 (2)'!I89</f>
        <v>9</v>
      </c>
      <c r="J79" s="29" t="n">
        <f aca="false">'[3]T15 (2)'!J89</f>
        <v>9</v>
      </c>
      <c r="K79" s="98" t="n">
        <f aca="false">'[3]T15 (2)'!K89</f>
        <v>3.1</v>
      </c>
    </row>
    <row r="80" s="1" customFormat="true" ht="15" hidden="false" customHeight="true" outlineLevel="0" collapsed="false">
      <c r="A80" s="99" t="s">
        <v>61</v>
      </c>
      <c r="B80" s="29" t="n">
        <f aca="false">'[3]T15 (2)'!B90</f>
        <v>56</v>
      </c>
      <c r="C80" s="29" t="n">
        <f aca="false">'[3]T15 (2)'!C90</f>
        <v>6</v>
      </c>
      <c r="D80" s="29" t="n">
        <f aca="false">'[3]T15 (2)'!D90</f>
        <v>17</v>
      </c>
      <c r="E80" s="29" t="n">
        <f aca="false">'[3]T15 (2)'!E90</f>
        <v>12</v>
      </c>
      <c r="F80" s="29" t="n">
        <f aca="false">'[3]T15 (2)'!F90</f>
        <v>9</v>
      </c>
      <c r="G80" s="29" t="n">
        <f aca="false">'[3]T15 (2)'!G90</f>
        <v>3</v>
      </c>
      <c r="H80" s="29" t="n">
        <f aca="false">'[3]T15 (2)'!H90</f>
        <v>1</v>
      </c>
      <c r="I80" s="29" t="n">
        <f aca="false">'[3]T15 (2)'!I90</f>
        <v>0</v>
      </c>
      <c r="J80" s="29" t="n">
        <f aca="false">'[3]T15 (2)'!J90</f>
        <v>8</v>
      </c>
      <c r="K80" s="98" t="n">
        <f aca="false">'[3]T15 (2)'!K90</f>
        <v>3.6</v>
      </c>
    </row>
    <row r="81" customFormat="false" ht="27" hidden="false" customHeight="true" outlineLevel="0" collapsed="false">
      <c r="A81" s="99" t="s">
        <v>210</v>
      </c>
      <c r="B81" s="29" t="n">
        <f aca="false">'[3]T15 (2)'!B92</f>
        <v>1217</v>
      </c>
      <c r="C81" s="29" t="n">
        <f aca="false">'[3]T15 (2)'!C92</f>
        <v>212</v>
      </c>
      <c r="D81" s="29" t="n">
        <f aca="false">'[3]T15 (2)'!D92</f>
        <v>250</v>
      </c>
      <c r="E81" s="29" t="n">
        <f aca="false">'[3]T15 (2)'!E92</f>
        <v>222</v>
      </c>
      <c r="F81" s="29" t="n">
        <f aca="false">'[3]T15 (2)'!F92</f>
        <v>161</v>
      </c>
      <c r="G81" s="29" t="n">
        <f aca="false">'[3]T15 (2)'!G92</f>
        <v>133</v>
      </c>
      <c r="H81" s="29" t="n">
        <f aca="false">'[3]T15 (2)'!H92</f>
        <v>106</v>
      </c>
      <c r="I81" s="29" t="n">
        <f aca="false">'[3]T15 (2)'!I92</f>
        <v>55</v>
      </c>
      <c r="J81" s="29" t="n">
        <f aca="false">'[3]T15 (2)'!J92</f>
        <v>78</v>
      </c>
      <c r="K81" s="98" t="n">
        <f aca="false">'[3]T15 (2)'!K92</f>
        <v>3.6</v>
      </c>
    </row>
    <row r="82" customFormat="false" ht="24.95" hidden="false" customHeight="true" outlineLevel="0" collapsed="false">
      <c r="A82" s="99" t="s">
        <v>80</v>
      </c>
      <c r="B82" s="29" t="n">
        <f aca="false">'[3]T15 (2)'!B93</f>
        <v>9</v>
      </c>
      <c r="C82" s="29" t="n">
        <f aca="false">'[3]T15 (2)'!C93</f>
        <v>2</v>
      </c>
      <c r="D82" s="29" t="n">
        <f aca="false">'[3]T15 (2)'!D93</f>
        <v>5</v>
      </c>
      <c r="E82" s="29" t="n">
        <f aca="false">'[3]T15 (2)'!E93</f>
        <v>2</v>
      </c>
      <c r="F82" s="29" t="n">
        <f aca="false">'[3]T15 (2)'!F93</f>
        <v>0</v>
      </c>
      <c r="G82" s="29" t="n">
        <f aca="false">'[3]T15 (2)'!G93</f>
        <v>0</v>
      </c>
      <c r="H82" s="29" t="n">
        <f aca="false">'[3]T15 (2)'!H93</f>
        <v>0</v>
      </c>
      <c r="I82" s="29" t="n">
        <f aca="false">'[3]T15 (2)'!I93</f>
        <v>0</v>
      </c>
      <c r="J82" s="29" t="n">
        <f aca="false">'[3]T15 (2)'!J93</f>
        <v>0</v>
      </c>
      <c r="K82" s="98" t="n">
        <f aca="false">'[3]T15 (2)'!K93</f>
        <v>2</v>
      </c>
    </row>
    <row r="83" s="1" customFormat="true" ht="15" hidden="false" customHeight="true" outlineLevel="0" collapsed="false">
      <c r="A83" s="99" t="s">
        <v>203</v>
      </c>
      <c r="B83" s="29" t="n">
        <f aca="false">'[3]T15 (2)'!B94</f>
        <v>92</v>
      </c>
      <c r="C83" s="29" t="n">
        <f aca="false">'[3]T15 (2)'!C94</f>
        <v>7</v>
      </c>
      <c r="D83" s="29" t="n">
        <f aca="false">'[3]T15 (2)'!D94</f>
        <v>16</v>
      </c>
      <c r="E83" s="29" t="n">
        <f aca="false">'[3]T15 (2)'!E94</f>
        <v>30</v>
      </c>
      <c r="F83" s="29" t="n">
        <f aca="false">'[3]T15 (2)'!F94</f>
        <v>20</v>
      </c>
      <c r="G83" s="29" t="n">
        <f aca="false">'[3]T15 (2)'!G94</f>
        <v>8</v>
      </c>
      <c r="H83" s="29" t="n">
        <f aca="false">'[3]T15 (2)'!H94</f>
        <v>8</v>
      </c>
      <c r="I83" s="29" t="n">
        <f aca="false">'[3]T15 (2)'!I94</f>
        <v>2</v>
      </c>
      <c r="J83" s="29" t="n">
        <f aca="false">'[3]T15 (2)'!J94</f>
        <v>1</v>
      </c>
      <c r="K83" s="98" t="n">
        <f aca="false">'[3]T15 (2)'!K94</f>
        <v>3.5</v>
      </c>
    </row>
    <row r="84" s="1" customFormat="true" ht="15" hidden="false" customHeight="true" outlineLevel="0" collapsed="false">
      <c r="A84" s="99" t="s">
        <v>204</v>
      </c>
      <c r="B84" s="29" t="n">
        <f aca="false">'[3]T15 (2)'!B95</f>
        <v>140</v>
      </c>
      <c r="C84" s="29" t="n">
        <f aca="false">'[3]T15 (2)'!C95</f>
        <v>5</v>
      </c>
      <c r="D84" s="29" t="n">
        <f aca="false">'[3]T15 (2)'!D95</f>
        <v>26</v>
      </c>
      <c r="E84" s="29" t="n">
        <f aca="false">'[3]T15 (2)'!E95</f>
        <v>24</v>
      </c>
      <c r="F84" s="29" t="n">
        <f aca="false">'[3]T15 (2)'!F95</f>
        <v>35</v>
      </c>
      <c r="G84" s="29" t="n">
        <f aca="false">'[3]T15 (2)'!G95</f>
        <v>24</v>
      </c>
      <c r="H84" s="29" t="n">
        <f aca="false">'[3]T15 (2)'!H95</f>
        <v>9</v>
      </c>
      <c r="I84" s="29" t="n">
        <f aca="false">'[3]T15 (2)'!I95</f>
        <v>6</v>
      </c>
      <c r="J84" s="29" t="n">
        <f aca="false">'[3]T15 (2)'!J95</f>
        <v>11</v>
      </c>
      <c r="K84" s="98" t="n">
        <f aca="false">'[3]T15 (2)'!K95</f>
        <v>4.2</v>
      </c>
    </row>
    <row r="85" s="1" customFormat="true" ht="15" hidden="false" customHeight="true" outlineLevel="0" collapsed="false">
      <c r="A85" s="99" t="s">
        <v>205</v>
      </c>
      <c r="B85" s="29" t="n">
        <f aca="false">'[3]T15 (2)'!B96</f>
        <v>205</v>
      </c>
      <c r="C85" s="29" t="n">
        <f aca="false">'[3]T15 (2)'!C96</f>
        <v>15</v>
      </c>
      <c r="D85" s="29" t="n">
        <f aca="false">'[3]T15 (2)'!D96</f>
        <v>21</v>
      </c>
      <c r="E85" s="29" t="n">
        <f aca="false">'[3]T15 (2)'!E96</f>
        <v>36</v>
      </c>
      <c r="F85" s="29" t="n">
        <f aca="false">'[3]T15 (2)'!F96</f>
        <v>38</v>
      </c>
      <c r="G85" s="29" t="n">
        <f aca="false">'[3]T15 (2)'!G96</f>
        <v>35</v>
      </c>
      <c r="H85" s="29" t="n">
        <f aca="false">'[3]T15 (2)'!H96</f>
        <v>30</v>
      </c>
      <c r="I85" s="29" t="n">
        <f aca="false">'[3]T15 (2)'!I96</f>
        <v>10</v>
      </c>
      <c r="J85" s="29" t="n">
        <f aca="false">'[3]T15 (2)'!J96</f>
        <v>20</v>
      </c>
      <c r="K85" s="98" t="n">
        <f aca="false">'[3]T15 (2)'!K96</f>
        <v>4.5</v>
      </c>
    </row>
    <row r="86" s="1" customFormat="true" ht="15" hidden="false" customHeight="true" outlineLevel="0" collapsed="false">
      <c r="A86" s="99" t="s">
        <v>206</v>
      </c>
      <c r="B86" s="29" t="n">
        <f aca="false">'[3]T15 (2)'!B97</f>
        <v>250</v>
      </c>
      <c r="C86" s="29" t="n">
        <f aca="false">'[3]T15 (2)'!C97</f>
        <v>31</v>
      </c>
      <c r="D86" s="29" t="n">
        <f aca="false">'[3]T15 (2)'!D97</f>
        <v>54</v>
      </c>
      <c r="E86" s="29" t="n">
        <f aca="false">'[3]T15 (2)'!E97</f>
        <v>44</v>
      </c>
      <c r="F86" s="29" t="n">
        <f aca="false">'[3]T15 (2)'!F97</f>
        <v>27</v>
      </c>
      <c r="G86" s="29" t="n">
        <f aca="false">'[3]T15 (2)'!G97</f>
        <v>25</v>
      </c>
      <c r="H86" s="29" t="n">
        <f aca="false">'[3]T15 (2)'!H97</f>
        <v>29</v>
      </c>
      <c r="I86" s="29" t="n">
        <f aca="false">'[3]T15 (2)'!I97</f>
        <v>18</v>
      </c>
      <c r="J86" s="29" t="n">
        <f aca="false">'[3]T15 (2)'!J97</f>
        <v>22</v>
      </c>
      <c r="K86" s="98" t="n">
        <f aca="false">'[3]T15 (2)'!K97</f>
        <v>4</v>
      </c>
    </row>
    <row r="87" s="1" customFormat="true" ht="15" hidden="false" customHeight="true" outlineLevel="0" collapsed="false">
      <c r="A87" s="99" t="s">
        <v>207</v>
      </c>
      <c r="B87" s="29" t="n">
        <f aca="false">'[3]T15 (2)'!B98</f>
        <v>271</v>
      </c>
      <c r="C87" s="29" t="n">
        <f aca="false">'[3]T15 (2)'!C98</f>
        <v>60</v>
      </c>
      <c r="D87" s="29" t="n">
        <f aca="false">'[3]T15 (2)'!D98</f>
        <v>65</v>
      </c>
      <c r="E87" s="29" t="n">
        <f aca="false">'[3]T15 (2)'!E98</f>
        <v>50</v>
      </c>
      <c r="F87" s="29" t="n">
        <f aca="false">'[3]T15 (2)'!F98</f>
        <v>26</v>
      </c>
      <c r="G87" s="29" t="n">
        <f aca="false">'[3]T15 (2)'!G98</f>
        <v>30</v>
      </c>
      <c r="H87" s="29" t="n">
        <f aca="false">'[3]T15 (2)'!H98</f>
        <v>22</v>
      </c>
      <c r="I87" s="29" t="n">
        <f aca="false">'[3]T15 (2)'!I98</f>
        <v>7</v>
      </c>
      <c r="J87" s="29" t="n">
        <f aca="false">'[3]T15 (2)'!J98</f>
        <v>11</v>
      </c>
      <c r="K87" s="98" t="n">
        <f aca="false">'[3]T15 (2)'!K98</f>
        <v>3.2</v>
      </c>
    </row>
    <row r="88" s="1" customFormat="true" ht="15" hidden="false" customHeight="true" outlineLevel="0" collapsed="false">
      <c r="A88" s="99" t="s">
        <v>208</v>
      </c>
      <c r="B88" s="29" t="n">
        <f aca="false">'[3]T15 (2)'!B99</f>
        <v>174</v>
      </c>
      <c r="C88" s="29" t="n">
        <f aca="false">'[3]T15 (2)'!C99</f>
        <v>65</v>
      </c>
      <c r="D88" s="29" t="n">
        <f aca="false">'[3]T15 (2)'!D99</f>
        <v>46</v>
      </c>
      <c r="E88" s="29" t="n">
        <f aca="false">'[3]T15 (2)'!E99</f>
        <v>24</v>
      </c>
      <c r="F88" s="29" t="n">
        <f aca="false">'[3]T15 (2)'!F99</f>
        <v>10</v>
      </c>
      <c r="G88" s="29" t="n">
        <f aca="false">'[3]T15 (2)'!G99</f>
        <v>9</v>
      </c>
      <c r="H88" s="29" t="n">
        <f aca="false">'[3]T15 (2)'!H99</f>
        <v>4</v>
      </c>
      <c r="I88" s="29" t="n">
        <f aca="false">'[3]T15 (2)'!I99</f>
        <v>7</v>
      </c>
      <c r="J88" s="29" t="n">
        <f aca="false">'[3]T15 (2)'!J99</f>
        <v>9</v>
      </c>
      <c r="K88" s="98" t="n">
        <f aca="false">'[3]T15 (2)'!K99</f>
        <v>2.7</v>
      </c>
    </row>
    <row r="89" s="1" customFormat="true" ht="15" hidden="false" customHeight="true" outlineLevel="0" collapsed="false">
      <c r="A89" s="99" t="s">
        <v>61</v>
      </c>
      <c r="B89" s="29" t="n">
        <f aca="false">'[3]T15 (2)'!B100</f>
        <v>76</v>
      </c>
      <c r="C89" s="29" t="n">
        <f aca="false">'[3]T15 (2)'!C100</f>
        <v>27</v>
      </c>
      <c r="D89" s="29" t="n">
        <f aca="false">'[3]T15 (2)'!D100</f>
        <v>17</v>
      </c>
      <c r="E89" s="29" t="n">
        <f aca="false">'[3]T15 (2)'!E100</f>
        <v>12</v>
      </c>
      <c r="F89" s="29" t="n">
        <f aca="false">'[3]T15 (2)'!F100</f>
        <v>5</v>
      </c>
      <c r="G89" s="29" t="n">
        <f aca="false">'[3]T15 (2)'!G100</f>
        <v>2</v>
      </c>
      <c r="H89" s="29" t="n">
        <f aca="false">'[3]T15 (2)'!H100</f>
        <v>4</v>
      </c>
      <c r="I89" s="29" t="n">
        <f aca="false">'[3]T15 (2)'!I100</f>
        <v>5</v>
      </c>
      <c r="J89" s="29" t="n">
        <f aca="false">'[3]T15 (2)'!J100</f>
        <v>4</v>
      </c>
      <c r="K89" s="98" t="n">
        <f aca="false">'[3]T15 (2)'!K100</f>
        <v>2.9</v>
      </c>
    </row>
    <row r="90" customFormat="false" ht="24.95" hidden="false" customHeight="true" outlineLevel="0" collapsed="false">
      <c r="A90" s="97" t="s">
        <v>68</v>
      </c>
      <c r="B90" s="29"/>
      <c r="C90" s="29"/>
      <c r="D90" s="29"/>
      <c r="E90" s="29"/>
      <c r="F90" s="29"/>
      <c r="G90" s="29"/>
      <c r="H90" s="29"/>
      <c r="I90" s="29"/>
      <c r="J90" s="29"/>
      <c r="K90" s="98"/>
    </row>
    <row r="91" customFormat="false" ht="27" hidden="false" customHeight="true" outlineLevel="0" collapsed="false">
      <c r="A91" s="99" t="s">
        <v>30</v>
      </c>
      <c r="B91" s="29" t="n">
        <f aca="false">'[3]T15 (2)'!B103</f>
        <v>23270</v>
      </c>
      <c r="C91" s="29" t="n">
        <f aca="false">'[3]T15 (2)'!C103</f>
        <v>1753</v>
      </c>
      <c r="D91" s="29" t="n">
        <f aca="false">'[3]T15 (2)'!D103</f>
        <v>2803</v>
      </c>
      <c r="E91" s="29" t="n">
        <f aca="false">'[3]T15 (2)'!E103</f>
        <v>3913</v>
      </c>
      <c r="F91" s="29" t="n">
        <f aca="false">'[3]T15 (2)'!F103</f>
        <v>4502</v>
      </c>
      <c r="G91" s="29" t="n">
        <f aca="false">'[3]T15 (2)'!G103</f>
        <v>3768</v>
      </c>
      <c r="H91" s="29" t="n">
        <f aca="false">'[3]T15 (2)'!H103</f>
        <v>2658</v>
      </c>
      <c r="I91" s="29" t="n">
        <f aca="false">'[3]T15 (2)'!I103</f>
        <v>1610</v>
      </c>
      <c r="J91" s="29" t="n">
        <f aca="false">'[3]T15 (2)'!J103</f>
        <v>2263</v>
      </c>
      <c r="K91" s="98" t="n">
        <f aca="false">'[3]T15 (2)'!K103</f>
        <v>4.5</v>
      </c>
    </row>
    <row r="92" customFormat="false" ht="24.95" hidden="false" customHeight="true" outlineLevel="0" collapsed="false">
      <c r="A92" s="99" t="s">
        <v>80</v>
      </c>
      <c r="B92" s="29" t="n">
        <f aca="false">'[3]T15 (2)'!B104</f>
        <v>229</v>
      </c>
      <c r="C92" s="29" t="n">
        <f aca="false">'[3]T15 (2)'!C104</f>
        <v>86</v>
      </c>
      <c r="D92" s="29" t="n">
        <f aca="false">'[3]T15 (2)'!D104</f>
        <v>69</v>
      </c>
      <c r="E92" s="29" t="n">
        <f aca="false">'[3]T15 (2)'!E104</f>
        <v>48</v>
      </c>
      <c r="F92" s="29" t="n">
        <f aca="false">'[3]T15 (2)'!F104</f>
        <v>15</v>
      </c>
      <c r="G92" s="29" t="n">
        <f aca="false">'[3]T15 (2)'!G104</f>
        <v>5</v>
      </c>
      <c r="H92" s="29" t="n">
        <f aca="false">'[3]T15 (2)'!H104</f>
        <v>4</v>
      </c>
      <c r="I92" s="29" t="n">
        <f aca="false">'[3]T15 (2)'!I104</f>
        <v>1</v>
      </c>
      <c r="J92" s="29" t="n">
        <f aca="false">'[3]T15 (2)'!J104</f>
        <v>1</v>
      </c>
      <c r="K92" s="98" t="n">
        <f aca="false">'[3]T15 (2)'!K104</f>
        <v>2.1</v>
      </c>
    </row>
    <row r="93" customFormat="false" ht="15" hidden="false" customHeight="true" outlineLevel="0" collapsed="false">
      <c r="A93" s="99" t="s">
        <v>203</v>
      </c>
      <c r="B93" s="29" t="n">
        <f aca="false">'[3]T15 (2)'!B105</f>
        <v>2341</v>
      </c>
      <c r="C93" s="29" t="n">
        <f aca="false">'[3]T15 (2)'!C105</f>
        <v>269</v>
      </c>
      <c r="D93" s="29" t="n">
        <f aca="false">'[3]T15 (2)'!D105</f>
        <v>330</v>
      </c>
      <c r="E93" s="29" t="n">
        <f aca="false">'[3]T15 (2)'!E105</f>
        <v>699</v>
      </c>
      <c r="F93" s="29" t="n">
        <f aca="false">'[3]T15 (2)'!F105</f>
        <v>574</v>
      </c>
      <c r="G93" s="29" t="n">
        <f aca="false">'[3]T15 (2)'!G105</f>
        <v>262</v>
      </c>
      <c r="H93" s="29" t="n">
        <f aca="false">'[3]T15 (2)'!H105</f>
        <v>136</v>
      </c>
      <c r="I93" s="29" t="n">
        <f aca="false">'[3]T15 (2)'!I105</f>
        <v>43</v>
      </c>
      <c r="J93" s="29" t="n">
        <f aca="false">'[3]T15 (2)'!J105</f>
        <v>28</v>
      </c>
      <c r="K93" s="98" t="n">
        <f aca="false">'[3]T15 (2)'!K105</f>
        <v>3.4</v>
      </c>
    </row>
    <row r="94" customFormat="false" ht="15" hidden="false" customHeight="true" outlineLevel="0" collapsed="false">
      <c r="A94" s="99" t="s">
        <v>204</v>
      </c>
      <c r="B94" s="29" t="n">
        <f aca="false">'[3]T15 (2)'!B106</f>
        <v>4724</v>
      </c>
      <c r="C94" s="29" t="n">
        <f aca="false">'[3]T15 (2)'!C106</f>
        <v>216</v>
      </c>
      <c r="D94" s="29" t="n">
        <f aca="false">'[3]T15 (2)'!D106</f>
        <v>348</v>
      </c>
      <c r="E94" s="29" t="n">
        <f aca="false">'[3]T15 (2)'!E106</f>
        <v>752</v>
      </c>
      <c r="F94" s="29" t="n">
        <f aca="false">'[3]T15 (2)'!F106</f>
        <v>1200</v>
      </c>
      <c r="G94" s="29" t="n">
        <f aca="false">'[3]T15 (2)'!G106</f>
        <v>993</v>
      </c>
      <c r="H94" s="29" t="n">
        <f aca="false">'[3]T15 (2)'!H106</f>
        <v>611</v>
      </c>
      <c r="I94" s="29" t="n">
        <f aca="false">'[3]T15 (2)'!I106</f>
        <v>299</v>
      </c>
      <c r="J94" s="29" t="n">
        <f aca="false">'[3]T15 (2)'!J106</f>
        <v>305</v>
      </c>
      <c r="K94" s="98" t="n">
        <f aca="false">'[3]T15 (2)'!K106</f>
        <v>4.5</v>
      </c>
    </row>
    <row r="95" customFormat="false" ht="15" hidden="false" customHeight="true" outlineLevel="0" collapsed="false">
      <c r="A95" s="99" t="s">
        <v>205</v>
      </c>
      <c r="B95" s="29" t="n">
        <f aca="false">'[3]T15 (2)'!B107</f>
        <v>5709</v>
      </c>
      <c r="C95" s="29" t="n">
        <f aca="false">'[3]T15 (2)'!C107</f>
        <v>235</v>
      </c>
      <c r="D95" s="29" t="n">
        <f aca="false">'[3]T15 (2)'!D107</f>
        <v>407</v>
      </c>
      <c r="E95" s="29" t="n">
        <f aca="false">'[3]T15 (2)'!E107</f>
        <v>685</v>
      </c>
      <c r="F95" s="29" t="n">
        <f aca="false">'[3]T15 (2)'!F107</f>
        <v>1150</v>
      </c>
      <c r="G95" s="29" t="n">
        <f aca="false">'[3]T15 (2)'!G107</f>
        <v>1136</v>
      </c>
      <c r="H95" s="29" t="n">
        <f aca="false">'[3]T15 (2)'!H107</f>
        <v>851</v>
      </c>
      <c r="I95" s="29" t="n">
        <f aca="false">'[3]T15 (2)'!I107</f>
        <v>522</v>
      </c>
      <c r="J95" s="29" t="n">
        <f aca="false">'[3]T15 (2)'!J107</f>
        <v>723</v>
      </c>
      <c r="K95" s="98" t="n">
        <f aca="false">'[3]T15 (2)'!K107</f>
        <v>5</v>
      </c>
    </row>
    <row r="96" customFormat="false" ht="15" hidden="false" customHeight="true" outlineLevel="0" collapsed="false">
      <c r="A96" s="99" t="s">
        <v>206</v>
      </c>
      <c r="B96" s="29" t="n">
        <f aca="false">'[3]T15 (2)'!B108</f>
        <v>4938</v>
      </c>
      <c r="C96" s="29" t="n">
        <f aca="false">'[3]T15 (2)'!C108</f>
        <v>333</v>
      </c>
      <c r="D96" s="29" t="n">
        <f aca="false">'[3]T15 (2)'!D108</f>
        <v>581</v>
      </c>
      <c r="E96" s="29" t="n">
        <f aca="false">'[3]T15 (2)'!E108</f>
        <v>766</v>
      </c>
      <c r="F96" s="29" t="n">
        <f aca="false">'[3]T15 (2)'!F108</f>
        <v>806</v>
      </c>
      <c r="G96" s="29" t="n">
        <f aca="false">'[3]T15 (2)'!G108</f>
        <v>764</v>
      </c>
      <c r="H96" s="29" t="n">
        <f aca="false">'[3]T15 (2)'!H108</f>
        <v>573</v>
      </c>
      <c r="I96" s="29" t="n">
        <f aca="false">'[3]T15 (2)'!I108</f>
        <v>417</v>
      </c>
      <c r="J96" s="29" t="n">
        <f aca="false">'[3]T15 (2)'!J108</f>
        <v>698</v>
      </c>
      <c r="K96" s="98" t="n">
        <f aca="false">'[3]T15 (2)'!K108</f>
        <v>4.8</v>
      </c>
    </row>
    <row r="97" customFormat="false" ht="15" hidden="false" customHeight="true" outlineLevel="0" collapsed="false">
      <c r="A97" s="99" t="s">
        <v>207</v>
      </c>
      <c r="B97" s="29" t="n">
        <f aca="false">'[3]T15 (2)'!B109</f>
        <v>3287</v>
      </c>
      <c r="C97" s="29" t="n">
        <f aca="false">'[3]T15 (2)'!C109</f>
        <v>296</v>
      </c>
      <c r="D97" s="29" t="n">
        <f aca="false">'[3]T15 (2)'!D109</f>
        <v>602</v>
      </c>
      <c r="E97" s="29" t="n">
        <f aca="false">'[3]T15 (2)'!E109</f>
        <v>595</v>
      </c>
      <c r="F97" s="29" t="n">
        <f aca="false">'[3]T15 (2)'!F109</f>
        <v>489</v>
      </c>
      <c r="G97" s="29" t="n">
        <f aca="false">'[3]T15 (2)'!G109</f>
        <v>412</v>
      </c>
      <c r="H97" s="29" t="n">
        <f aca="false">'[3]T15 (2)'!H109</f>
        <v>324</v>
      </c>
      <c r="I97" s="29" t="n">
        <f aca="false">'[3]T15 (2)'!I109</f>
        <v>215</v>
      </c>
      <c r="J97" s="29" t="n">
        <f aca="false">'[3]T15 (2)'!J109</f>
        <v>354</v>
      </c>
      <c r="K97" s="98" t="n">
        <f aca="false">'[3]T15 (2)'!K109</f>
        <v>4.3</v>
      </c>
    </row>
    <row r="98" s="1" customFormat="true" ht="15" hidden="false" customHeight="true" outlineLevel="0" collapsed="false">
      <c r="A98" s="99" t="s">
        <v>208</v>
      </c>
      <c r="B98" s="29" t="n">
        <f aca="false">'[3]T15 (2)'!B110</f>
        <v>1530</v>
      </c>
      <c r="C98" s="29" t="n">
        <f aca="false">'[3]T15 (2)'!C110</f>
        <v>227</v>
      </c>
      <c r="D98" s="29" t="n">
        <f aca="false">'[3]T15 (2)'!D110</f>
        <v>322</v>
      </c>
      <c r="E98" s="29" t="n">
        <f aca="false">'[3]T15 (2)'!E110</f>
        <v>281</v>
      </c>
      <c r="F98" s="29" t="n">
        <f aca="false">'[3]T15 (2)'!F110</f>
        <v>208</v>
      </c>
      <c r="G98" s="29" t="n">
        <f aca="false">'[3]T15 (2)'!G110</f>
        <v>148</v>
      </c>
      <c r="H98" s="29" t="n">
        <f aca="false">'[3]T15 (2)'!H110</f>
        <v>129</v>
      </c>
      <c r="I98" s="29" t="n">
        <f aca="false">'[3]T15 (2)'!I110</f>
        <v>90</v>
      </c>
      <c r="J98" s="29" t="n">
        <f aca="false">'[3]T15 (2)'!J110</f>
        <v>125</v>
      </c>
      <c r="K98" s="98" t="n">
        <f aca="false">'[3]T15 (2)'!K110</f>
        <v>3.8</v>
      </c>
    </row>
    <row r="99" s="1" customFormat="true" ht="15" hidden="false" customHeight="true" outlineLevel="0" collapsed="false">
      <c r="A99" s="99" t="s">
        <v>61</v>
      </c>
      <c r="B99" s="29" t="n">
        <f aca="false">'[3]T15 (2)'!B111</f>
        <v>512</v>
      </c>
      <c r="C99" s="29" t="n">
        <f aca="false">'[3]T15 (2)'!C111</f>
        <v>91</v>
      </c>
      <c r="D99" s="29" t="n">
        <f aca="false">'[3]T15 (2)'!D111</f>
        <v>144</v>
      </c>
      <c r="E99" s="29" t="n">
        <f aca="false">'[3]T15 (2)'!E111</f>
        <v>87</v>
      </c>
      <c r="F99" s="29" t="n">
        <f aca="false">'[3]T15 (2)'!F111</f>
        <v>60</v>
      </c>
      <c r="G99" s="29" t="n">
        <f aca="false">'[3]T15 (2)'!G111</f>
        <v>48</v>
      </c>
      <c r="H99" s="29" t="n">
        <f aca="false">'[3]T15 (2)'!H111</f>
        <v>30</v>
      </c>
      <c r="I99" s="29" t="n">
        <f aca="false">'[3]T15 (2)'!I111</f>
        <v>23</v>
      </c>
      <c r="J99" s="29" t="n">
        <f aca="false">'[3]T15 (2)'!J111</f>
        <v>29</v>
      </c>
      <c r="K99" s="98" t="n">
        <f aca="false">'[3]T15 (2)'!K111</f>
        <v>3.4</v>
      </c>
    </row>
    <row r="100" customFormat="false" ht="27" hidden="false" customHeight="true" outlineLevel="0" collapsed="false">
      <c r="A100" s="99" t="s">
        <v>209</v>
      </c>
      <c r="B100" s="29" t="n">
        <f aca="false">'[3]T15 (2)'!B113</f>
        <v>17365</v>
      </c>
      <c r="C100" s="29" t="n">
        <f aca="false">'[3]T15 (2)'!C113</f>
        <v>965</v>
      </c>
      <c r="D100" s="29" t="n">
        <f aca="false">'[3]T15 (2)'!D113</f>
        <v>1732</v>
      </c>
      <c r="E100" s="29" t="n">
        <f aca="false">'[3]T15 (2)'!E113</f>
        <v>2836</v>
      </c>
      <c r="F100" s="29" t="n">
        <f aca="false">'[3]T15 (2)'!F113</f>
        <v>3548</v>
      </c>
      <c r="G100" s="29" t="n">
        <f aca="false">'[3]T15 (2)'!G113</f>
        <v>3041</v>
      </c>
      <c r="H100" s="29" t="n">
        <f aca="false">'[3]T15 (2)'!H113</f>
        <v>2157</v>
      </c>
      <c r="I100" s="29" t="n">
        <f aca="false">'[3]T15 (2)'!I113</f>
        <v>1292</v>
      </c>
      <c r="J100" s="29" t="n">
        <f aca="false">'[3]T15 (2)'!J113</f>
        <v>1794</v>
      </c>
      <c r="K100" s="98" t="n">
        <f aca="false">'[3]T15 (2)'!K113</f>
        <v>4.7</v>
      </c>
    </row>
    <row r="101" customFormat="false" ht="24.95" hidden="false" customHeight="true" outlineLevel="0" collapsed="false">
      <c r="A101" s="99" t="s">
        <v>80</v>
      </c>
      <c r="B101" s="29" t="n">
        <f aca="false">'[3]T15 (2)'!B114</f>
        <v>118</v>
      </c>
      <c r="C101" s="29" t="n">
        <f aca="false">'[3]T15 (2)'!C114</f>
        <v>45</v>
      </c>
      <c r="D101" s="29" t="n">
        <f aca="false">'[3]T15 (2)'!D114</f>
        <v>32</v>
      </c>
      <c r="E101" s="29" t="n">
        <f aca="false">'[3]T15 (2)'!E114</f>
        <v>28</v>
      </c>
      <c r="F101" s="29" t="n">
        <f aca="false">'[3]T15 (2)'!F114</f>
        <v>7</v>
      </c>
      <c r="G101" s="29" t="n">
        <f aca="false">'[3]T15 (2)'!G114</f>
        <v>3</v>
      </c>
      <c r="H101" s="29" t="n">
        <f aca="false">'[3]T15 (2)'!H114</f>
        <v>2</v>
      </c>
      <c r="I101" s="29" t="n">
        <f aca="false">'[3]T15 (2)'!I114</f>
        <v>0</v>
      </c>
      <c r="J101" s="29" t="n">
        <f aca="false">'[3]T15 (2)'!J114</f>
        <v>1</v>
      </c>
      <c r="K101" s="98" t="n">
        <f aca="false">'[3]T15 (2)'!K114</f>
        <v>2.2</v>
      </c>
    </row>
    <row r="102" s="1" customFormat="true" ht="15" hidden="false" customHeight="true" outlineLevel="0" collapsed="false">
      <c r="A102" s="99" t="s">
        <v>203</v>
      </c>
      <c r="B102" s="29" t="n">
        <f aca="false">'[3]T15 (2)'!B115</f>
        <v>1850</v>
      </c>
      <c r="C102" s="29" t="n">
        <f aca="false">'[3]T15 (2)'!C115</f>
        <v>154</v>
      </c>
      <c r="D102" s="29" t="n">
        <f aca="false">'[3]T15 (2)'!D115</f>
        <v>235</v>
      </c>
      <c r="E102" s="29" t="n">
        <f aca="false">'[3]T15 (2)'!E115</f>
        <v>598</v>
      </c>
      <c r="F102" s="29" t="n">
        <f aca="false">'[3]T15 (2)'!F115</f>
        <v>481</v>
      </c>
      <c r="G102" s="29" t="n">
        <f aca="false">'[3]T15 (2)'!G115</f>
        <v>221</v>
      </c>
      <c r="H102" s="29" t="n">
        <f aca="false">'[3]T15 (2)'!H115</f>
        <v>105</v>
      </c>
      <c r="I102" s="29" t="n">
        <f aca="false">'[3]T15 (2)'!I115</f>
        <v>35</v>
      </c>
      <c r="J102" s="29" t="n">
        <f aca="false">'[3]T15 (2)'!J115</f>
        <v>21</v>
      </c>
      <c r="K102" s="98" t="n">
        <f aca="false">'[3]T15 (2)'!K115</f>
        <v>3.5</v>
      </c>
    </row>
    <row r="103" s="1" customFormat="true" ht="15" hidden="false" customHeight="true" outlineLevel="0" collapsed="false">
      <c r="A103" s="99" t="s">
        <v>204</v>
      </c>
      <c r="B103" s="29" t="n">
        <f aca="false">'[3]T15 (2)'!B116</f>
        <v>3974</v>
      </c>
      <c r="C103" s="29" t="n">
        <f aca="false">'[3]T15 (2)'!C116</f>
        <v>156</v>
      </c>
      <c r="D103" s="29" t="n">
        <f aca="false">'[3]T15 (2)'!D116</f>
        <v>223</v>
      </c>
      <c r="E103" s="29" t="n">
        <f aca="false">'[3]T15 (2)'!E116</f>
        <v>619</v>
      </c>
      <c r="F103" s="29" t="n">
        <f aca="false">'[3]T15 (2)'!F116</f>
        <v>1041</v>
      </c>
      <c r="G103" s="29" t="n">
        <f aca="false">'[3]T15 (2)'!G116</f>
        <v>878</v>
      </c>
      <c r="H103" s="29" t="n">
        <f aca="false">'[3]T15 (2)'!H116</f>
        <v>533</v>
      </c>
      <c r="I103" s="29" t="n">
        <f aca="false">'[3]T15 (2)'!I116</f>
        <v>261</v>
      </c>
      <c r="J103" s="29" t="n">
        <f aca="false">'[3]T15 (2)'!J116</f>
        <v>263</v>
      </c>
      <c r="K103" s="98" t="n">
        <f aca="false">'[3]T15 (2)'!K116</f>
        <v>4.6</v>
      </c>
    </row>
    <row r="104" s="1" customFormat="true" ht="15" hidden="false" customHeight="true" outlineLevel="0" collapsed="false">
      <c r="A104" s="99" t="s">
        <v>205</v>
      </c>
      <c r="B104" s="29" t="n">
        <f aca="false">'[3]T15 (2)'!B117</f>
        <v>4663</v>
      </c>
      <c r="C104" s="29" t="n">
        <f aca="false">'[3]T15 (2)'!C117</f>
        <v>170</v>
      </c>
      <c r="D104" s="29" t="n">
        <f aca="false">'[3]T15 (2)'!D117</f>
        <v>250</v>
      </c>
      <c r="E104" s="29" t="n">
        <f aca="false">'[3]T15 (2)'!E117</f>
        <v>501</v>
      </c>
      <c r="F104" s="29" t="n">
        <f aca="false">'[3]T15 (2)'!F117</f>
        <v>951</v>
      </c>
      <c r="G104" s="29" t="n">
        <f aca="false">'[3]T15 (2)'!G117</f>
        <v>962</v>
      </c>
      <c r="H104" s="29" t="n">
        <f aca="false">'[3]T15 (2)'!H117</f>
        <v>751</v>
      </c>
      <c r="I104" s="29" t="n">
        <f aca="false">'[3]T15 (2)'!I117</f>
        <v>460</v>
      </c>
      <c r="J104" s="29" t="n">
        <f aca="false">'[3]T15 (2)'!J117</f>
        <v>618</v>
      </c>
      <c r="K104" s="98" t="n">
        <f aca="false">'[3]T15 (2)'!K117</f>
        <v>5.2</v>
      </c>
    </row>
    <row r="105" s="1" customFormat="true" ht="15" hidden="false" customHeight="true" outlineLevel="0" collapsed="false">
      <c r="A105" s="99" t="s">
        <v>206</v>
      </c>
      <c r="B105" s="29" t="n">
        <f aca="false">'[3]T15 (2)'!B118</f>
        <v>3734</v>
      </c>
      <c r="C105" s="29" t="n">
        <f aca="false">'[3]T15 (2)'!C118</f>
        <v>228</v>
      </c>
      <c r="D105" s="29" t="n">
        <f aca="false">'[3]T15 (2)'!D118</f>
        <v>380</v>
      </c>
      <c r="E105" s="29" t="n">
        <f aca="false">'[3]T15 (2)'!E118</f>
        <v>548</v>
      </c>
      <c r="F105" s="29" t="n">
        <f aca="false">'[3]T15 (2)'!F118</f>
        <v>621</v>
      </c>
      <c r="G105" s="29" t="n">
        <f aca="false">'[3]T15 (2)'!G118</f>
        <v>607</v>
      </c>
      <c r="H105" s="29" t="n">
        <f aca="false">'[3]T15 (2)'!H118</f>
        <v>450</v>
      </c>
      <c r="I105" s="29" t="n">
        <f aca="false">'[3]T15 (2)'!I118</f>
        <v>333</v>
      </c>
      <c r="J105" s="29" t="n">
        <f aca="false">'[3]T15 (2)'!J118</f>
        <v>567</v>
      </c>
      <c r="K105" s="98" t="n">
        <f aca="false">'[3]T15 (2)'!K118</f>
        <v>5</v>
      </c>
    </row>
    <row r="106" s="1" customFormat="true" ht="15" hidden="false" customHeight="true" outlineLevel="0" collapsed="false">
      <c r="A106" s="99" t="s">
        <v>207</v>
      </c>
      <c r="B106" s="29" t="n">
        <f aca="false">'[3]T15 (2)'!B119</f>
        <v>2096</v>
      </c>
      <c r="C106" s="29" t="n">
        <f aca="false">'[3]T15 (2)'!C119</f>
        <v>118</v>
      </c>
      <c r="D106" s="29" t="n">
        <f aca="false">'[3]T15 (2)'!D119</f>
        <v>380</v>
      </c>
      <c r="E106" s="29" t="n">
        <f aca="false">'[3]T15 (2)'!E119</f>
        <v>374</v>
      </c>
      <c r="F106" s="29" t="n">
        <f aca="false">'[3]T15 (2)'!F119</f>
        <v>333</v>
      </c>
      <c r="G106" s="29" t="n">
        <f aca="false">'[3]T15 (2)'!G119</f>
        <v>278</v>
      </c>
      <c r="H106" s="29" t="n">
        <f aca="false">'[3]T15 (2)'!H119</f>
        <v>229</v>
      </c>
      <c r="I106" s="29" t="n">
        <f aca="false">'[3]T15 (2)'!I119</f>
        <v>145</v>
      </c>
      <c r="J106" s="29" t="n">
        <f aca="false">'[3]T15 (2)'!J119</f>
        <v>239</v>
      </c>
      <c r="K106" s="98" t="n">
        <f aca="false">'[3]T15 (2)'!K119</f>
        <v>4.5</v>
      </c>
    </row>
    <row r="107" s="1" customFormat="true" ht="15" hidden="false" customHeight="true" outlineLevel="0" collapsed="false">
      <c r="A107" s="99" t="s">
        <v>208</v>
      </c>
      <c r="B107" s="29" t="n">
        <f aca="false">'[3]T15 (2)'!B120</f>
        <v>737</v>
      </c>
      <c r="C107" s="29" t="n">
        <f aca="false">'[3]T15 (2)'!C120</f>
        <v>67</v>
      </c>
      <c r="D107" s="29" t="n">
        <f aca="false">'[3]T15 (2)'!D120</f>
        <v>176</v>
      </c>
      <c r="E107" s="29" t="n">
        <f aca="false">'[3]T15 (2)'!E120</f>
        <v>135</v>
      </c>
      <c r="F107" s="29" t="n">
        <f aca="false">'[3]T15 (2)'!F120</f>
        <v>97</v>
      </c>
      <c r="G107" s="29" t="n">
        <f aca="false">'[3]T15 (2)'!G120</f>
        <v>71</v>
      </c>
      <c r="H107" s="29" t="n">
        <f aca="false">'[3]T15 (2)'!H120</f>
        <v>72</v>
      </c>
      <c r="I107" s="29" t="n">
        <f aca="false">'[3]T15 (2)'!I120</f>
        <v>48</v>
      </c>
      <c r="J107" s="29" t="n">
        <f aca="false">'[3]T15 (2)'!J120</f>
        <v>71</v>
      </c>
      <c r="K107" s="98" t="n">
        <f aca="false">'[3]T15 (2)'!K120</f>
        <v>4.1</v>
      </c>
    </row>
    <row r="108" s="1" customFormat="true" ht="15" hidden="false" customHeight="true" outlineLevel="0" collapsed="false">
      <c r="A108" s="99" t="s">
        <v>61</v>
      </c>
      <c r="B108" s="29" t="n">
        <f aca="false">'[3]T15 (2)'!B121</f>
        <v>193</v>
      </c>
      <c r="C108" s="29" t="n">
        <f aca="false">'[3]T15 (2)'!C121</f>
        <v>27</v>
      </c>
      <c r="D108" s="29" t="n">
        <f aca="false">'[3]T15 (2)'!D121</f>
        <v>56</v>
      </c>
      <c r="E108" s="29" t="n">
        <f aca="false">'[3]T15 (2)'!E121</f>
        <v>33</v>
      </c>
      <c r="F108" s="29" t="n">
        <f aca="false">'[3]T15 (2)'!F121</f>
        <v>17</v>
      </c>
      <c r="G108" s="29" t="n">
        <f aca="false">'[3]T15 (2)'!G121</f>
        <v>21</v>
      </c>
      <c r="H108" s="29" t="n">
        <f aca="false">'[3]T15 (2)'!H121</f>
        <v>15</v>
      </c>
      <c r="I108" s="29" t="n">
        <f aca="false">'[3]T15 (2)'!I121</f>
        <v>10</v>
      </c>
      <c r="J108" s="29" t="n">
        <f aca="false">'[3]T15 (2)'!J121</f>
        <v>14</v>
      </c>
      <c r="K108" s="98" t="n">
        <f aca="false">'[3]T15 (2)'!K121</f>
        <v>3.6</v>
      </c>
    </row>
    <row r="109" customFormat="false" ht="27" hidden="false" customHeight="true" outlineLevel="0" collapsed="false">
      <c r="A109" s="99" t="s">
        <v>210</v>
      </c>
      <c r="B109" s="29" t="n">
        <f aca="false">'[3]T15 (2)'!B123</f>
        <v>5905</v>
      </c>
      <c r="C109" s="29" t="n">
        <f aca="false">'[3]T15 (2)'!C123</f>
        <v>788</v>
      </c>
      <c r="D109" s="29" t="n">
        <f aca="false">'[3]T15 (2)'!D123</f>
        <v>1071</v>
      </c>
      <c r="E109" s="29" t="n">
        <f aca="false">'[3]T15 (2)'!E123</f>
        <v>1077</v>
      </c>
      <c r="F109" s="29" t="n">
        <f aca="false">'[3]T15 (2)'!F123</f>
        <v>954</v>
      </c>
      <c r="G109" s="29" t="n">
        <f aca="false">'[3]T15 (2)'!G123</f>
        <v>727</v>
      </c>
      <c r="H109" s="29" t="n">
        <f aca="false">'[3]T15 (2)'!H123</f>
        <v>501</v>
      </c>
      <c r="I109" s="29" t="n">
        <f aca="false">'[3]T15 (2)'!I123</f>
        <v>318</v>
      </c>
      <c r="J109" s="29" t="n">
        <f aca="false">'[3]T15 (2)'!J123</f>
        <v>469</v>
      </c>
      <c r="K109" s="98" t="n">
        <f aca="false">'[3]T15 (2)'!K123</f>
        <v>3.9</v>
      </c>
    </row>
    <row r="110" customFormat="false" ht="24.95" hidden="false" customHeight="true" outlineLevel="0" collapsed="false">
      <c r="A110" s="99" t="s">
        <v>80</v>
      </c>
      <c r="B110" s="29" t="n">
        <f aca="false">'[3]T15 (2)'!B124</f>
        <v>111</v>
      </c>
      <c r="C110" s="29" t="n">
        <f aca="false">'[3]T15 (2)'!C124</f>
        <v>41</v>
      </c>
      <c r="D110" s="29" t="n">
        <f aca="false">'[3]T15 (2)'!D124</f>
        <v>37</v>
      </c>
      <c r="E110" s="29" t="n">
        <f aca="false">'[3]T15 (2)'!E124</f>
        <v>20</v>
      </c>
      <c r="F110" s="29" t="n">
        <f aca="false">'[3]T15 (2)'!F124</f>
        <v>8</v>
      </c>
      <c r="G110" s="29" t="n">
        <f aca="false">'[3]T15 (2)'!G124</f>
        <v>2</v>
      </c>
      <c r="H110" s="29" t="n">
        <f aca="false">'[3]T15 (2)'!H124</f>
        <v>2</v>
      </c>
      <c r="I110" s="29" t="n">
        <f aca="false">'[3]T15 (2)'!I124</f>
        <v>1</v>
      </c>
      <c r="J110" s="29" t="n">
        <f aca="false">'[3]T15 (2)'!J124</f>
        <v>0</v>
      </c>
      <c r="K110" s="98" t="n">
        <f aca="false">'[3]T15 (2)'!K124</f>
        <v>2.1</v>
      </c>
    </row>
    <row r="111" s="1" customFormat="true" ht="15" hidden="false" customHeight="true" outlineLevel="0" collapsed="false">
      <c r="A111" s="99" t="s">
        <v>203</v>
      </c>
      <c r="B111" s="29" t="n">
        <f aca="false">'[3]T15 (2)'!B125</f>
        <v>491</v>
      </c>
      <c r="C111" s="29" t="n">
        <f aca="false">'[3]T15 (2)'!C125</f>
        <v>115</v>
      </c>
      <c r="D111" s="29" t="n">
        <f aca="false">'[3]T15 (2)'!D125</f>
        <v>95</v>
      </c>
      <c r="E111" s="29" t="n">
        <f aca="false">'[3]T15 (2)'!E125</f>
        <v>101</v>
      </c>
      <c r="F111" s="29" t="n">
        <f aca="false">'[3]T15 (2)'!F125</f>
        <v>93</v>
      </c>
      <c r="G111" s="29" t="n">
        <f aca="false">'[3]T15 (2)'!G125</f>
        <v>41</v>
      </c>
      <c r="H111" s="29" t="n">
        <f aca="false">'[3]T15 (2)'!H125</f>
        <v>31</v>
      </c>
      <c r="I111" s="29" t="n">
        <f aca="false">'[3]T15 (2)'!I125</f>
        <v>8</v>
      </c>
      <c r="J111" s="29" t="n">
        <f aca="false">'[3]T15 (2)'!J125</f>
        <v>7</v>
      </c>
      <c r="K111" s="98" t="n">
        <f aca="false">'[3]T15 (2)'!K125</f>
        <v>3.1</v>
      </c>
    </row>
    <row r="112" s="1" customFormat="true" ht="15" hidden="false" customHeight="true" outlineLevel="0" collapsed="false">
      <c r="A112" s="99" t="s">
        <v>204</v>
      </c>
      <c r="B112" s="29" t="n">
        <f aca="false">'[3]T15 (2)'!B126</f>
        <v>750</v>
      </c>
      <c r="C112" s="29" t="n">
        <f aca="false">'[3]T15 (2)'!C126</f>
        <v>60</v>
      </c>
      <c r="D112" s="29" t="n">
        <f aca="false">'[3]T15 (2)'!D126</f>
        <v>125</v>
      </c>
      <c r="E112" s="29" t="n">
        <f aca="false">'[3]T15 (2)'!E126</f>
        <v>133</v>
      </c>
      <c r="F112" s="29" t="n">
        <f aca="false">'[3]T15 (2)'!F126</f>
        <v>159</v>
      </c>
      <c r="G112" s="29" t="n">
        <f aca="false">'[3]T15 (2)'!G126</f>
        <v>115</v>
      </c>
      <c r="H112" s="29" t="n">
        <f aca="false">'[3]T15 (2)'!H126</f>
        <v>78</v>
      </c>
      <c r="I112" s="29" t="n">
        <f aca="false">'[3]T15 (2)'!I126</f>
        <v>38</v>
      </c>
      <c r="J112" s="29" t="n">
        <f aca="false">'[3]T15 (2)'!J126</f>
        <v>42</v>
      </c>
      <c r="K112" s="98" t="n">
        <f aca="false">'[3]T15 (2)'!K126</f>
        <v>4</v>
      </c>
    </row>
    <row r="113" s="1" customFormat="true" ht="15" hidden="false" customHeight="true" outlineLevel="0" collapsed="false">
      <c r="A113" s="99" t="s">
        <v>205</v>
      </c>
      <c r="B113" s="29" t="n">
        <f aca="false">'[3]T15 (2)'!B127</f>
        <v>1046</v>
      </c>
      <c r="C113" s="29" t="n">
        <f aca="false">'[3]T15 (2)'!C127</f>
        <v>65</v>
      </c>
      <c r="D113" s="29" t="n">
        <f aca="false">'[3]T15 (2)'!D127</f>
        <v>157</v>
      </c>
      <c r="E113" s="29" t="n">
        <f aca="false">'[3]T15 (2)'!E127</f>
        <v>184</v>
      </c>
      <c r="F113" s="29" t="n">
        <f aca="false">'[3]T15 (2)'!F127</f>
        <v>199</v>
      </c>
      <c r="G113" s="29" t="n">
        <f aca="false">'[3]T15 (2)'!G127</f>
        <v>174</v>
      </c>
      <c r="H113" s="29" t="n">
        <f aca="false">'[3]T15 (2)'!H127</f>
        <v>100</v>
      </c>
      <c r="I113" s="29" t="n">
        <f aca="false">'[3]T15 (2)'!I127</f>
        <v>62</v>
      </c>
      <c r="J113" s="29" t="n">
        <f aca="false">'[3]T15 (2)'!J127</f>
        <v>105</v>
      </c>
      <c r="K113" s="98" t="n">
        <f aca="false">'[3]T15 (2)'!K127</f>
        <v>4.4</v>
      </c>
    </row>
    <row r="114" s="1" customFormat="true" ht="15" hidden="false" customHeight="true" outlineLevel="0" collapsed="false">
      <c r="A114" s="99" t="s">
        <v>206</v>
      </c>
      <c r="B114" s="29" t="n">
        <f aca="false">'[3]T15 (2)'!B128</f>
        <v>1204</v>
      </c>
      <c r="C114" s="29" t="n">
        <f aca="false">'[3]T15 (2)'!C128</f>
        <v>105</v>
      </c>
      <c r="D114" s="29" t="n">
        <f aca="false">'[3]T15 (2)'!D128</f>
        <v>201</v>
      </c>
      <c r="E114" s="29" t="n">
        <f aca="false">'[3]T15 (2)'!E128</f>
        <v>218</v>
      </c>
      <c r="F114" s="29" t="n">
        <f aca="false">'[3]T15 (2)'!F128</f>
        <v>185</v>
      </c>
      <c r="G114" s="29" t="n">
        <f aca="false">'[3]T15 (2)'!G128</f>
        <v>157</v>
      </c>
      <c r="H114" s="29" t="n">
        <f aca="false">'[3]T15 (2)'!H128</f>
        <v>123</v>
      </c>
      <c r="I114" s="29" t="n">
        <f aca="false">'[3]T15 (2)'!I128</f>
        <v>84</v>
      </c>
      <c r="J114" s="29" t="n">
        <f aca="false">'[3]T15 (2)'!J128</f>
        <v>131</v>
      </c>
      <c r="K114" s="98" t="n">
        <f aca="false">'[3]T15 (2)'!K128</f>
        <v>4.4</v>
      </c>
    </row>
    <row r="115" s="1" customFormat="true" ht="15" hidden="false" customHeight="true" outlineLevel="0" collapsed="false">
      <c r="A115" s="99" t="s">
        <v>207</v>
      </c>
      <c r="B115" s="29" t="n">
        <f aca="false">'[3]T15 (2)'!B129</f>
        <v>1191</v>
      </c>
      <c r="C115" s="29" t="n">
        <f aca="false">'[3]T15 (2)'!C129</f>
        <v>178</v>
      </c>
      <c r="D115" s="29" t="n">
        <f aca="false">'[3]T15 (2)'!D129</f>
        <v>222</v>
      </c>
      <c r="E115" s="29" t="n">
        <f aca="false">'[3]T15 (2)'!E129</f>
        <v>221</v>
      </c>
      <c r="F115" s="29" t="n">
        <f aca="false">'[3]T15 (2)'!F129</f>
        <v>156</v>
      </c>
      <c r="G115" s="29" t="n">
        <f aca="false">'[3]T15 (2)'!G129</f>
        <v>134</v>
      </c>
      <c r="H115" s="29" t="n">
        <f aca="false">'[3]T15 (2)'!H129</f>
        <v>95</v>
      </c>
      <c r="I115" s="29" t="n">
        <f aca="false">'[3]T15 (2)'!I129</f>
        <v>70</v>
      </c>
      <c r="J115" s="29" t="n">
        <f aca="false">'[3]T15 (2)'!J129</f>
        <v>115</v>
      </c>
      <c r="K115" s="98" t="n">
        <f aca="false">'[3]T15 (2)'!K129</f>
        <v>4</v>
      </c>
    </row>
    <row r="116" s="1" customFormat="true" ht="15" hidden="false" customHeight="true" outlineLevel="0" collapsed="false">
      <c r="A116" s="99" t="s">
        <v>208</v>
      </c>
      <c r="B116" s="29" t="n">
        <f aca="false">'[3]T15 (2)'!B130</f>
        <v>793</v>
      </c>
      <c r="C116" s="29" t="n">
        <f aca="false">'[3]T15 (2)'!C130</f>
        <v>160</v>
      </c>
      <c r="D116" s="29" t="n">
        <f aca="false">'[3]T15 (2)'!D130</f>
        <v>146</v>
      </c>
      <c r="E116" s="29" t="n">
        <f aca="false">'[3]T15 (2)'!E130</f>
        <v>146</v>
      </c>
      <c r="F116" s="29" t="n">
        <f aca="false">'[3]T15 (2)'!F130</f>
        <v>111</v>
      </c>
      <c r="G116" s="29" t="n">
        <f aca="false">'[3]T15 (2)'!G130</f>
        <v>77</v>
      </c>
      <c r="H116" s="29" t="n">
        <f aca="false">'[3]T15 (2)'!H130</f>
        <v>57</v>
      </c>
      <c r="I116" s="29" t="n">
        <f aca="false">'[3]T15 (2)'!I130</f>
        <v>42</v>
      </c>
      <c r="J116" s="29" t="n">
        <f aca="false">'[3]T15 (2)'!J130</f>
        <v>54</v>
      </c>
      <c r="K116" s="98" t="n">
        <f aca="false">'[3]T15 (2)'!K130</f>
        <v>3.6</v>
      </c>
    </row>
    <row r="117" s="1" customFormat="true" ht="15" hidden="false" customHeight="true" outlineLevel="0" collapsed="false">
      <c r="A117" s="99" t="s">
        <v>61</v>
      </c>
      <c r="B117" s="29" t="n">
        <f aca="false">'[3]T15 (2)'!B131</f>
        <v>319</v>
      </c>
      <c r="C117" s="29" t="n">
        <f aca="false">'[3]T15 (2)'!C131</f>
        <v>64</v>
      </c>
      <c r="D117" s="29" t="n">
        <f aca="false">'[3]T15 (2)'!D131</f>
        <v>88</v>
      </c>
      <c r="E117" s="29" t="n">
        <f aca="false">'[3]T15 (2)'!E131</f>
        <v>54</v>
      </c>
      <c r="F117" s="29" t="n">
        <f aca="false">'[3]T15 (2)'!F131</f>
        <v>43</v>
      </c>
      <c r="G117" s="29" t="n">
        <f aca="false">'[3]T15 (2)'!G131</f>
        <v>27</v>
      </c>
      <c r="H117" s="29" t="n">
        <f aca="false">'[3]T15 (2)'!H131</f>
        <v>15</v>
      </c>
      <c r="I117" s="29" t="n">
        <f aca="false">'[3]T15 (2)'!I131</f>
        <v>13</v>
      </c>
      <c r="J117" s="29" t="n">
        <f aca="false">'[3]T15 (2)'!J131</f>
        <v>15</v>
      </c>
      <c r="K117" s="98" t="n">
        <f aca="false">'[3]T15 (2)'!K131</f>
        <v>3.3</v>
      </c>
    </row>
    <row r="118" customFormat="false" ht="24.95" hidden="false" customHeight="true" outlineLevel="0" collapsed="false">
      <c r="A118" s="97" t="s">
        <v>17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98"/>
    </row>
    <row r="119" customFormat="false" ht="27" hidden="false" customHeight="true" outlineLevel="0" collapsed="false">
      <c r="A119" s="99" t="s">
        <v>30</v>
      </c>
      <c r="B119" s="29" t="n">
        <f aca="false">'[3]T15 (2)'!B134</f>
        <v>3184</v>
      </c>
      <c r="C119" s="29" t="n">
        <f aca="false">'[3]T15 (2)'!C134</f>
        <v>226</v>
      </c>
      <c r="D119" s="29" t="n">
        <f aca="false">'[3]T15 (2)'!D134</f>
        <v>363</v>
      </c>
      <c r="E119" s="29" t="n">
        <f aca="false">'[3]T15 (2)'!E134</f>
        <v>549</v>
      </c>
      <c r="F119" s="29" t="n">
        <f aca="false">'[3]T15 (2)'!F134</f>
        <v>661</v>
      </c>
      <c r="G119" s="29" t="n">
        <f aca="false">'[3]T15 (2)'!G134</f>
        <v>511</v>
      </c>
      <c r="H119" s="29" t="n">
        <f aca="false">'[3]T15 (2)'!H134</f>
        <v>382</v>
      </c>
      <c r="I119" s="29" t="n">
        <f aca="false">'[3]T15 (2)'!I134</f>
        <v>238</v>
      </c>
      <c r="J119" s="29" t="n">
        <f aca="false">'[3]T15 (2)'!J134</f>
        <v>254</v>
      </c>
      <c r="K119" s="98" t="n">
        <f aca="false">'[3]T15 (2)'!K134</f>
        <v>4.4</v>
      </c>
    </row>
    <row r="120" customFormat="false" ht="24.95" hidden="false" customHeight="true" outlineLevel="0" collapsed="false">
      <c r="A120" s="99" t="s">
        <v>80</v>
      </c>
      <c r="B120" s="29" t="n">
        <f aca="false">'[3]T15 (2)'!B135</f>
        <v>10</v>
      </c>
      <c r="C120" s="29" t="n">
        <f aca="false">'[3]T15 (2)'!C135</f>
        <v>2</v>
      </c>
      <c r="D120" s="29" t="n">
        <f aca="false">'[3]T15 (2)'!D135</f>
        <v>0</v>
      </c>
      <c r="E120" s="29" t="n">
        <f aca="false">'[3]T15 (2)'!E135</f>
        <v>6</v>
      </c>
      <c r="F120" s="29" t="n">
        <f aca="false">'[3]T15 (2)'!F135</f>
        <v>1</v>
      </c>
      <c r="G120" s="29" t="n">
        <f aca="false">'[3]T15 (2)'!G135</f>
        <v>0</v>
      </c>
      <c r="H120" s="29" t="n">
        <f aca="false">'[3]T15 (2)'!H135</f>
        <v>1</v>
      </c>
      <c r="I120" s="29" t="n">
        <f aca="false">'[3]T15 (2)'!I135</f>
        <v>0</v>
      </c>
      <c r="J120" s="29" t="n">
        <f aca="false">'[3]T15 (2)'!J135</f>
        <v>0</v>
      </c>
      <c r="K120" s="98" t="n">
        <f aca="false">'[3]T15 (2)'!K135</f>
        <v>3</v>
      </c>
    </row>
    <row r="121" customFormat="false" ht="15" hidden="false" customHeight="true" outlineLevel="0" collapsed="false">
      <c r="A121" s="99" t="s">
        <v>203</v>
      </c>
      <c r="B121" s="29" t="n">
        <f aca="false">'[3]T15 (2)'!B136</f>
        <v>360</v>
      </c>
      <c r="C121" s="29" t="n">
        <f aca="false">'[3]T15 (2)'!C136</f>
        <v>18</v>
      </c>
      <c r="D121" s="29" t="n">
        <f aca="false">'[3]T15 (2)'!D136</f>
        <v>45</v>
      </c>
      <c r="E121" s="29" t="n">
        <f aca="false">'[3]T15 (2)'!E136</f>
        <v>124</v>
      </c>
      <c r="F121" s="29" t="n">
        <f aca="false">'[3]T15 (2)'!F136</f>
        <v>105</v>
      </c>
      <c r="G121" s="29" t="n">
        <f aca="false">'[3]T15 (2)'!G136</f>
        <v>45</v>
      </c>
      <c r="H121" s="29" t="n">
        <f aca="false">'[3]T15 (2)'!H136</f>
        <v>14</v>
      </c>
      <c r="I121" s="29" t="n">
        <f aca="false">'[3]T15 (2)'!I136</f>
        <v>6</v>
      </c>
      <c r="J121" s="29" t="n">
        <f aca="false">'[3]T15 (2)'!J136</f>
        <v>3</v>
      </c>
      <c r="K121" s="98" t="n">
        <f aca="false">'[3]T15 (2)'!K136</f>
        <v>3.5</v>
      </c>
    </row>
    <row r="122" customFormat="false" ht="15" hidden="false" customHeight="true" outlineLevel="0" collapsed="false">
      <c r="A122" s="99" t="s">
        <v>204</v>
      </c>
      <c r="B122" s="29" t="n">
        <f aca="false">'[3]T15 (2)'!B137</f>
        <v>735</v>
      </c>
      <c r="C122" s="29" t="n">
        <f aca="false">'[3]T15 (2)'!C137</f>
        <v>34</v>
      </c>
      <c r="D122" s="29" t="n">
        <f aca="false">'[3]T15 (2)'!D137</f>
        <v>47</v>
      </c>
      <c r="E122" s="29" t="n">
        <f aca="false">'[3]T15 (2)'!E137</f>
        <v>133</v>
      </c>
      <c r="F122" s="29" t="n">
        <f aca="false">'[3]T15 (2)'!F137</f>
        <v>195</v>
      </c>
      <c r="G122" s="29" t="n">
        <f aca="false">'[3]T15 (2)'!G137</f>
        <v>149</v>
      </c>
      <c r="H122" s="29" t="n">
        <f aca="false">'[3]T15 (2)'!H137</f>
        <v>88</v>
      </c>
      <c r="I122" s="29" t="n">
        <f aca="false">'[3]T15 (2)'!I137</f>
        <v>58</v>
      </c>
      <c r="J122" s="29" t="n">
        <f aca="false">'[3]T15 (2)'!J137</f>
        <v>31</v>
      </c>
      <c r="K122" s="98" t="n">
        <f aca="false">'[3]T15 (2)'!K137</f>
        <v>4.4</v>
      </c>
    </row>
    <row r="123" customFormat="false" ht="15" hidden="false" customHeight="true" outlineLevel="0" collapsed="false">
      <c r="A123" s="99" t="s">
        <v>205</v>
      </c>
      <c r="B123" s="29" t="n">
        <f aca="false">'[3]T15 (2)'!B138</f>
        <v>744</v>
      </c>
      <c r="C123" s="29" t="n">
        <f aca="false">'[3]T15 (2)'!C138</f>
        <v>23</v>
      </c>
      <c r="D123" s="29" t="n">
        <f aca="false">'[3]T15 (2)'!D138</f>
        <v>41</v>
      </c>
      <c r="E123" s="29" t="n">
        <f aca="false">'[3]T15 (2)'!E138</f>
        <v>89</v>
      </c>
      <c r="F123" s="29" t="n">
        <f aca="false">'[3]T15 (2)'!F138</f>
        <v>156</v>
      </c>
      <c r="G123" s="29" t="n">
        <f aca="false">'[3]T15 (2)'!G138</f>
        <v>138</v>
      </c>
      <c r="H123" s="29" t="n">
        <f aca="false">'[3]T15 (2)'!H138</f>
        <v>119</v>
      </c>
      <c r="I123" s="29" t="n">
        <f aca="false">'[3]T15 (2)'!I138</f>
        <v>79</v>
      </c>
      <c r="J123" s="29" t="n">
        <f aca="false">'[3]T15 (2)'!J138</f>
        <v>99</v>
      </c>
      <c r="K123" s="98" t="n">
        <f aca="false">'[3]T15 (2)'!K138</f>
        <v>5.2</v>
      </c>
    </row>
    <row r="124" customFormat="false" ht="15" hidden="false" customHeight="true" outlineLevel="0" collapsed="false">
      <c r="A124" s="99" t="s">
        <v>206</v>
      </c>
      <c r="B124" s="29" t="n">
        <f aca="false">'[3]T15 (2)'!B139</f>
        <v>669</v>
      </c>
      <c r="C124" s="29" t="n">
        <f aca="false">'[3]T15 (2)'!C139</f>
        <v>53</v>
      </c>
      <c r="D124" s="29" t="n">
        <f aca="false">'[3]T15 (2)'!D139</f>
        <v>80</v>
      </c>
      <c r="E124" s="29" t="n">
        <f aca="false">'[3]T15 (2)'!E139</f>
        <v>83</v>
      </c>
      <c r="F124" s="29" t="n">
        <f aca="false">'[3]T15 (2)'!F139</f>
        <v>112</v>
      </c>
      <c r="G124" s="29" t="n">
        <f aca="false">'[3]T15 (2)'!G139</f>
        <v>113</v>
      </c>
      <c r="H124" s="29" t="n">
        <f aca="false">'[3]T15 (2)'!H139</f>
        <v>101</v>
      </c>
      <c r="I124" s="29" t="n">
        <f aca="false">'[3]T15 (2)'!I139</f>
        <v>53</v>
      </c>
      <c r="J124" s="29" t="n">
        <f aca="false">'[3]T15 (2)'!J139</f>
        <v>74</v>
      </c>
      <c r="K124" s="98" t="n">
        <f aca="false">'[3]T15 (2)'!K139</f>
        <v>4.7</v>
      </c>
    </row>
    <row r="125" customFormat="false" ht="15" hidden="false" customHeight="true" outlineLevel="0" collapsed="false">
      <c r="A125" s="99" t="s">
        <v>207</v>
      </c>
      <c r="B125" s="29" t="n">
        <f aca="false">'[3]T15 (2)'!B140</f>
        <v>405</v>
      </c>
      <c r="C125" s="29" t="n">
        <f aca="false">'[3]T15 (2)'!C140</f>
        <v>50</v>
      </c>
      <c r="D125" s="29" t="n">
        <f aca="false">'[3]T15 (2)'!D140</f>
        <v>85</v>
      </c>
      <c r="E125" s="29" t="n">
        <f aca="false">'[3]T15 (2)'!E140</f>
        <v>72</v>
      </c>
      <c r="F125" s="29" t="n">
        <f aca="false">'[3]T15 (2)'!F140</f>
        <v>55</v>
      </c>
      <c r="G125" s="29" t="n">
        <f aca="false">'[3]T15 (2)'!G140</f>
        <v>40</v>
      </c>
      <c r="H125" s="29" t="n">
        <f aca="false">'[3]T15 (2)'!H140</f>
        <v>39</v>
      </c>
      <c r="I125" s="29" t="n">
        <f aca="false">'[3]T15 (2)'!I140</f>
        <v>33</v>
      </c>
      <c r="J125" s="29" t="n">
        <f aca="false">'[3]T15 (2)'!J140</f>
        <v>31</v>
      </c>
      <c r="K125" s="98" t="n">
        <f aca="false">'[3]T15 (2)'!K140</f>
        <v>3.9</v>
      </c>
    </row>
    <row r="126" s="1" customFormat="true" ht="15" hidden="false" customHeight="true" outlineLevel="0" collapsed="false">
      <c r="A126" s="99" t="s">
        <v>208</v>
      </c>
      <c r="B126" s="29" t="n">
        <f aca="false">'[3]T15 (2)'!B141</f>
        <v>208</v>
      </c>
      <c r="C126" s="29" t="n">
        <f aca="false">'[3]T15 (2)'!C141</f>
        <v>32</v>
      </c>
      <c r="D126" s="29" t="n">
        <f aca="false">'[3]T15 (2)'!D141</f>
        <v>48</v>
      </c>
      <c r="E126" s="29" t="n">
        <f aca="false">'[3]T15 (2)'!E141</f>
        <v>38</v>
      </c>
      <c r="F126" s="29" t="n">
        <f aca="false">'[3]T15 (2)'!F141</f>
        <v>30</v>
      </c>
      <c r="G126" s="29" t="n">
        <f aca="false">'[3]T15 (2)'!G141</f>
        <v>25</v>
      </c>
      <c r="H126" s="29" t="n">
        <f aca="false">'[3]T15 (2)'!H141</f>
        <v>15</v>
      </c>
      <c r="I126" s="29" t="n">
        <f aca="false">'[3]T15 (2)'!I141</f>
        <v>7</v>
      </c>
      <c r="J126" s="29" t="n">
        <f aca="false">'[3]T15 (2)'!J141</f>
        <v>13</v>
      </c>
      <c r="K126" s="98" t="n">
        <f aca="false">'[3]T15 (2)'!K141</f>
        <v>3.6</v>
      </c>
    </row>
    <row r="127" s="1" customFormat="true" ht="15" hidden="false" customHeight="true" outlineLevel="0" collapsed="false">
      <c r="A127" s="99" t="s">
        <v>61</v>
      </c>
      <c r="B127" s="29" t="n">
        <f aca="false">'[3]T15 (2)'!B142</f>
        <v>53</v>
      </c>
      <c r="C127" s="29" t="n">
        <f aca="false">'[3]T15 (2)'!C142</f>
        <v>14</v>
      </c>
      <c r="D127" s="29" t="n">
        <f aca="false">'[3]T15 (2)'!D142</f>
        <v>17</v>
      </c>
      <c r="E127" s="29" t="n">
        <f aca="false">'[3]T15 (2)'!E142</f>
        <v>4</v>
      </c>
      <c r="F127" s="29" t="n">
        <f aca="false">'[3]T15 (2)'!F142</f>
        <v>7</v>
      </c>
      <c r="G127" s="29" t="n">
        <f aca="false">'[3]T15 (2)'!G142</f>
        <v>1</v>
      </c>
      <c r="H127" s="29" t="n">
        <f aca="false">'[3]T15 (2)'!H142</f>
        <v>5</v>
      </c>
      <c r="I127" s="29" t="n">
        <f aca="false">'[3]T15 (2)'!I142</f>
        <v>2</v>
      </c>
      <c r="J127" s="29" t="n">
        <f aca="false">'[3]T15 (2)'!J142</f>
        <v>3</v>
      </c>
      <c r="K127" s="98" t="n">
        <f aca="false">'[3]T15 (2)'!K142</f>
        <v>3</v>
      </c>
    </row>
    <row r="128" customFormat="false" ht="27" hidden="false" customHeight="true" outlineLevel="0" collapsed="false">
      <c r="A128" s="99" t="s">
        <v>209</v>
      </c>
      <c r="B128" s="29" t="n">
        <f aca="false">'[3]T15 (2)'!B144</f>
        <v>2691</v>
      </c>
      <c r="C128" s="29" t="n">
        <f aca="false">'[3]T15 (2)'!C144</f>
        <v>141</v>
      </c>
      <c r="D128" s="29" t="n">
        <f aca="false">'[3]T15 (2)'!D144</f>
        <v>272</v>
      </c>
      <c r="E128" s="29" t="n">
        <f aca="false">'[3]T15 (2)'!E144</f>
        <v>468</v>
      </c>
      <c r="F128" s="29" t="n">
        <f aca="false">'[3]T15 (2)'!F144</f>
        <v>582</v>
      </c>
      <c r="G128" s="29" t="n">
        <f aca="false">'[3]T15 (2)'!G144</f>
        <v>452</v>
      </c>
      <c r="H128" s="29" t="n">
        <f aca="false">'[3]T15 (2)'!H144</f>
        <v>337</v>
      </c>
      <c r="I128" s="29" t="n">
        <f aca="false">'[3]T15 (2)'!I144</f>
        <v>213</v>
      </c>
      <c r="J128" s="29" t="n">
        <f aca="false">'[3]T15 (2)'!J144</f>
        <v>226</v>
      </c>
      <c r="K128" s="98" t="n">
        <f aca="false">'[3]T15 (2)'!K144</f>
        <v>4.5</v>
      </c>
    </row>
    <row r="129" customFormat="false" ht="24.95" hidden="false" customHeight="true" outlineLevel="0" collapsed="false">
      <c r="A129" s="99" t="s">
        <v>80</v>
      </c>
      <c r="B129" s="29" t="n">
        <f aca="false">'[3]T15 (2)'!B145</f>
        <v>9</v>
      </c>
      <c r="C129" s="29" t="n">
        <f aca="false">'[3]T15 (2)'!C145</f>
        <v>2</v>
      </c>
      <c r="D129" s="29" t="n">
        <f aca="false">'[3]T15 (2)'!D145</f>
        <v>0</v>
      </c>
      <c r="E129" s="29" t="n">
        <f aca="false">'[3]T15 (2)'!E145</f>
        <v>6</v>
      </c>
      <c r="F129" s="29" t="n">
        <f aca="false">'[3]T15 (2)'!F145</f>
        <v>1</v>
      </c>
      <c r="G129" s="29" t="n">
        <f aca="false">'[3]T15 (2)'!G145</f>
        <v>0</v>
      </c>
      <c r="H129" s="29" t="n">
        <f aca="false">'[3]T15 (2)'!H145</f>
        <v>0</v>
      </c>
      <c r="I129" s="29" t="n">
        <f aca="false">'[3]T15 (2)'!I145</f>
        <v>0</v>
      </c>
      <c r="J129" s="29" t="n">
        <f aca="false">'[3]T15 (2)'!J145</f>
        <v>0</v>
      </c>
      <c r="K129" s="98" t="n">
        <f aca="false">'[3]T15 (2)'!K145</f>
        <v>2.7</v>
      </c>
    </row>
    <row r="130" s="1" customFormat="true" ht="15" hidden="false" customHeight="true" outlineLevel="0" collapsed="false">
      <c r="A130" s="99" t="s">
        <v>203</v>
      </c>
      <c r="B130" s="29" t="n">
        <f aca="false">'[3]T15 (2)'!B146</f>
        <v>331</v>
      </c>
      <c r="C130" s="29" t="n">
        <f aca="false">'[3]T15 (2)'!C146</f>
        <v>16</v>
      </c>
      <c r="D130" s="29" t="n">
        <f aca="false">'[3]T15 (2)'!D146</f>
        <v>40</v>
      </c>
      <c r="E130" s="29" t="n">
        <f aca="false">'[3]T15 (2)'!E146</f>
        <v>117</v>
      </c>
      <c r="F130" s="29" t="n">
        <f aca="false">'[3]T15 (2)'!F146</f>
        <v>100</v>
      </c>
      <c r="G130" s="29" t="n">
        <f aca="false">'[3]T15 (2)'!G146</f>
        <v>38</v>
      </c>
      <c r="H130" s="29" t="n">
        <f aca="false">'[3]T15 (2)'!H146</f>
        <v>13</v>
      </c>
      <c r="I130" s="29" t="n">
        <f aca="false">'[3]T15 (2)'!I146</f>
        <v>5</v>
      </c>
      <c r="J130" s="29" t="n">
        <f aca="false">'[3]T15 (2)'!J146</f>
        <v>2</v>
      </c>
      <c r="K130" s="98" t="n">
        <f aca="false">'[3]T15 (2)'!K146</f>
        <v>3.5</v>
      </c>
    </row>
    <row r="131" s="1" customFormat="true" ht="15" hidden="false" customHeight="true" outlineLevel="0" collapsed="false">
      <c r="A131" s="99" t="s">
        <v>204</v>
      </c>
      <c r="B131" s="29" t="n">
        <f aca="false">'[3]T15 (2)'!B147</f>
        <v>684</v>
      </c>
      <c r="C131" s="29" t="n">
        <f aca="false">'[3]T15 (2)'!C147</f>
        <v>30</v>
      </c>
      <c r="D131" s="29" t="n">
        <f aca="false">'[3]T15 (2)'!D147</f>
        <v>39</v>
      </c>
      <c r="E131" s="29" t="n">
        <f aca="false">'[3]T15 (2)'!E147</f>
        <v>120</v>
      </c>
      <c r="F131" s="29" t="n">
        <f aca="false">'[3]T15 (2)'!F147</f>
        <v>185</v>
      </c>
      <c r="G131" s="29" t="n">
        <f aca="false">'[3]T15 (2)'!G147</f>
        <v>142</v>
      </c>
      <c r="H131" s="29" t="n">
        <f aca="false">'[3]T15 (2)'!H147</f>
        <v>83</v>
      </c>
      <c r="I131" s="29" t="n">
        <f aca="false">'[3]T15 (2)'!I147</f>
        <v>56</v>
      </c>
      <c r="J131" s="29" t="n">
        <f aca="false">'[3]T15 (2)'!J147</f>
        <v>29</v>
      </c>
      <c r="K131" s="98" t="n">
        <f aca="false">'[3]T15 (2)'!K147</f>
        <v>4.5</v>
      </c>
    </row>
    <row r="132" s="1" customFormat="true" ht="15" hidden="false" customHeight="true" outlineLevel="0" collapsed="false">
      <c r="A132" s="99" t="s">
        <v>205</v>
      </c>
      <c r="B132" s="29" t="n">
        <f aca="false">'[3]T15 (2)'!B148</f>
        <v>661</v>
      </c>
      <c r="C132" s="29" t="n">
        <f aca="false">'[3]T15 (2)'!C148</f>
        <v>17</v>
      </c>
      <c r="D132" s="29" t="n">
        <f aca="false">'[3]T15 (2)'!D148</f>
        <v>33</v>
      </c>
      <c r="E132" s="29" t="n">
        <f aca="false">'[3]T15 (2)'!E148</f>
        <v>75</v>
      </c>
      <c r="F132" s="29" t="n">
        <f aca="false">'[3]T15 (2)'!F148</f>
        <v>136</v>
      </c>
      <c r="G132" s="29" t="n">
        <f aca="false">'[3]T15 (2)'!G148</f>
        <v>126</v>
      </c>
      <c r="H132" s="29" t="n">
        <f aca="false">'[3]T15 (2)'!H148</f>
        <v>112</v>
      </c>
      <c r="I132" s="29" t="n">
        <f aca="false">'[3]T15 (2)'!I148</f>
        <v>72</v>
      </c>
      <c r="J132" s="29" t="n">
        <f aca="false">'[3]T15 (2)'!J148</f>
        <v>90</v>
      </c>
      <c r="K132" s="98" t="n">
        <f aca="false">'[3]T15 (2)'!K148</f>
        <v>5.2</v>
      </c>
    </row>
    <row r="133" s="1" customFormat="true" ht="15" hidden="false" customHeight="true" outlineLevel="0" collapsed="false">
      <c r="A133" s="99" t="s">
        <v>206</v>
      </c>
      <c r="B133" s="29" t="n">
        <f aca="false">'[3]T15 (2)'!B149</f>
        <v>549</v>
      </c>
      <c r="C133" s="29" t="n">
        <f aca="false">'[3]T15 (2)'!C149</f>
        <v>36</v>
      </c>
      <c r="D133" s="29" t="n">
        <f aca="false">'[3]T15 (2)'!D149</f>
        <v>61</v>
      </c>
      <c r="E133" s="29" t="n">
        <f aca="false">'[3]T15 (2)'!E149</f>
        <v>70</v>
      </c>
      <c r="F133" s="29" t="n">
        <f aca="false">'[3]T15 (2)'!F149</f>
        <v>91</v>
      </c>
      <c r="G133" s="29" t="n">
        <f aca="false">'[3]T15 (2)'!G149</f>
        <v>93</v>
      </c>
      <c r="H133" s="29" t="n">
        <f aca="false">'[3]T15 (2)'!H149</f>
        <v>85</v>
      </c>
      <c r="I133" s="29" t="n">
        <f aca="false">'[3]T15 (2)'!I149</f>
        <v>44</v>
      </c>
      <c r="J133" s="29" t="n">
        <f aca="false">'[3]T15 (2)'!J149</f>
        <v>69</v>
      </c>
      <c r="K133" s="98" t="n">
        <f aca="false">'[3]T15 (2)'!K149</f>
        <v>4.9</v>
      </c>
    </row>
    <row r="134" s="1" customFormat="true" ht="15" hidden="false" customHeight="true" outlineLevel="0" collapsed="false">
      <c r="A134" s="99" t="s">
        <v>207</v>
      </c>
      <c r="B134" s="29" t="n">
        <f aca="false">'[3]T15 (2)'!B150</f>
        <v>292</v>
      </c>
      <c r="C134" s="29" t="n">
        <f aca="false">'[3]T15 (2)'!C150</f>
        <v>26</v>
      </c>
      <c r="D134" s="29" t="n">
        <f aca="false">'[3]T15 (2)'!D150</f>
        <v>60</v>
      </c>
      <c r="E134" s="29" t="n">
        <f aca="false">'[3]T15 (2)'!E150</f>
        <v>52</v>
      </c>
      <c r="F134" s="29" t="n">
        <f aca="false">'[3]T15 (2)'!F150</f>
        <v>42</v>
      </c>
      <c r="G134" s="29" t="n">
        <f aca="false">'[3]T15 (2)'!G150</f>
        <v>31</v>
      </c>
      <c r="H134" s="29" t="n">
        <f aca="false">'[3]T15 (2)'!H150</f>
        <v>30</v>
      </c>
      <c r="I134" s="29" t="n">
        <f aca="false">'[3]T15 (2)'!I150</f>
        <v>29</v>
      </c>
      <c r="J134" s="29" t="n">
        <f aca="false">'[3]T15 (2)'!J150</f>
        <v>22</v>
      </c>
      <c r="K134" s="98" t="n">
        <f aca="false">'[3]T15 (2)'!K150</f>
        <v>4.1</v>
      </c>
    </row>
    <row r="135" s="1" customFormat="true" ht="15" hidden="false" customHeight="true" outlineLevel="0" collapsed="false">
      <c r="A135" s="99" t="s">
        <v>208</v>
      </c>
      <c r="B135" s="29" t="n">
        <f aca="false">'[3]T15 (2)'!B151</f>
        <v>138</v>
      </c>
      <c r="C135" s="29" t="n">
        <f aca="false">'[3]T15 (2)'!C151</f>
        <v>10</v>
      </c>
      <c r="D135" s="29" t="n">
        <f aca="false">'[3]T15 (2)'!D151</f>
        <v>30</v>
      </c>
      <c r="E135" s="29" t="n">
        <f aca="false">'[3]T15 (2)'!E151</f>
        <v>26</v>
      </c>
      <c r="F135" s="29" t="n">
        <f aca="false">'[3]T15 (2)'!F151</f>
        <v>22</v>
      </c>
      <c r="G135" s="29" t="n">
        <f aca="false">'[3]T15 (2)'!G151</f>
        <v>21</v>
      </c>
      <c r="H135" s="29" t="n">
        <f aca="false">'[3]T15 (2)'!H151</f>
        <v>11</v>
      </c>
      <c r="I135" s="29" t="n">
        <f aca="false">'[3]T15 (2)'!I151</f>
        <v>6</v>
      </c>
      <c r="J135" s="29" t="n">
        <f aca="false">'[3]T15 (2)'!J151</f>
        <v>12</v>
      </c>
      <c r="K135" s="98" t="n">
        <f aca="false">'[3]T15 (2)'!K151</f>
        <v>4</v>
      </c>
    </row>
    <row r="136" s="1" customFormat="true" ht="15" hidden="false" customHeight="true" outlineLevel="0" collapsed="false">
      <c r="A136" s="99" t="s">
        <v>61</v>
      </c>
      <c r="B136" s="29" t="n">
        <f aca="false">'[3]T15 (2)'!B152</f>
        <v>27</v>
      </c>
      <c r="C136" s="29" t="n">
        <f aca="false">'[3]T15 (2)'!C152</f>
        <v>4</v>
      </c>
      <c r="D136" s="29" t="n">
        <f aca="false">'[3]T15 (2)'!D152</f>
        <v>9</v>
      </c>
      <c r="E136" s="29" t="n">
        <f aca="false">'[3]T15 (2)'!E152</f>
        <v>2</v>
      </c>
      <c r="F136" s="29" t="n">
        <f aca="false">'[3]T15 (2)'!F152</f>
        <v>5</v>
      </c>
      <c r="G136" s="29" t="n">
        <f aca="false">'[3]T15 (2)'!G152</f>
        <v>1</v>
      </c>
      <c r="H136" s="29" t="n">
        <f aca="false">'[3]T15 (2)'!H152</f>
        <v>3</v>
      </c>
      <c r="I136" s="29" t="n">
        <f aca="false">'[3]T15 (2)'!I152</f>
        <v>1</v>
      </c>
      <c r="J136" s="29" t="n">
        <f aca="false">'[3]T15 (2)'!J152</f>
        <v>2</v>
      </c>
      <c r="K136" s="98" t="n">
        <f aca="false">'[3]T15 (2)'!K152</f>
        <v>3.5</v>
      </c>
    </row>
    <row r="137" customFormat="false" ht="27" hidden="false" customHeight="true" outlineLevel="0" collapsed="false">
      <c r="A137" s="99" t="s">
        <v>210</v>
      </c>
      <c r="B137" s="29" t="n">
        <f aca="false">'[3]T15 (2)'!B154</f>
        <v>493</v>
      </c>
      <c r="C137" s="29" t="n">
        <f aca="false">'[3]T15 (2)'!C154</f>
        <v>85</v>
      </c>
      <c r="D137" s="29" t="n">
        <f aca="false">'[3]T15 (2)'!D154</f>
        <v>91</v>
      </c>
      <c r="E137" s="29" t="n">
        <f aca="false">'[3]T15 (2)'!E154</f>
        <v>81</v>
      </c>
      <c r="F137" s="29" t="n">
        <f aca="false">'[3]T15 (2)'!F154</f>
        <v>79</v>
      </c>
      <c r="G137" s="29" t="n">
        <f aca="false">'[3]T15 (2)'!G154</f>
        <v>59</v>
      </c>
      <c r="H137" s="29" t="n">
        <f aca="false">'[3]T15 (2)'!H154</f>
        <v>45</v>
      </c>
      <c r="I137" s="29" t="n">
        <f aca="false">'[3]T15 (2)'!I154</f>
        <v>25</v>
      </c>
      <c r="J137" s="29" t="n">
        <f aca="false">'[3]T15 (2)'!J154</f>
        <v>28</v>
      </c>
      <c r="K137" s="98" t="n">
        <f aca="false">'[3]T15 (2)'!K154</f>
        <v>3.7</v>
      </c>
    </row>
    <row r="138" customFormat="false" ht="24.95" hidden="false" customHeight="true" outlineLevel="0" collapsed="false">
      <c r="A138" s="99" t="s">
        <v>80</v>
      </c>
      <c r="B138" s="29" t="n">
        <f aca="false">'[3]T15 (2)'!B155</f>
        <v>1</v>
      </c>
      <c r="C138" s="29" t="n">
        <f aca="false">'[3]T15 (2)'!C155</f>
        <v>0</v>
      </c>
      <c r="D138" s="29" t="n">
        <f aca="false">'[3]T15 (2)'!D155</f>
        <v>0</v>
      </c>
      <c r="E138" s="29" t="n">
        <f aca="false">'[3]T15 (2)'!E155</f>
        <v>0</v>
      </c>
      <c r="F138" s="29" t="n">
        <f aca="false">'[3]T15 (2)'!F155</f>
        <v>0</v>
      </c>
      <c r="G138" s="29" t="n">
        <f aca="false">'[3]T15 (2)'!G155</f>
        <v>0</v>
      </c>
      <c r="H138" s="29" t="n">
        <f aca="false">'[3]T15 (2)'!H155</f>
        <v>1</v>
      </c>
      <c r="I138" s="29" t="n">
        <f aca="false">'[3]T15 (2)'!I155</f>
        <v>0</v>
      </c>
      <c r="J138" s="29" t="n">
        <f aca="false">'[3]T15 (2)'!J155</f>
        <v>0</v>
      </c>
      <c r="K138" s="98" t="n">
        <f aca="false">'[3]T15 (2)'!K155</f>
        <v>6</v>
      </c>
    </row>
    <row r="139" s="1" customFormat="true" ht="15" hidden="false" customHeight="true" outlineLevel="0" collapsed="false">
      <c r="A139" s="99" t="s">
        <v>203</v>
      </c>
      <c r="B139" s="29" t="n">
        <f aca="false">'[3]T15 (2)'!B156</f>
        <v>29</v>
      </c>
      <c r="C139" s="29" t="n">
        <f aca="false">'[3]T15 (2)'!C156</f>
        <v>2</v>
      </c>
      <c r="D139" s="29" t="n">
        <f aca="false">'[3]T15 (2)'!D156</f>
        <v>5</v>
      </c>
      <c r="E139" s="29" t="n">
        <f aca="false">'[3]T15 (2)'!E156</f>
        <v>7</v>
      </c>
      <c r="F139" s="29" t="n">
        <f aca="false">'[3]T15 (2)'!F156</f>
        <v>5</v>
      </c>
      <c r="G139" s="29" t="n">
        <f aca="false">'[3]T15 (2)'!G156</f>
        <v>7</v>
      </c>
      <c r="H139" s="29" t="n">
        <f aca="false">'[3]T15 (2)'!H156</f>
        <v>1</v>
      </c>
      <c r="I139" s="29" t="n">
        <f aca="false">'[3]T15 (2)'!I156</f>
        <v>1</v>
      </c>
      <c r="J139" s="29" t="n">
        <f aca="false">'[3]T15 (2)'!J156</f>
        <v>1</v>
      </c>
      <c r="K139" s="98" t="n">
        <f aca="false">'[3]T15 (2)'!K156</f>
        <v>3.8</v>
      </c>
    </row>
    <row r="140" s="1" customFormat="true" ht="15" hidden="false" customHeight="true" outlineLevel="0" collapsed="false">
      <c r="A140" s="99" t="s">
        <v>204</v>
      </c>
      <c r="B140" s="29" t="n">
        <f aca="false">'[3]T15 (2)'!B157</f>
        <v>51</v>
      </c>
      <c r="C140" s="29" t="n">
        <f aca="false">'[3]T15 (2)'!C157</f>
        <v>4</v>
      </c>
      <c r="D140" s="29" t="n">
        <f aca="false">'[3]T15 (2)'!D157</f>
        <v>8</v>
      </c>
      <c r="E140" s="29" t="n">
        <f aca="false">'[3]T15 (2)'!E157</f>
        <v>13</v>
      </c>
      <c r="F140" s="29" t="n">
        <f aca="false">'[3]T15 (2)'!F157</f>
        <v>10</v>
      </c>
      <c r="G140" s="29" t="n">
        <f aca="false">'[3]T15 (2)'!G157</f>
        <v>7</v>
      </c>
      <c r="H140" s="29" t="n">
        <f aca="false">'[3]T15 (2)'!H157</f>
        <v>5</v>
      </c>
      <c r="I140" s="29" t="n">
        <f aca="false">'[3]T15 (2)'!I157</f>
        <v>2</v>
      </c>
      <c r="J140" s="29" t="n">
        <f aca="false">'[3]T15 (2)'!J157</f>
        <v>2</v>
      </c>
      <c r="K140" s="98" t="n">
        <f aca="false">'[3]T15 (2)'!K157</f>
        <v>3.8</v>
      </c>
    </row>
    <row r="141" s="1" customFormat="true" ht="15" hidden="false" customHeight="true" outlineLevel="0" collapsed="false">
      <c r="A141" s="99" t="s">
        <v>205</v>
      </c>
      <c r="B141" s="29" t="n">
        <f aca="false">'[3]T15 (2)'!B158</f>
        <v>83</v>
      </c>
      <c r="C141" s="29" t="n">
        <f aca="false">'[3]T15 (2)'!C158</f>
        <v>6</v>
      </c>
      <c r="D141" s="29" t="n">
        <f aca="false">'[3]T15 (2)'!D158</f>
        <v>8</v>
      </c>
      <c r="E141" s="29" t="n">
        <f aca="false">'[3]T15 (2)'!E158</f>
        <v>14</v>
      </c>
      <c r="F141" s="29" t="n">
        <f aca="false">'[3]T15 (2)'!F158</f>
        <v>20</v>
      </c>
      <c r="G141" s="29" t="n">
        <f aca="false">'[3]T15 (2)'!G158</f>
        <v>12</v>
      </c>
      <c r="H141" s="29" t="n">
        <f aca="false">'[3]T15 (2)'!H158</f>
        <v>7</v>
      </c>
      <c r="I141" s="29" t="n">
        <f aca="false">'[3]T15 (2)'!I158</f>
        <v>7</v>
      </c>
      <c r="J141" s="29" t="n">
        <f aca="false">'[3]T15 (2)'!J158</f>
        <v>9</v>
      </c>
      <c r="K141" s="98" t="n">
        <f aca="false">'[3]T15 (2)'!K158</f>
        <v>4.5</v>
      </c>
    </row>
    <row r="142" s="1" customFormat="true" ht="15" hidden="false" customHeight="true" outlineLevel="0" collapsed="false">
      <c r="A142" s="99" t="s">
        <v>206</v>
      </c>
      <c r="B142" s="29" t="n">
        <f aca="false">'[3]T15 (2)'!B159</f>
        <v>120</v>
      </c>
      <c r="C142" s="29" t="n">
        <f aca="false">'[3]T15 (2)'!C159</f>
        <v>17</v>
      </c>
      <c r="D142" s="29" t="n">
        <f aca="false">'[3]T15 (2)'!D159</f>
        <v>19</v>
      </c>
      <c r="E142" s="29" t="n">
        <f aca="false">'[3]T15 (2)'!E159</f>
        <v>13</v>
      </c>
      <c r="F142" s="29" t="n">
        <f aca="false">'[3]T15 (2)'!F159</f>
        <v>21</v>
      </c>
      <c r="G142" s="29" t="n">
        <f aca="false">'[3]T15 (2)'!G159</f>
        <v>20</v>
      </c>
      <c r="H142" s="29" t="n">
        <f aca="false">'[3]T15 (2)'!H159</f>
        <v>16</v>
      </c>
      <c r="I142" s="29" t="n">
        <f aca="false">'[3]T15 (2)'!I159</f>
        <v>9</v>
      </c>
      <c r="J142" s="29" t="n">
        <f aca="false">'[3]T15 (2)'!J159</f>
        <v>5</v>
      </c>
      <c r="K142" s="98" t="n">
        <f aca="false">'[3]T15 (2)'!K159</f>
        <v>4.1</v>
      </c>
    </row>
    <row r="143" s="1" customFormat="true" ht="15" hidden="false" customHeight="true" outlineLevel="0" collapsed="false">
      <c r="A143" s="99" t="s">
        <v>207</v>
      </c>
      <c r="B143" s="29" t="n">
        <f aca="false">'[3]T15 (2)'!B160</f>
        <v>113</v>
      </c>
      <c r="C143" s="29" t="n">
        <f aca="false">'[3]T15 (2)'!C160</f>
        <v>24</v>
      </c>
      <c r="D143" s="29" t="n">
        <f aca="false">'[3]T15 (2)'!D160</f>
        <v>25</v>
      </c>
      <c r="E143" s="29" t="n">
        <f aca="false">'[3]T15 (2)'!E160</f>
        <v>20</v>
      </c>
      <c r="F143" s="29" t="n">
        <f aca="false">'[3]T15 (2)'!F160</f>
        <v>13</v>
      </c>
      <c r="G143" s="29" t="n">
        <f aca="false">'[3]T15 (2)'!G160</f>
        <v>9</v>
      </c>
      <c r="H143" s="29" t="n">
        <f aca="false">'[3]T15 (2)'!H160</f>
        <v>9</v>
      </c>
      <c r="I143" s="29" t="n">
        <f aca="false">'[3]T15 (2)'!I160</f>
        <v>4</v>
      </c>
      <c r="J143" s="29" t="n">
        <f aca="false">'[3]T15 (2)'!J160</f>
        <v>9</v>
      </c>
      <c r="K143" s="98" t="n">
        <f aca="false">'[3]T15 (2)'!K160</f>
        <v>3.5</v>
      </c>
    </row>
    <row r="144" s="1" customFormat="true" ht="15" hidden="false" customHeight="true" outlineLevel="0" collapsed="false">
      <c r="A144" s="99" t="s">
        <v>208</v>
      </c>
      <c r="B144" s="29" t="n">
        <f aca="false">'[3]T15 (2)'!B161</f>
        <v>70</v>
      </c>
      <c r="C144" s="29" t="n">
        <f aca="false">'[3]T15 (2)'!C161</f>
        <v>22</v>
      </c>
      <c r="D144" s="29" t="n">
        <f aca="false">'[3]T15 (2)'!D161</f>
        <v>18</v>
      </c>
      <c r="E144" s="29" t="n">
        <f aca="false">'[3]T15 (2)'!E161</f>
        <v>12</v>
      </c>
      <c r="F144" s="29" t="n">
        <f aca="false">'[3]T15 (2)'!F161</f>
        <v>8</v>
      </c>
      <c r="G144" s="29" t="n">
        <f aca="false">'[3]T15 (2)'!G161</f>
        <v>4</v>
      </c>
      <c r="H144" s="29" t="n">
        <f aca="false">'[3]T15 (2)'!H161</f>
        <v>4</v>
      </c>
      <c r="I144" s="29" t="n">
        <f aca="false">'[3]T15 (2)'!I161</f>
        <v>1</v>
      </c>
      <c r="J144" s="29" t="n">
        <f aca="false">'[3]T15 (2)'!J161</f>
        <v>1</v>
      </c>
      <c r="K144" s="98" t="n">
        <f aca="false">'[3]T15 (2)'!K161</f>
        <v>2.6</v>
      </c>
    </row>
    <row r="145" s="1" customFormat="true" ht="15" hidden="false" customHeight="true" outlineLevel="0" collapsed="false">
      <c r="A145" s="99" t="s">
        <v>61</v>
      </c>
      <c r="B145" s="29" t="n">
        <f aca="false">'[3]T15 (2)'!B162</f>
        <v>26</v>
      </c>
      <c r="C145" s="29" t="n">
        <f aca="false">'[3]T15 (2)'!C162</f>
        <v>10</v>
      </c>
      <c r="D145" s="29" t="n">
        <f aca="false">'[3]T15 (2)'!D162</f>
        <v>8</v>
      </c>
      <c r="E145" s="29" t="n">
        <f aca="false">'[3]T15 (2)'!E162</f>
        <v>2</v>
      </c>
      <c r="F145" s="29" t="n">
        <f aca="false">'[3]T15 (2)'!F162</f>
        <v>2</v>
      </c>
      <c r="G145" s="29" t="n">
        <f aca="false">'[3]T15 (2)'!G162</f>
        <v>0</v>
      </c>
      <c r="H145" s="29" t="n">
        <f aca="false">'[3]T15 (2)'!H162</f>
        <v>2</v>
      </c>
      <c r="I145" s="29" t="n">
        <f aca="false">'[3]T15 (2)'!I162</f>
        <v>1</v>
      </c>
      <c r="J145" s="29" t="n">
        <f aca="false">'[3]T15 (2)'!J162</f>
        <v>1</v>
      </c>
      <c r="K145" s="98" t="n">
        <f aca="false">'[3]T15 (2)'!K162</f>
        <v>2.6</v>
      </c>
    </row>
    <row r="146" customFormat="false" ht="24.95" hidden="false" customHeight="true" outlineLevel="0" collapsed="false">
      <c r="A146" s="97" t="s">
        <v>19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98"/>
    </row>
    <row r="147" customFormat="false" ht="27" hidden="false" customHeight="true" outlineLevel="0" collapsed="false">
      <c r="A147" s="99" t="s">
        <v>30</v>
      </c>
      <c r="B147" s="29" t="n">
        <f aca="false">'[3]T15 (2)'!B165</f>
        <v>13855</v>
      </c>
      <c r="C147" s="29" t="n">
        <f aca="false">'[3]T15 (2)'!C165</f>
        <v>1034</v>
      </c>
      <c r="D147" s="29" t="n">
        <f aca="false">'[3]T15 (2)'!D165</f>
        <v>1846</v>
      </c>
      <c r="E147" s="29" t="n">
        <f aca="false">'[3]T15 (2)'!E165</f>
        <v>2525</v>
      </c>
      <c r="F147" s="29" t="n">
        <f aca="false">'[3]T15 (2)'!F165</f>
        <v>2689</v>
      </c>
      <c r="G147" s="29" t="n">
        <f aca="false">'[3]T15 (2)'!G165</f>
        <v>2178</v>
      </c>
      <c r="H147" s="29" t="n">
        <f aca="false">'[3]T15 (2)'!H165</f>
        <v>1540</v>
      </c>
      <c r="I147" s="29" t="n">
        <f aca="false">'[3]T15 (2)'!I165</f>
        <v>923</v>
      </c>
      <c r="J147" s="29" t="n">
        <f aca="false">'[3]T15 (2)'!J165</f>
        <v>1120</v>
      </c>
      <c r="K147" s="98" t="n">
        <f aca="false">'[3]T15 (2)'!K165</f>
        <v>4.3</v>
      </c>
    </row>
    <row r="148" customFormat="false" ht="24.95" hidden="false" customHeight="true" outlineLevel="0" collapsed="false">
      <c r="A148" s="99" t="s">
        <v>80</v>
      </c>
      <c r="B148" s="29" t="n">
        <f aca="false">'[3]T15 (2)'!B166</f>
        <v>128</v>
      </c>
      <c r="C148" s="29" t="n">
        <f aca="false">'[3]T15 (2)'!C166</f>
        <v>25</v>
      </c>
      <c r="D148" s="29" t="n">
        <f aca="false">'[3]T15 (2)'!D166</f>
        <v>35</v>
      </c>
      <c r="E148" s="29" t="n">
        <f aca="false">'[3]T15 (2)'!E166</f>
        <v>45</v>
      </c>
      <c r="F148" s="29" t="n">
        <f aca="false">'[3]T15 (2)'!F166</f>
        <v>15</v>
      </c>
      <c r="G148" s="29" t="n">
        <f aca="false">'[3]T15 (2)'!G166</f>
        <v>8</v>
      </c>
      <c r="H148" s="29" t="n">
        <f aca="false">'[3]T15 (2)'!H166</f>
        <v>0</v>
      </c>
      <c r="I148" s="29" t="n">
        <f aca="false">'[3]T15 (2)'!I166</f>
        <v>0</v>
      </c>
      <c r="J148" s="29" t="n">
        <f aca="false">'[3]T15 (2)'!J166</f>
        <v>0</v>
      </c>
      <c r="K148" s="98" t="n">
        <f aca="false">'[3]T15 (2)'!K166</f>
        <v>2.6</v>
      </c>
    </row>
    <row r="149" customFormat="false" ht="15" hidden="false" customHeight="true" outlineLevel="0" collapsed="false">
      <c r="A149" s="99" t="s">
        <v>203</v>
      </c>
      <c r="B149" s="29" t="n">
        <f aca="false">'[3]T15 (2)'!B167</f>
        <v>2303</v>
      </c>
      <c r="C149" s="29" t="n">
        <f aca="false">'[3]T15 (2)'!C167</f>
        <v>118</v>
      </c>
      <c r="D149" s="29" t="n">
        <f aca="false">'[3]T15 (2)'!D167</f>
        <v>320</v>
      </c>
      <c r="E149" s="29" t="n">
        <f aca="false">'[3]T15 (2)'!E167</f>
        <v>828</v>
      </c>
      <c r="F149" s="29" t="n">
        <f aca="false">'[3]T15 (2)'!F167</f>
        <v>622</v>
      </c>
      <c r="G149" s="29" t="n">
        <f aca="false">'[3]T15 (2)'!G167</f>
        <v>254</v>
      </c>
      <c r="H149" s="29" t="n">
        <f aca="false">'[3]T15 (2)'!H167</f>
        <v>105</v>
      </c>
      <c r="I149" s="29" t="n">
        <f aca="false">'[3]T15 (2)'!I167</f>
        <v>34</v>
      </c>
      <c r="J149" s="29" t="n">
        <f aca="false">'[3]T15 (2)'!J167</f>
        <v>22</v>
      </c>
      <c r="K149" s="98" t="n">
        <f aca="false">'[3]T15 (2)'!K167</f>
        <v>3.5</v>
      </c>
    </row>
    <row r="150" customFormat="false" ht="15" hidden="false" customHeight="true" outlineLevel="0" collapsed="false">
      <c r="A150" s="99" t="s">
        <v>204</v>
      </c>
      <c r="B150" s="29" t="n">
        <f aca="false">'[3]T15 (2)'!B168</f>
        <v>3096</v>
      </c>
      <c r="C150" s="29" t="n">
        <f aca="false">'[3]T15 (2)'!C168</f>
        <v>125</v>
      </c>
      <c r="D150" s="29" t="n">
        <f aca="false">'[3]T15 (2)'!D168</f>
        <v>194</v>
      </c>
      <c r="E150" s="29" t="n">
        <f aca="false">'[3]T15 (2)'!E168</f>
        <v>446</v>
      </c>
      <c r="F150" s="29" t="n">
        <f aca="false">'[3]T15 (2)'!F168</f>
        <v>783</v>
      </c>
      <c r="G150" s="29" t="n">
        <f aca="false">'[3]T15 (2)'!G168</f>
        <v>710</v>
      </c>
      <c r="H150" s="29" t="n">
        <f aca="false">'[3]T15 (2)'!H168</f>
        <v>425</v>
      </c>
      <c r="I150" s="29" t="n">
        <f aca="false">'[3]T15 (2)'!I168</f>
        <v>225</v>
      </c>
      <c r="J150" s="29" t="n">
        <f aca="false">'[3]T15 (2)'!J168</f>
        <v>188</v>
      </c>
      <c r="K150" s="98" t="n">
        <f aca="false">'[3]T15 (2)'!K168</f>
        <v>4.6</v>
      </c>
    </row>
    <row r="151" customFormat="false" ht="15" hidden="false" customHeight="true" outlineLevel="0" collapsed="false">
      <c r="A151" s="99" t="s">
        <v>205</v>
      </c>
      <c r="B151" s="29" t="n">
        <f aca="false">'[3]T15 (2)'!B169</f>
        <v>3074</v>
      </c>
      <c r="C151" s="29" t="n">
        <f aca="false">'[3]T15 (2)'!C169</f>
        <v>151</v>
      </c>
      <c r="D151" s="29" t="n">
        <f aca="false">'[3]T15 (2)'!D169</f>
        <v>216</v>
      </c>
      <c r="E151" s="29" t="n">
        <f aca="false">'[3]T15 (2)'!E169</f>
        <v>369</v>
      </c>
      <c r="F151" s="29" t="n">
        <f aca="false">'[3]T15 (2)'!F169</f>
        <v>501</v>
      </c>
      <c r="G151" s="29" t="n">
        <f aca="false">'[3]T15 (2)'!G169</f>
        <v>532</v>
      </c>
      <c r="H151" s="29" t="n">
        <f aca="false">'[3]T15 (2)'!H169</f>
        <v>498</v>
      </c>
      <c r="I151" s="29" t="n">
        <f aca="false">'[3]T15 (2)'!I169</f>
        <v>348</v>
      </c>
      <c r="J151" s="29" t="n">
        <f aca="false">'[3]T15 (2)'!J169</f>
        <v>459</v>
      </c>
      <c r="K151" s="98" t="n">
        <f aca="false">'[3]T15 (2)'!K169</f>
        <v>5.2</v>
      </c>
    </row>
    <row r="152" customFormat="false" ht="15" hidden="false" customHeight="true" outlineLevel="0" collapsed="false">
      <c r="A152" s="99" t="s">
        <v>206</v>
      </c>
      <c r="B152" s="29" t="n">
        <f aca="false">'[3]T15 (2)'!B170</f>
        <v>2653</v>
      </c>
      <c r="C152" s="29" t="n">
        <f aca="false">'[3]T15 (2)'!C170</f>
        <v>208</v>
      </c>
      <c r="D152" s="29" t="n">
        <f aca="false">'[3]T15 (2)'!D170</f>
        <v>367</v>
      </c>
      <c r="E152" s="29" t="n">
        <f aca="false">'[3]T15 (2)'!E170</f>
        <v>377</v>
      </c>
      <c r="F152" s="29" t="n">
        <f aca="false">'[3]T15 (2)'!F170</f>
        <v>433</v>
      </c>
      <c r="G152" s="29" t="n">
        <f aca="false">'[3]T15 (2)'!G170</f>
        <v>402</v>
      </c>
      <c r="H152" s="29" t="n">
        <f aca="false">'[3]T15 (2)'!H170</f>
        <v>338</v>
      </c>
      <c r="I152" s="29" t="n">
        <f aca="false">'[3]T15 (2)'!I170</f>
        <v>213</v>
      </c>
      <c r="J152" s="29" t="n">
        <f aca="false">'[3]T15 (2)'!J170</f>
        <v>315</v>
      </c>
      <c r="K152" s="98" t="n">
        <f aca="false">'[3]T15 (2)'!K170</f>
        <v>4.6</v>
      </c>
    </row>
    <row r="153" customFormat="false" ht="15" hidden="false" customHeight="true" outlineLevel="0" collapsed="false">
      <c r="A153" s="99" t="s">
        <v>207</v>
      </c>
      <c r="B153" s="29" t="n">
        <f aca="false">'[3]T15 (2)'!B171</f>
        <v>1589</v>
      </c>
      <c r="C153" s="29" t="n">
        <f aca="false">'[3]T15 (2)'!C171</f>
        <v>212</v>
      </c>
      <c r="D153" s="29" t="n">
        <f aca="false">'[3]T15 (2)'!D171</f>
        <v>402</v>
      </c>
      <c r="E153" s="29" t="n">
        <f aca="false">'[3]T15 (2)'!E171</f>
        <v>277</v>
      </c>
      <c r="F153" s="29" t="n">
        <f aca="false">'[3]T15 (2)'!F171</f>
        <v>223</v>
      </c>
      <c r="G153" s="29" t="n">
        <f aca="false">'[3]T15 (2)'!G171</f>
        <v>182</v>
      </c>
      <c r="H153" s="29" t="n">
        <f aca="false">'[3]T15 (2)'!H171</f>
        <v>130</v>
      </c>
      <c r="I153" s="29" t="n">
        <f aca="false">'[3]T15 (2)'!I171</f>
        <v>68</v>
      </c>
      <c r="J153" s="29" t="n">
        <f aca="false">'[3]T15 (2)'!J171</f>
        <v>95</v>
      </c>
      <c r="K153" s="98" t="n">
        <f aca="false">'[3]T15 (2)'!K171</f>
        <v>3.6</v>
      </c>
    </row>
    <row r="154" s="1" customFormat="true" ht="15" hidden="false" customHeight="true" outlineLevel="0" collapsed="false">
      <c r="A154" s="99" t="s">
        <v>208</v>
      </c>
      <c r="B154" s="29" t="n">
        <f aca="false">'[3]T15 (2)'!B172</f>
        <v>776</v>
      </c>
      <c r="C154" s="29" t="n">
        <f aca="false">'[3]T15 (2)'!C172</f>
        <v>135</v>
      </c>
      <c r="D154" s="29" t="n">
        <f aca="false">'[3]T15 (2)'!D172</f>
        <v>238</v>
      </c>
      <c r="E154" s="29" t="n">
        <f aca="false">'[3]T15 (2)'!E172</f>
        <v>146</v>
      </c>
      <c r="F154" s="29" t="n">
        <f aca="false">'[3]T15 (2)'!F172</f>
        <v>88</v>
      </c>
      <c r="G154" s="29" t="n">
        <f aca="false">'[3]T15 (2)'!G172</f>
        <v>70</v>
      </c>
      <c r="H154" s="29" t="n">
        <f aca="false">'[3]T15 (2)'!H172</f>
        <v>37</v>
      </c>
      <c r="I154" s="29" t="n">
        <f aca="false">'[3]T15 (2)'!I172</f>
        <v>31</v>
      </c>
      <c r="J154" s="29" t="n">
        <f aca="false">'[3]T15 (2)'!J172</f>
        <v>31</v>
      </c>
      <c r="K154" s="98" t="n">
        <f aca="false">'[3]T15 (2)'!K172</f>
        <v>3.2</v>
      </c>
    </row>
    <row r="155" s="1" customFormat="true" ht="15" hidden="false" customHeight="true" outlineLevel="0" collapsed="false">
      <c r="A155" s="99" t="s">
        <v>61</v>
      </c>
      <c r="B155" s="29" t="n">
        <f aca="false">'[3]T15 (2)'!B173</f>
        <v>236</v>
      </c>
      <c r="C155" s="29" t="n">
        <f aca="false">'[3]T15 (2)'!C173</f>
        <v>60</v>
      </c>
      <c r="D155" s="29" t="n">
        <f aca="false">'[3]T15 (2)'!D173</f>
        <v>74</v>
      </c>
      <c r="E155" s="29" t="n">
        <f aca="false">'[3]T15 (2)'!E173</f>
        <v>37</v>
      </c>
      <c r="F155" s="29" t="n">
        <f aca="false">'[3]T15 (2)'!F173</f>
        <v>24</v>
      </c>
      <c r="G155" s="29" t="n">
        <f aca="false">'[3]T15 (2)'!G173</f>
        <v>20</v>
      </c>
      <c r="H155" s="29" t="n">
        <f aca="false">'[3]T15 (2)'!H173</f>
        <v>7</v>
      </c>
      <c r="I155" s="29" t="n">
        <f aca="false">'[3]T15 (2)'!I173</f>
        <v>4</v>
      </c>
      <c r="J155" s="29" t="n">
        <f aca="false">'[3]T15 (2)'!J173</f>
        <v>10</v>
      </c>
      <c r="K155" s="98" t="n">
        <f aca="false">'[3]T15 (2)'!K173</f>
        <v>2.9</v>
      </c>
    </row>
    <row r="156" customFormat="false" ht="27" hidden="false" customHeight="true" outlineLevel="0" collapsed="false">
      <c r="A156" s="99" t="s">
        <v>209</v>
      </c>
      <c r="B156" s="29" t="n">
        <f aca="false">'[3]T15 (2)'!B175</f>
        <v>11797</v>
      </c>
      <c r="C156" s="29" t="n">
        <f aca="false">'[3]T15 (2)'!C175</f>
        <v>664</v>
      </c>
      <c r="D156" s="29" t="n">
        <f aca="false">'[3]T15 (2)'!D175</f>
        <v>1381</v>
      </c>
      <c r="E156" s="29" t="n">
        <f aca="false">'[3]T15 (2)'!E175</f>
        <v>2147</v>
      </c>
      <c r="F156" s="29" t="n">
        <f aca="false">'[3]T15 (2)'!F175</f>
        <v>2348</v>
      </c>
      <c r="G156" s="29" t="n">
        <f aca="false">'[3]T15 (2)'!G175</f>
        <v>1982</v>
      </c>
      <c r="H156" s="29" t="n">
        <f aca="false">'[3]T15 (2)'!H175</f>
        <v>1398</v>
      </c>
      <c r="I156" s="29" t="n">
        <f aca="false">'[3]T15 (2)'!I175</f>
        <v>841</v>
      </c>
      <c r="J156" s="29" t="n">
        <f aca="false">'[3]T15 (2)'!J175</f>
        <v>1036</v>
      </c>
      <c r="K156" s="98" t="n">
        <f aca="false">'[3]T15 (2)'!K175</f>
        <v>4.5</v>
      </c>
    </row>
    <row r="157" customFormat="false" ht="24.95" hidden="false" customHeight="true" outlineLevel="0" collapsed="false">
      <c r="A157" s="99" t="s">
        <v>80</v>
      </c>
      <c r="B157" s="29" t="n">
        <f aca="false">'[3]T15 (2)'!B176</f>
        <v>110</v>
      </c>
      <c r="C157" s="29" t="n">
        <f aca="false">'[3]T15 (2)'!C176</f>
        <v>21</v>
      </c>
      <c r="D157" s="29" t="n">
        <f aca="false">'[3]T15 (2)'!D176</f>
        <v>31</v>
      </c>
      <c r="E157" s="29" t="n">
        <f aca="false">'[3]T15 (2)'!E176</f>
        <v>39</v>
      </c>
      <c r="F157" s="29" t="n">
        <f aca="false">'[3]T15 (2)'!F176</f>
        <v>13</v>
      </c>
      <c r="G157" s="29" t="n">
        <f aca="false">'[3]T15 (2)'!G176</f>
        <v>6</v>
      </c>
      <c r="H157" s="29" t="n">
        <f aca="false">'[3]T15 (2)'!H176</f>
        <v>0</v>
      </c>
      <c r="I157" s="29" t="n">
        <f aca="false">'[3]T15 (2)'!I176</f>
        <v>0</v>
      </c>
      <c r="J157" s="29" t="n">
        <f aca="false">'[3]T15 (2)'!J176</f>
        <v>0</v>
      </c>
      <c r="K157" s="98" t="n">
        <f aca="false">'[3]T15 (2)'!K176</f>
        <v>2.6</v>
      </c>
    </row>
    <row r="158" s="1" customFormat="true" ht="15" hidden="false" customHeight="true" outlineLevel="0" collapsed="false">
      <c r="A158" s="99" t="s">
        <v>203</v>
      </c>
      <c r="B158" s="29" t="n">
        <f aca="false">'[3]T15 (2)'!B177</f>
        <v>2173</v>
      </c>
      <c r="C158" s="29" t="n">
        <f aca="false">'[3]T15 (2)'!C177</f>
        <v>100</v>
      </c>
      <c r="D158" s="29" t="n">
        <f aca="false">'[3]T15 (2)'!D177</f>
        <v>288</v>
      </c>
      <c r="E158" s="29" t="n">
        <f aca="false">'[3]T15 (2)'!E177</f>
        <v>787</v>
      </c>
      <c r="F158" s="29" t="n">
        <f aca="false">'[3]T15 (2)'!F177</f>
        <v>598</v>
      </c>
      <c r="G158" s="29" t="n">
        <f aca="false">'[3]T15 (2)'!G177</f>
        <v>244</v>
      </c>
      <c r="H158" s="29" t="n">
        <f aca="false">'[3]T15 (2)'!H177</f>
        <v>102</v>
      </c>
      <c r="I158" s="29" t="n">
        <f aca="false">'[3]T15 (2)'!I177</f>
        <v>33</v>
      </c>
      <c r="J158" s="29" t="n">
        <f aca="false">'[3]T15 (2)'!J177</f>
        <v>21</v>
      </c>
      <c r="K158" s="98" t="n">
        <f aca="false">'[3]T15 (2)'!K177</f>
        <v>3.5</v>
      </c>
    </row>
    <row r="159" s="1" customFormat="true" ht="15" hidden="false" customHeight="true" outlineLevel="0" collapsed="false">
      <c r="A159" s="99" t="s">
        <v>204</v>
      </c>
      <c r="B159" s="29" t="n">
        <f aca="false">'[3]T15 (2)'!B178</f>
        <v>2865</v>
      </c>
      <c r="C159" s="29" t="n">
        <f aca="false">'[3]T15 (2)'!C178</f>
        <v>102</v>
      </c>
      <c r="D159" s="29" t="n">
        <f aca="false">'[3]T15 (2)'!D178</f>
        <v>160</v>
      </c>
      <c r="E159" s="29" t="n">
        <f aca="false">'[3]T15 (2)'!E178</f>
        <v>398</v>
      </c>
      <c r="F159" s="29" t="n">
        <f aca="false">'[3]T15 (2)'!F178</f>
        <v>725</v>
      </c>
      <c r="G159" s="29" t="n">
        <f aca="false">'[3]T15 (2)'!G178</f>
        <v>678</v>
      </c>
      <c r="H159" s="29" t="n">
        <f aca="false">'[3]T15 (2)'!H178</f>
        <v>402</v>
      </c>
      <c r="I159" s="29" t="n">
        <f aca="false">'[3]T15 (2)'!I178</f>
        <v>220</v>
      </c>
      <c r="J159" s="29" t="n">
        <f aca="false">'[3]T15 (2)'!J178</f>
        <v>180</v>
      </c>
      <c r="K159" s="98" t="n">
        <f aca="false">'[3]T15 (2)'!K178</f>
        <v>4.7</v>
      </c>
    </row>
    <row r="160" s="1" customFormat="true" ht="15" hidden="false" customHeight="true" outlineLevel="0" collapsed="false">
      <c r="A160" s="99" t="s">
        <v>205</v>
      </c>
      <c r="B160" s="29" t="n">
        <f aca="false">'[3]T15 (2)'!B179</f>
        <v>2772</v>
      </c>
      <c r="C160" s="29" t="n">
        <f aca="false">'[3]T15 (2)'!C179</f>
        <v>122</v>
      </c>
      <c r="D160" s="29" t="n">
        <f aca="false">'[3]T15 (2)'!D179</f>
        <v>171</v>
      </c>
      <c r="E160" s="29" t="n">
        <f aca="false">'[3]T15 (2)'!E179</f>
        <v>303</v>
      </c>
      <c r="F160" s="29" t="n">
        <f aca="false">'[3]T15 (2)'!F179</f>
        <v>452</v>
      </c>
      <c r="G160" s="29" t="n">
        <f aca="false">'[3]T15 (2)'!G179</f>
        <v>497</v>
      </c>
      <c r="H160" s="29" t="n">
        <f aca="false">'[3]T15 (2)'!H179</f>
        <v>465</v>
      </c>
      <c r="I160" s="29" t="n">
        <f aca="false">'[3]T15 (2)'!I179</f>
        <v>329</v>
      </c>
      <c r="J160" s="29" t="n">
        <f aca="false">'[3]T15 (2)'!J179</f>
        <v>433</v>
      </c>
      <c r="K160" s="98" t="n">
        <f aca="false">'[3]T15 (2)'!K179</f>
        <v>5.3</v>
      </c>
    </row>
    <row r="161" s="1" customFormat="true" ht="15" hidden="false" customHeight="true" outlineLevel="0" collapsed="false">
      <c r="A161" s="99" t="s">
        <v>206</v>
      </c>
      <c r="B161" s="29" t="n">
        <f aca="false">'[3]T15 (2)'!B180</f>
        <v>2238</v>
      </c>
      <c r="C161" s="29" t="n">
        <f aca="false">'[3]T15 (2)'!C180</f>
        <v>162</v>
      </c>
      <c r="D161" s="29" t="n">
        <f aca="false">'[3]T15 (2)'!D180</f>
        <v>271</v>
      </c>
      <c r="E161" s="29" t="n">
        <f aca="false">'[3]T15 (2)'!E180</f>
        <v>306</v>
      </c>
      <c r="F161" s="29" t="n">
        <f aca="false">'[3]T15 (2)'!F180</f>
        <v>345</v>
      </c>
      <c r="G161" s="29" t="n">
        <f aca="false">'[3]T15 (2)'!G180</f>
        <v>363</v>
      </c>
      <c r="H161" s="29" t="n">
        <f aca="false">'[3]T15 (2)'!H180</f>
        <v>305</v>
      </c>
      <c r="I161" s="29" t="n">
        <f aca="false">'[3]T15 (2)'!I180</f>
        <v>195</v>
      </c>
      <c r="J161" s="29" t="n">
        <f aca="false">'[3]T15 (2)'!J180</f>
        <v>291</v>
      </c>
      <c r="K161" s="98" t="n">
        <f aca="false">'[3]T15 (2)'!K180</f>
        <v>4.7</v>
      </c>
    </row>
    <row r="162" s="1" customFormat="true" ht="15" hidden="false" customHeight="true" outlineLevel="0" collapsed="false">
      <c r="A162" s="99" t="s">
        <v>207</v>
      </c>
      <c r="B162" s="29" t="n">
        <f aca="false">'[3]T15 (2)'!B181</f>
        <v>1110</v>
      </c>
      <c r="C162" s="29" t="n">
        <f aca="false">'[3]T15 (2)'!C181</f>
        <v>107</v>
      </c>
      <c r="D162" s="29" t="n">
        <f aca="false">'[3]T15 (2)'!D181</f>
        <v>278</v>
      </c>
      <c r="E162" s="29" t="n">
        <f aca="false">'[3]T15 (2)'!E181</f>
        <v>204</v>
      </c>
      <c r="F162" s="29" t="n">
        <f aca="false">'[3]T15 (2)'!F181</f>
        <v>156</v>
      </c>
      <c r="G162" s="29" t="n">
        <f aca="false">'[3]T15 (2)'!G181</f>
        <v>146</v>
      </c>
      <c r="H162" s="29" t="n">
        <f aca="false">'[3]T15 (2)'!H181</f>
        <v>97</v>
      </c>
      <c r="I162" s="29" t="n">
        <f aca="false">'[3]T15 (2)'!I181</f>
        <v>43</v>
      </c>
      <c r="J162" s="29" t="n">
        <f aca="false">'[3]T15 (2)'!J181</f>
        <v>79</v>
      </c>
      <c r="K162" s="98" t="n">
        <f aca="false">'[3]T15 (2)'!K181</f>
        <v>3.8</v>
      </c>
    </row>
    <row r="163" s="1" customFormat="true" ht="15" hidden="false" customHeight="true" outlineLevel="0" collapsed="false">
      <c r="A163" s="99" t="s">
        <v>208</v>
      </c>
      <c r="B163" s="29" t="n">
        <f aca="false">'[3]T15 (2)'!B182</f>
        <v>421</v>
      </c>
      <c r="C163" s="29" t="n">
        <f aca="false">'[3]T15 (2)'!C182</f>
        <v>36</v>
      </c>
      <c r="D163" s="29" t="n">
        <f aca="false">'[3]T15 (2)'!D182</f>
        <v>141</v>
      </c>
      <c r="E163" s="29" t="n">
        <f aca="false">'[3]T15 (2)'!E182</f>
        <v>90</v>
      </c>
      <c r="F163" s="29" t="n">
        <f aca="false">'[3]T15 (2)'!F182</f>
        <v>48</v>
      </c>
      <c r="G163" s="29" t="n">
        <f aca="false">'[3]T15 (2)'!G182</f>
        <v>38</v>
      </c>
      <c r="H163" s="29" t="n">
        <f aca="false">'[3]T15 (2)'!H182</f>
        <v>24</v>
      </c>
      <c r="I163" s="29" t="n">
        <f aca="false">'[3]T15 (2)'!I182</f>
        <v>20</v>
      </c>
      <c r="J163" s="29" t="n">
        <f aca="false">'[3]T15 (2)'!J182</f>
        <v>24</v>
      </c>
      <c r="K163" s="98" t="n">
        <f aca="false">'[3]T15 (2)'!K182</f>
        <v>3.5</v>
      </c>
    </row>
    <row r="164" s="1" customFormat="true" ht="15" hidden="false" customHeight="true" outlineLevel="0" collapsed="false">
      <c r="A164" s="99" t="s">
        <v>61</v>
      </c>
      <c r="B164" s="29" t="n">
        <f aca="false">'[3]T15 (2)'!B183</f>
        <v>108</v>
      </c>
      <c r="C164" s="29" t="n">
        <f aca="false">'[3]T15 (2)'!C183</f>
        <v>14</v>
      </c>
      <c r="D164" s="29" t="n">
        <f aca="false">'[3]T15 (2)'!D183</f>
        <v>41</v>
      </c>
      <c r="E164" s="29" t="n">
        <f aca="false">'[3]T15 (2)'!E183</f>
        <v>20</v>
      </c>
      <c r="F164" s="29" t="n">
        <f aca="false">'[3]T15 (2)'!F183</f>
        <v>11</v>
      </c>
      <c r="G164" s="29" t="n">
        <f aca="false">'[3]T15 (2)'!G183</f>
        <v>10</v>
      </c>
      <c r="H164" s="29" t="n">
        <f aca="false">'[3]T15 (2)'!H183</f>
        <v>3</v>
      </c>
      <c r="I164" s="29" t="n">
        <f aca="false">'[3]T15 (2)'!I183</f>
        <v>1</v>
      </c>
      <c r="J164" s="29" t="n">
        <f aca="false">'[3]T15 (2)'!J183</f>
        <v>8</v>
      </c>
      <c r="K164" s="98" t="n">
        <f aca="false">'[3]T15 (2)'!K183</f>
        <v>3.2</v>
      </c>
    </row>
    <row r="165" customFormat="false" ht="27" hidden="false" customHeight="true" outlineLevel="0" collapsed="false">
      <c r="A165" s="99" t="s">
        <v>210</v>
      </c>
      <c r="B165" s="29" t="n">
        <f aca="false">'[3]T15 (2)'!B185</f>
        <v>2058</v>
      </c>
      <c r="C165" s="29" t="n">
        <f aca="false">'[3]T15 (2)'!C185</f>
        <v>370</v>
      </c>
      <c r="D165" s="29" t="n">
        <f aca="false">'[3]T15 (2)'!D185</f>
        <v>465</v>
      </c>
      <c r="E165" s="29" t="n">
        <f aca="false">'[3]T15 (2)'!E185</f>
        <v>378</v>
      </c>
      <c r="F165" s="29" t="n">
        <f aca="false">'[3]T15 (2)'!F185</f>
        <v>341</v>
      </c>
      <c r="G165" s="29" t="n">
        <f aca="false">'[3]T15 (2)'!G185</f>
        <v>196</v>
      </c>
      <c r="H165" s="29" t="n">
        <f aca="false">'[3]T15 (2)'!H185</f>
        <v>142</v>
      </c>
      <c r="I165" s="29" t="n">
        <f aca="false">'[3]T15 (2)'!I185</f>
        <v>82</v>
      </c>
      <c r="J165" s="29" t="n">
        <f aca="false">'[3]T15 (2)'!J185</f>
        <v>84</v>
      </c>
      <c r="K165" s="98" t="n">
        <f aca="false">'[3]T15 (2)'!K185</f>
        <v>3.4</v>
      </c>
    </row>
    <row r="166" customFormat="false" ht="24.95" hidden="false" customHeight="true" outlineLevel="0" collapsed="false">
      <c r="A166" s="99" t="s">
        <v>80</v>
      </c>
      <c r="B166" s="29" t="n">
        <f aca="false">'[3]T15 (2)'!B186</f>
        <v>18</v>
      </c>
      <c r="C166" s="29" t="n">
        <f aca="false">'[3]T15 (2)'!C186</f>
        <v>4</v>
      </c>
      <c r="D166" s="29" t="n">
        <f aca="false">'[3]T15 (2)'!D186</f>
        <v>4</v>
      </c>
      <c r="E166" s="29" t="n">
        <f aca="false">'[3]T15 (2)'!E186</f>
        <v>6</v>
      </c>
      <c r="F166" s="29" t="n">
        <f aca="false">'[3]T15 (2)'!F186</f>
        <v>2</v>
      </c>
      <c r="G166" s="29" t="n">
        <f aca="false">'[3]T15 (2)'!G186</f>
        <v>2</v>
      </c>
      <c r="H166" s="29" t="n">
        <f aca="false">'[3]T15 (2)'!H186</f>
        <v>0</v>
      </c>
      <c r="I166" s="29" t="n">
        <f aca="false">'[3]T15 (2)'!I186</f>
        <v>0</v>
      </c>
      <c r="J166" s="29" t="n">
        <f aca="false">'[3]T15 (2)'!J186</f>
        <v>0</v>
      </c>
      <c r="K166" s="98" t="n">
        <f aca="false">'[3]T15 (2)'!K186</f>
        <v>2.7</v>
      </c>
    </row>
    <row r="167" s="1" customFormat="true" ht="15" hidden="false" customHeight="true" outlineLevel="0" collapsed="false">
      <c r="A167" s="99" t="s">
        <v>203</v>
      </c>
      <c r="B167" s="29" t="n">
        <f aca="false">'[3]T15 (2)'!B187</f>
        <v>130</v>
      </c>
      <c r="C167" s="29" t="n">
        <f aca="false">'[3]T15 (2)'!C187</f>
        <v>18</v>
      </c>
      <c r="D167" s="29" t="n">
        <f aca="false">'[3]T15 (2)'!D187</f>
        <v>32</v>
      </c>
      <c r="E167" s="29" t="n">
        <f aca="false">'[3]T15 (2)'!E187</f>
        <v>41</v>
      </c>
      <c r="F167" s="29" t="n">
        <f aca="false">'[3]T15 (2)'!F187</f>
        <v>24</v>
      </c>
      <c r="G167" s="29" t="n">
        <f aca="false">'[3]T15 (2)'!G187</f>
        <v>10</v>
      </c>
      <c r="H167" s="29" t="n">
        <f aca="false">'[3]T15 (2)'!H187</f>
        <v>3</v>
      </c>
      <c r="I167" s="29" t="n">
        <f aca="false">'[3]T15 (2)'!I187</f>
        <v>1</v>
      </c>
      <c r="J167" s="29" t="n">
        <f aca="false">'[3]T15 (2)'!J187</f>
        <v>1</v>
      </c>
      <c r="K167" s="98" t="n">
        <f aca="false">'[3]T15 (2)'!K187</f>
        <v>3</v>
      </c>
    </row>
    <row r="168" s="1" customFormat="true" ht="15" hidden="false" customHeight="true" outlineLevel="0" collapsed="false">
      <c r="A168" s="99" t="s">
        <v>204</v>
      </c>
      <c r="B168" s="29" t="n">
        <f aca="false">'[3]T15 (2)'!B188</f>
        <v>231</v>
      </c>
      <c r="C168" s="29" t="n">
        <f aca="false">'[3]T15 (2)'!C188</f>
        <v>23</v>
      </c>
      <c r="D168" s="29" t="n">
        <f aca="false">'[3]T15 (2)'!D188</f>
        <v>34</v>
      </c>
      <c r="E168" s="29" t="n">
        <f aca="false">'[3]T15 (2)'!E188</f>
        <v>48</v>
      </c>
      <c r="F168" s="29" t="n">
        <f aca="false">'[3]T15 (2)'!F188</f>
        <v>58</v>
      </c>
      <c r="G168" s="29" t="n">
        <f aca="false">'[3]T15 (2)'!G188</f>
        <v>32</v>
      </c>
      <c r="H168" s="29" t="n">
        <f aca="false">'[3]T15 (2)'!H188</f>
        <v>23</v>
      </c>
      <c r="I168" s="29" t="n">
        <f aca="false">'[3]T15 (2)'!I188</f>
        <v>5</v>
      </c>
      <c r="J168" s="29" t="n">
        <f aca="false">'[3]T15 (2)'!J188</f>
        <v>8</v>
      </c>
      <c r="K168" s="98" t="n">
        <f aca="false">'[3]T15 (2)'!K188</f>
        <v>3.8</v>
      </c>
    </row>
    <row r="169" s="1" customFormat="true" ht="15" hidden="false" customHeight="true" outlineLevel="0" collapsed="false">
      <c r="A169" s="99" t="s">
        <v>205</v>
      </c>
      <c r="B169" s="29" t="n">
        <f aca="false">'[3]T15 (2)'!B189</f>
        <v>302</v>
      </c>
      <c r="C169" s="29" t="n">
        <f aca="false">'[3]T15 (2)'!C189</f>
        <v>29</v>
      </c>
      <c r="D169" s="29" t="n">
        <f aca="false">'[3]T15 (2)'!D189</f>
        <v>45</v>
      </c>
      <c r="E169" s="29" t="n">
        <f aca="false">'[3]T15 (2)'!E189</f>
        <v>66</v>
      </c>
      <c r="F169" s="29" t="n">
        <f aca="false">'[3]T15 (2)'!F189</f>
        <v>49</v>
      </c>
      <c r="G169" s="29" t="n">
        <f aca="false">'[3]T15 (2)'!G189</f>
        <v>35</v>
      </c>
      <c r="H169" s="29" t="n">
        <f aca="false">'[3]T15 (2)'!H189</f>
        <v>33</v>
      </c>
      <c r="I169" s="29" t="n">
        <f aca="false">'[3]T15 (2)'!I189</f>
        <v>19</v>
      </c>
      <c r="J169" s="29" t="n">
        <f aca="false">'[3]T15 (2)'!J189</f>
        <v>26</v>
      </c>
      <c r="K169" s="98" t="n">
        <f aca="false">'[3]T15 (2)'!K189</f>
        <v>4.1</v>
      </c>
    </row>
    <row r="170" s="1" customFormat="true" ht="15" hidden="false" customHeight="true" outlineLevel="0" collapsed="false">
      <c r="A170" s="99" t="s">
        <v>206</v>
      </c>
      <c r="B170" s="29" t="n">
        <f aca="false">'[3]T15 (2)'!B190</f>
        <v>415</v>
      </c>
      <c r="C170" s="29" t="n">
        <f aca="false">'[3]T15 (2)'!C190</f>
        <v>46</v>
      </c>
      <c r="D170" s="29" t="n">
        <f aca="false">'[3]T15 (2)'!D190</f>
        <v>96</v>
      </c>
      <c r="E170" s="29" t="n">
        <f aca="false">'[3]T15 (2)'!E190</f>
        <v>71</v>
      </c>
      <c r="F170" s="29" t="n">
        <f aca="false">'[3]T15 (2)'!F190</f>
        <v>88</v>
      </c>
      <c r="G170" s="29" t="n">
        <f aca="false">'[3]T15 (2)'!G190</f>
        <v>39</v>
      </c>
      <c r="H170" s="29" t="n">
        <f aca="false">'[3]T15 (2)'!H190</f>
        <v>33</v>
      </c>
      <c r="I170" s="29" t="n">
        <f aca="false">'[3]T15 (2)'!I190</f>
        <v>18</v>
      </c>
      <c r="J170" s="29" t="n">
        <f aca="false">'[3]T15 (2)'!J190</f>
        <v>24</v>
      </c>
      <c r="K170" s="98" t="n">
        <f aca="false">'[3]T15 (2)'!K190</f>
        <v>3.7</v>
      </c>
    </row>
    <row r="171" s="1" customFormat="true" ht="15" hidden="false" customHeight="true" outlineLevel="0" collapsed="false">
      <c r="A171" s="99" t="s">
        <v>207</v>
      </c>
      <c r="B171" s="29" t="n">
        <f aca="false">'[3]T15 (2)'!B191</f>
        <v>479</v>
      </c>
      <c r="C171" s="29" t="n">
        <f aca="false">'[3]T15 (2)'!C191</f>
        <v>105</v>
      </c>
      <c r="D171" s="29" t="n">
        <f aca="false">'[3]T15 (2)'!D191</f>
        <v>124</v>
      </c>
      <c r="E171" s="29" t="n">
        <f aca="false">'[3]T15 (2)'!E191</f>
        <v>73</v>
      </c>
      <c r="F171" s="29" t="n">
        <f aca="false">'[3]T15 (2)'!F191</f>
        <v>67</v>
      </c>
      <c r="G171" s="29" t="n">
        <f aca="false">'[3]T15 (2)'!G191</f>
        <v>36</v>
      </c>
      <c r="H171" s="29" t="n">
        <f aca="false">'[3]T15 (2)'!H191</f>
        <v>33</v>
      </c>
      <c r="I171" s="29" t="n">
        <f aca="false">'[3]T15 (2)'!I191</f>
        <v>25</v>
      </c>
      <c r="J171" s="29" t="n">
        <f aca="false">'[3]T15 (2)'!J191</f>
        <v>16</v>
      </c>
      <c r="K171" s="98" t="n">
        <f aca="false">'[3]T15 (2)'!K191</f>
        <v>3.2</v>
      </c>
    </row>
    <row r="172" s="1" customFormat="true" ht="15" hidden="false" customHeight="true" outlineLevel="0" collapsed="false">
      <c r="A172" s="99" t="s">
        <v>208</v>
      </c>
      <c r="B172" s="29" t="n">
        <f aca="false">'[3]T15 (2)'!B192</f>
        <v>355</v>
      </c>
      <c r="C172" s="29" t="n">
        <f aca="false">'[3]T15 (2)'!C192</f>
        <v>99</v>
      </c>
      <c r="D172" s="29" t="n">
        <f aca="false">'[3]T15 (2)'!D192</f>
        <v>97</v>
      </c>
      <c r="E172" s="29" t="n">
        <f aca="false">'[3]T15 (2)'!E192</f>
        <v>56</v>
      </c>
      <c r="F172" s="29" t="n">
        <f aca="false">'[3]T15 (2)'!F192</f>
        <v>40</v>
      </c>
      <c r="G172" s="29" t="n">
        <f aca="false">'[3]T15 (2)'!G192</f>
        <v>32</v>
      </c>
      <c r="H172" s="29" t="n">
        <f aca="false">'[3]T15 (2)'!H192</f>
        <v>13</v>
      </c>
      <c r="I172" s="29" t="n">
        <f aca="false">'[3]T15 (2)'!I192</f>
        <v>11</v>
      </c>
      <c r="J172" s="29" t="n">
        <f aca="false">'[3]T15 (2)'!J192</f>
        <v>7</v>
      </c>
      <c r="K172" s="98" t="n">
        <f aca="false">'[3]T15 (2)'!K192</f>
        <v>2.8</v>
      </c>
    </row>
    <row r="173" s="1" customFormat="true" ht="15" hidden="false" customHeight="true" outlineLevel="0" collapsed="false">
      <c r="A173" s="99" t="s">
        <v>61</v>
      </c>
      <c r="B173" s="29" t="n">
        <f aca="false">'[3]T15 (2)'!B193</f>
        <v>128</v>
      </c>
      <c r="C173" s="29" t="n">
        <f aca="false">'[3]T15 (2)'!C193</f>
        <v>46</v>
      </c>
      <c r="D173" s="29" t="n">
        <f aca="false">'[3]T15 (2)'!D193</f>
        <v>33</v>
      </c>
      <c r="E173" s="29" t="n">
        <f aca="false">'[3]T15 (2)'!E193</f>
        <v>17</v>
      </c>
      <c r="F173" s="29" t="n">
        <f aca="false">'[3]T15 (2)'!F193</f>
        <v>13</v>
      </c>
      <c r="G173" s="29" t="n">
        <f aca="false">'[3]T15 (2)'!G193</f>
        <v>10</v>
      </c>
      <c r="H173" s="29" t="n">
        <f aca="false">'[3]T15 (2)'!H193</f>
        <v>4</v>
      </c>
      <c r="I173" s="29" t="n">
        <f aca="false">'[3]T15 (2)'!I193</f>
        <v>3</v>
      </c>
      <c r="J173" s="29" t="n">
        <f aca="false">'[3]T15 (2)'!J193</f>
        <v>2</v>
      </c>
      <c r="K173" s="98" t="n">
        <f aca="false">'[3]T15 (2)'!K193</f>
        <v>2.6</v>
      </c>
    </row>
    <row r="174" customFormat="false" ht="24.95" hidden="false" customHeight="true" outlineLevel="0" collapsed="false">
      <c r="A174" s="97" t="s">
        <v>20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98"/>
    </row>
    <row r="175" customFormat="false" ht="27" hidden="false" customHeight="true" outlineLevel="0" collapsed="false">
      <c r="A175" s="99" t="s">
        <v>30</v>
      </c>
      <c r="B175" s="29" t="n">
        <f aca="false">'[3]T15 (2)'!B196</f>
        <v>22256</v>
      </c>
      <c r="C175" s="29" t="n">
        <f aca="false">'[3]T15 (2)'!C196</f>
        <v>1408</v>
      </c>
      <c r="D175" s="29" t="n">
        <f aca="false">'[3]T15 (2)'!D196</f>
        <v>2427</v>
      </c>
      <c r="E175" s="29" t="n">
        <f aca="false">'[3]T15 (2)'!E196</f>
        <v>3928</v>
      </c>
      <c r="F175" s="29" t="n">
        <f aca="false">'[3]T15 (2)'!F196</f>
        <v>4574</v>
      </c>
      <c r="G175" s="29" t="n">
        <f aca="false">'[3]T15 (2)'!G196</f>
        <v>3623</v>
      </c>
      <c r="H175" s="29" t="n">
        <f aca="false">'[3]T15 (2)'!H196</f>
        <v>2606</v>
      </c>
      <c r="I175" s="29" t="n">
        <f aca="false">'[3]T15 (2)'!I196</f>
        <v>1607</v>
      </c>
      <c r="J175" s="29" t="n">
        <f aca="false">'[3]T15 (2)'!J196</f>
        <v>2083</v>
      </c>
      <c r="K175" s="98" t="n">
        <f aca="false">'[3]T15 (2)'!K196</f>
        <v>4.5</v>
      </c>
    </row>
    <row r="176" customFormat="false" ht="24.95" hidden="false" customHeight="true" outlineLevel="0" collapsed="false">
      <c r="A176" s="99" t="s">
        <v>80</v>
      </c>
      <c r="B176" s="29" t="n">
        <f aca="false">'[3]T15 (2)'!B197</f>
        <v>124</v>
      </c>
      <c r="C176" s="29" t="n">
        <f aca="false">'[3]T15 (2)'!C197</f>
        <v>20</v>
      </c>
      <c r="D176" s="29" t="n">
        <f aca="false">'[3]T15 (2)'!D197</f>
        <v>42</v>
      </c>
      <c r="E176" s="29" t="n">
        <f aca="false">'[3]T15 (2)'!E197</f>
        <v>36</v>
      </c>
      <c r="F176" s="29" t="n">
        <f aca="false">'[3]T15 (2)'!F197</f>
        <v>15</v>
      </c>
      <c r="G176" s="29" t="n">
        <f aca="false">'[3]T15 (2)'!G197</f>
        <v>6</v>
      </c>
      <c r="H176" s="29" t="n">
        <f aca="false">'[3]T15 (2)'!H197</f>
        <v>3</v>
      </c>
      <c r="I176" s="29" t="n">
        <f aca="false">'[3]T15 (2)'!I197</f>
        <v>2</v>
      </c>
      <c r="J176" s="29" t="n">
        <f aca="false">'[3]T15 (2)'!J197</f>
        <v>0</v>
      </c>
      <c r="K176" s="98" t="n">
        <f aca="false">'[3]T15 (2)'!K197</f>
        <v>2.7</v>
      </c>
    </row>
    <row r="177" customFormat="false" ht="15" hidden="false" customHeight="true" outlineLevel="0" collapsed="false">
      <c r="A177" s="99" t="s">
        <v>203</v>
      </c>
      <c r="B177" s="29" t="n">
        <f aca="false">'[3]T15 (2)'!B198</f>
        <v>3042</v>
      </c>
      <c r="C177" s="29" t="n">
        <f aca="false">'[3]T15 (2)'!C198</f>
        <v>143</v>
      </c>
      <c r="D177" s="29" t="n">
        <f aca="false">'[3]T15 (2)'!D198</f>
        <v>365</v>
      </c>
      <c r="E177" s="29" t="n">
        <f aca="false">'[3]T15 (2)'!E198</f>
        <v>1064</v>
      </c>
      <c r="F177" s="29" t="n">
        <f aca="false">'[3]T15 (2)'!F198</f>
        <v>868</v>
      </c>
      <c r="G177" s="29" t="n">
        <f aca="false">'[3]T15 (2)'!G198</f>
        <v>373</v>
      </c>
      <c r="H177" s="29" t="n">
        <f aca="false">'[3]T15 (2)'!H198</f>
        <v>140</v>
      </c>
      <c r="I177" s="29" t="n">
        <f aca="false">'[3]T15 (2)'!I198</f>
        <v>48</v>
      </c>
      <c r="J177" s="29" t="n">
        <f aca="false">'[3]T15 (2)'!J198</f>
        <v>41</v>
      </c>
      <c r="K177" s="98" t="n">
        <f aca="false">'[3]T15 (2)'!K198</f>
        <v>3.6</v>
      </c>
    </row>
    <row r="178" customFormat="false" ht="15" hidden="false" customHeight="true" outlineLevel="0" collapsed="false">
      <c r="A178" s="99" t="s">
        <v>204</v>
      </c>
      <c r="B178" s="29" t="n">
        <f aca="false">'[3]T15 (2)'!B199</f>
        <v>5072</v>
      </c>
      <c r="C178" s="29" t="n">
        <f aca="false">'[3]T15 (2)'!C199</f>
        <v>162</v>
      </c>
      <c r="D178" s="29" t="n">
        <f aca="false">'[3]T15 (2)'!D199</f>
        <v>241</v>
      </c>
      <c r="E178" s="29" t="n">
        <f aca="false">'[3]T15 (2)'!E199</f>
        <v>754</v>
      </c>
      <c r="F178" s="29" t="n">
        <f aca="false">'[3]T15 (2)'!F199</f>
        <v>1441</v>
      </c>
      <c r="G178" s="29" t="n">
        <f aca="false">'[3]T15 (2)'!G199</f>
        <v>1077</v>
      </c>
      <c r="H178" s="29" t="n">
        <f aca="false">'[3]T15 (2)'!H199</f>
        <v>722</v>
      </c>
      <c r="I178" s="29" t="n">
        <f aca="false">'[3]T15 (2)'!I199</f>
        <v>384</v>
      </c>
      <c r="J178" s="29" t="n">
        <f aca="false">'[3]T15 (2)'!J199</f>
        <v>291</v>
      </c>
      <c r="K178" s="98" t="n">
        <f aca="false">'[3]T15 (2)'!K199</f>
        <v>4.7</v>
      </c>
    </row>
    <row r="179" customFormat="false" ht="15" hidden="false" customHeight="true" outlineLevel="0" collapsed="false">
      <c r="A179" s="99" t="s">
        <v>205</v>
      </c>
      <c r="B179" s="29" t="n">
        <f aca="false">'[3]T15 (2)'!B200</f>
        <v>5049</v>
      </c>
      <c r="C179" s="29" t="n">
        <f aca="false">'[3]T15 (2)'!C200</f>
        <v>185</v>
      </c>
      <c r="D179" s="29" t="n">
        <f aca="false">'[3]T15 (2)'!D200</f>
        <v>302</v>
      </c>
      <c r="E179" s="29" t="n">
        <f aca="false">'[3]T15 (2)'!E200</f>
        <v>574</v>
      </c>
      <c r="F179" s="29" t="n">
        <f aca="false">'[3]T15 (2)'!F200</f>
        <v>911</v>
      </c>
      <c r="G179" s="29" t="n">
        <f aca="false">'[3]T15 (2)'!G200</f>
        <v>977</v>
      </c>
      <c r="H179" s="29" t="n">
        <f aca="false">'[3]T15 (2)'!H200</f>
        <v>800</v>
      </c>
      <c r="I179" s="29" t="n">
        <f aca="false">'[3]T15 (2)'!I200</f>
        <v>567</v>
      </c>
      <c r="J179" s="29" t="n">
        <f aca="false">'[3]T15 (2)'!J200</f>
        <v>733</v>
      </c>
      <c r="K179" s="98" t="n">
        <f aca="false">'[3]T15 (2)'!K200</f>
        <v>5.2</v>
      </c>
    </row>
    <row r="180" customFormat="false" ht="15" hidden="false" customHeight="true" outlineLevel="0" collapsed="false">
      <c r="A180" s="99" t="s">
        <v>206</v>
      </c>
      <c r="B180" s="29" t="n">
        <f aca="false">'[3]T15 (2)'!B201</f>
        <v>4372</v>
      </c>
      <c r="C180" s="29" t="n">
        <f aca="false">'[3]T15 (2)'!C201</f>
        <v>252</v>
      </c>
      <c r="D180" s="29" t="n">
        <f aca="false">'[3]T15 (2)'!D201</f>
        <v>483</v>
      </c>
      <c r="E180" s="29" t="n">
        <f aca="false">'[3]T15 (2)'!E201</f>
        <v>675</v>
      </c>
      <c r="F180" s="29" t="n">
        <f aca="false">'[3]T15 (2)'!F201</f>
        <v>712</v>
      </c>
      <c r="G180" s="29" t="n">
        <f aca="false">'[3]T15 (2)'!G201</f>
        <v>684</v>
      </c>
      <c r="H180" s="29" t="n">
        <f aca="false">'[3]T15 (2)'!H201</f>
        <v>556</v>
      </c>
      <c r="I180" s="29" t="n">
        <f aca="false">'[3]T15 (2)'!I201</f>
        <v>388</v>
      </c>
      <c r="J180" s="29" t="n">
        <f aca="false">'[3]T15 (2)'!J201</f>
        <v>622</v>
      </c>
      <c r="K180" s="98" t="n">
        <f aca="false">'[3]T15 (2)'!K201</f>
        <v>4.9</v>
      </c>
    </row>
    <row r="181" customFormat="false" ht="15" hidden="false" customHeight="true" outlineLevel="0" collapsed="false">
      <c r="A181" s="99" t="s">
        <v>207</v>
      </c>
      <c r="B181" s="29" t="n">
        <f aca="false">'[3]T15 (2)'!B202</f>
        <v>2851</v>
      </c>
      <c r="C181" s="29" t="n">
        <f aca="false">'[3]T15 (2)'!C202</f>
        <v>274</v>
      </c>
      <c r="D181" s="29" t="n">
        <f aca="false">'[3]T15 (2)'!D202</f>
        <v>557</v>
      </c>
      <c r="E181" s="29" t="n">
        <f aca="false">'[3]T15 (2)'!E202</f>
        <v>510</v>
      </c>
      <c r="F181" s="29" t="n">
        <f aca="false">'[3]T15 (2)'!F202</f>
        <v>434</v>
      </c>
      <c r="G181" s="29" t="n">
        <f aca="false">'[3]T15 (2)'!G202</f>
        <v>341</v>
      </c>
      <c r="H181" s="29" t="n">
        <f aca="false">'[3]T15 (2)'!H202</f>
        <v>273</v>
      </c>
      <c r="I181" s="29" t="n">
        <f aca="false">'[3]T15 (2)'!I202</f>
        <v>160</v>
      </c>
      <c r="J181" s="29" t="n">
        <f aca="false">'[3]T15 (2)'!J202</f>
        <v>302</v>
      </c>
      <c r="K181" s="98" t="n">
        <f aca="false">'[3]T15 (2)'!K202</f>
        <v>4.2</v>
      </c>
    </row>
    <row r="182" s="1" customFormat="true" ht="15" hidden="false" customHeight="true" outlineLevel="0" collapsed="false">
      <c r="A182" s="99" t="s">
        <v>208</v>
      </c>
      <c r="B182" s="29" t="n">
        <f aca="false">'[3]T15 (2)'!B203</f>
        <v>1366</v>
      </c>
      <c r="C182" s="29" t="n">
        <f aca="false">'[3]T15 (2)'!C203</f>
        <v>264</v>
      </c>
      <c r="D182" s="29" t="n">
        <f aca="false">'[3]T15 (2)'!D203</f>
        <v>340</v>
      </c>
      <c r="E182" s="29" t="n">
        <f aca="false">'[3]T15 (2)'!E203</f>
        <v>253</v>
      </c>
      <c r="F182" s="29" t="n">
        <f aca="false">'[3]T15 (2)'!F203</f>
        <v>147</v>
      </c>
      <c r="G182" s="29" t="n">
        <f aca="false">'[3]T15 (2)'!G203</f>
        <v>146</v>
      </c>
      <c r="H182" s="29" t="n">
        <f aca="false">'[3]T15 (2)'!H203</f>
        <v>93</v>
      </c>
      <c r="I182" s="29" t="n">
        <f aca="false">'[3]T15 (2)'!I203</f>
        <v>44</v>
      </c>
      <c r="J182" s="29" t="n">
        <f aca="false">'[3]T15 (2)'!J203</f>
        <v>79</v>
      </c>
      <c r="K182" s="98" t="n">
        <f aca="false">'[3]T15 (2)'!K203</f>
        <v>3.4</v>
      </c>
    </row>
    <row r="183" s="1" customFormat="true" ht="15" hidden="false" customHeight="true" outlineLevel="0" collapsed="false">
      <c r="A183" s="99" t="s">
        <v>61</v>
      </c>
      <c r="B183" s="29" t="n">
        <f aca="false">'[3]T15 (2)'!B204</f>
        <v>380</v>
      </c>
      <c r="C183" s="29" t="n">
        <f aca="false">'[3]T15 (2)'!C204</f>
        <v>108</v>
      </c>
      <c r="D183" s="29" t="n">
        <f aca="false">'[3]T15 (2)'!D204</f>
        <v>97</v>
      </c>
      <c r="E183" s="29" t="n">
        <f aca="false">'[3]T15 (2)'!E204</f>
        <v>62</v>
      </c>
      <c r="F183" s="29" t="n">
        <f aca="false">'[3]T15 (2)'!F204</f>
        <v>46</v>
      </c>
      <c r="G183" s="29" t="n">
        <f aca="false">'[3]T15 (2)'!G204</f>
        <v>19</v>
      </c>
      <c r="H183" s="29" t="n">
        <f aca="false">'[3]T15 (2)'!H204</f>
        <v>19</v>
      </c>
      <c r="I183" s="29" t="n">
        <f aca="false">'[3]T15 (2)'!I204</f>
        <v>14</v>
      </c>
      <c r="J183" s="29" t="n">
        <f aca="false">'[3]T15 (2)'!J204</f>
        <v>15</v>
      </c>
      <c r="K183" s="98" t="n">
        <f aca="false">'[3]T15 (2)'!K204</f>
        <v>3</v>
      </c>
    </row>
    <row r="184" customFormat="false" ht="27" hidden="false" customHeight="true" outlineLevel="0" collapsed="false">
      <c r="A184" s="99" t="s">
        <v>209</v>
      </c>
      <c r="B184" s="29" t="n">
        <f aca="false">'[3]T15 (2)'!B206</f>
        <v>18343</v>
      </c>
      <c r="C184" s="29" t="n">
        <f aca="false">'[3]T15 (2)'!C206</f>
        <v>854</v>
      </c>
      <c r="D184" s="29" t="n">
        <f aca="false">'[3]T15 (2)'!D206</f>
        <v>1746</v>
      </c>
      <c r="E184" s="29" t="n">
        <f aca="false">'[3]T15 (2)'!E206</f>
        <v>3209</v>
      </c>
      <c r="F184" s="29" t="n">
        <f aca="false">'[3]T15 (2)'!F206</f>
        <v>3938</v>
      </c>
      <c r="G184" s="29" t="n">
        <f aca="false">'[3]T15 (2)'!G206</f>
        <v>3117</v>
      </c>
      <c r="H184" s="29" t="n">
        <f aca="false">'[3]T15 (2)'!H206</f>
        <v>2278</v>
      </c>
      <c r="I184" s="29" t="n">
        <f aca="false">'[3]T15 (2)'!I206</f>
        <v>1401</v>
      </c>
      <c r="J184" s="29" t="n">
        <f aca="false">'[3]T15 (2)'!J206</f>
        <v>1800</v>
      </c>
      <c r="K184" s="98" t="n">
        <f aca="false">'[3]T15 (2)'!K206</f>
        <v>4.6</v>
      </c>
    </row>
    <row r="185" customFormat="false" ht="24.95" hidden="false" customHeight="true" outlineLevel="0" collapsed="false">
      <c r="A185" s="99" t="s">
        <v>80</v>
      </c>
      <c r="B185" s="29" t="n">
        <f aca="false">'[3]T15 (2)'!B207</f>
        <v>96</v>
      </c>
      <c r="C185" s="29" t="n">
        <f aca="false">'[3]T15 (2)'!C207</f>
        <v>12</v>
      </c>
      <c r="D185" s="29" t="n">
        <f aca="false">'[3]T15 (2)'!D207</f>
        <v>35</v>
      </c>
      <c r="E185" s="29" t="n">
        <f aca="false">'[3]T15 (2)'!E207</f>
        <v>28</v>
      </c>
      <c r="F185" s="29" t="n">
        <f aca="false">'[3]T15 (2)'!F207</f>
        <v>12</v>
      </c>
      <c r="G185" s="29" t="n">
        <f aca="false">'[3]T15 (2)'!G207</f>
        <v>6</v>
      </c>
      <c r="H185" s="29" t="n">
        <f aca="false">'[3]T15 (2)'!H207</f>
        <v>2</v>
      </c>
      <c r="I185" s="29" t="n">
        <f aca="false">'[3]T15 (2)'!I207</f>
        <v>1</v>
      </c>
      <c r="J185" s="29" t="n">
        <f aca="false">'[3]T15 (2)'!J207</f>
        <v>0</v>
      </c>
      <c r="K185" s="98" t="n">
        <f aca="false">'[3]T15 (2)'!K207</f>
        <v>2.7</v>
      </c>
    </row>
    <row r="186" s="1" customFormat="true" ht="15" hidden="false" customHeight="true" outlineLevel="0" collapsed="false">
      <c r="A186" s="99" t="s">
        <v>203</v>
      </c>
      <c r="B186" s="29" t="n">
        <f aca="false">'[3]T15 (2)'!B208</f>
        <v>2742</v>
      </c>
      <c r="C186" s="29" t="n">
        <f aca="false">'[3]T15 (2)'!C208</f>
        <v>117</v>
      </c>
      <c r="D186" s="29" t="n">
        <f aca="false">'[3]T15 (2)'!D208</f>
        <v>293</v>
      </c>
      <c r="E186" s="29" t="n">
        <f aca="false">'[3]T15 (2)'!E208</f>
        <v>982</v>
      </c>
      <c r="F186" s="29" t="n">
        <f aca="false">'[3]T15 (2)'!F208</f>
        <v>814</v>
      </c>
      <c r="G186" s="29" t="n">
        <f aca="false">'[3]T15 (2)'!G208</f>
        <v>336</v>
      </c>
      <c r="H186" s="29" t="n">
        <f aca="false">'[3]T15 (2)'!H208</f>
        <v>128</v>
      </c>
      <c r="I186" s="29" t="n">
        <f aca="false">'[3]T15 (2)'!I208</f>
        <v>41</v>
      </c>
      <c r="J186" s="29" t="n">
        <f aca="false">'[3]T15 (2)'!J208</f>
        <v>31</v>
      </c>
      <c r="K186" s="98" t="n">
        <f aca="false">'[3]T15 (2)'!K208</f>
        <v>3.6</v>
      </c>
    </row>
    <row r="187" s="1" customFormat="true" ht="15" hidden="false" customHeight="true" outlineLevel="0" collapsed="false">
      <c r="A187" s="99" t="s">
        <v>204</v>
      </c>
      <c r="B187" s="29" t="n">
        <f aca="false">'[3]T15 (2)'!B209</f>
        <v>4597</v>
      </c>
      <c r="C187" s="29" t="n">
        <f aca="false">'[3]T15 (2)'!C209</f>
        <v>144</v>
      </c>
      <c r="D187" s="29" t="n">
        <f aca="false">'[3]T15 (2)'!D209</f>
        <v>190</v>
      </c>
      <c r="E187" s="29" t="n">
        <f aca="false">'[3]T15 (2)'!E209</f>
        <v>675</v>
      </c>
      <c r="F187" s="29" t="n">
        <f aca="false">'[3]T15 (2)'!F209</f>
        <v>1324</v>
      </c>
      <c r="G187" s="29" t="n">
        <f aca="false">'[3]T15 (2)'!G209</f>
        <v>986</v>
      </c>
      <c r="H187" s="29" t="n">
        <f aca="false">'[3]T15 (2)'!H209</f>
        <v>669</v>
      </c>
      <c r="I187" s="29" t="n">
        <f aca="false">'[3]T15 (2)'!I209</f>
        <v>345</v>
      </c>
      <c r="J187" s="29" t="n">
        <f aca="false">'[3]T15 (2)'!J209</f>
        <v>264</v>
      </c>
      <c r="K187" s="98" t="n">
        <f aca="false">'[3]T15 (2)'!K209</f>
        <v>4.7</v>
      </c>
    </row>
    <row r="188" s="1" customFormat="true" ht="15" hidden="false" customHeight="true" outlineLevel="0" collapsed="false">
      <c r="A188" s="99" t="s">
        <v>205</v>
      </c>
      <c r="B188" s="29" t="n">
        <f aca="false">'[3]T15 (2)'!B210</f>
        <v>4412</v>
      </c>
      <c r="C188" s="29" t="n">
        <f aca="false">'[3]T15 (2)'!C210</f>
        <v>150</v>
      </c>
      <c r="D188" s="29" t="n">
        <f aca="false">'[3]T15 (2)'!D210</f>
        <v>226</v>
      </c>
      <c r="E188" s="29" t="n">
        <f aca="false">'[3]T15 (2)'!E210</f>
        <v>456</v>
      </c>
      <c r="F188" s="29" t="n">
        <f aca="false">'[3]T15 (2)'!F210</f>
        <v>783</v>
      </c>
      <c r="G188" s="29" t="n">
        <f aca="false">'[3]T15 (2)'!G210</f>
        <v>868</v>
      </c>
      <c r="H188" s="29" t="n">
        <f aca="false">'[3]T15 (2)'!H210</f>
        <v>729</v>
      </c>
      <c r="I188" s="29" t="n">
        <f aca="false">'[3]T15 (2)'!I210</f>
        <v>526</v>
      </c>
      <c r="J188" s="29" t="n">
        <f aca="false">'[3]T15 (2)'!J210</f>
        <v>674</v>
      </c>
      <c r="K188" s="98" t="n">
        <f aca="false">'[3]T15 (2)'!K210</f>
        <v>5.4</v>
      </c>
    </row>
    <row r="189" s="1" customFormat="true" ht="15" hidden="false" customHeight="true" outlineLevel="0" collapsed="false">
      <c r="A189" s="99" t="s">
        <v>206</v>
      </c>
      <c r="B189" s="29" t="n">
        <f aca="false">'[3]T15 (2)'!B211</f>
        <v>3553</v>
      </c>
      <c r="C189" s="29" t="n">
        <f aca="false">'[3]T15 (2)'!C211</f>
        <v>178</v>
      </c>
      <c r="D189" s="29" t="n">
        <f aca="false">'[3]T15 (2)'!D211</f>
        <v>347</v>
      </c>
      <c r="E189" s="29" t="n">
        <f aca="false">'[3]T15 (2)'!E211</f>
        <v>534</v>
      </c>
      <c r="F189" s="29" t="n">
        <f aca="false">'[3]T15 (2)'!F211</f>
        <v>574</v>
      </c>
      <c r="G189" s="29" t="n">
        <f aca="false">'[3]T15 (2)'!G211</f>
        <v>571</v>
      </c>
      <c r="H189" s="29" t="n">
        <f aca="false">'[3]T15 (2)'!H211</f>
        <v>469</v>
      </c>
      <c r="I189" s="29" t="n">
        <f aca="false">'[3]T15 (2)'!I211</f>
        <v>334</v>
      </c>
      <c r="J189" s="29" t="n">
        <f aca="false">'[3]T15 (2)'!J211</f>
        <v>546</v>
      </c>
      <c r="K189" s="98" t="n">
        <f aca="false">'[3]T15 (2)'!K211</f>
        <v>5</v>
      </c>
    </row>
    <row r="190" s="1" customFormat="true" ht="15" hidden="false" customHeight="true" outlineLevel="0" collapsed="false">
      <c r="A190" s="99" t="s">
        <v>207</v>
      </c>
      <c r="B190" s="29" t="n">
        <f aca="false">'[3]T15 (2)'!B212</f>
        <v>2040</v>
      </c>
      <c r="C190" s="29" t="n">
        <f aca="false">'[3]T15 (2)'!C212</f>
        <v>138</v>
      </c>
      <c r="D190" s="29" t="n">
        <f aca="false">'[3]T15 (2)'!D212</f>
        <v>410</v>
      </c>
      <c r="E190" s="29" t="n">
        <f aca="false">'[3]T15 (2)'!E212</f>
        <v>361</v>
      </c>
      <c r="F190" s="29" t="n">
        <f aca="false">'[3]T15 (2)'!F212</f>
        <v>318</v>
      </c>
      <c r="G190" s="29" t="n">
        <f aca="false">'[3]T15 (2)'!G212</f>
        <v>251</v>
      </c>
      <c r="H190" s="29" t="n">
        <f aca="false">'[3]T15 (2)'!H212</f>
        <v>215</v>
      </c>
      <c r="I190" s="29" t="n">
        <f aca="false">'[3]T15 (2)'!I212</f>
        <v>119</v>
      </c>
      <c r="J190" s="29" t="n">
        <f aca="false">'[3]T15 (2)'!J212</f>
        <v>228</v>
      </c>
      <c r="K190" s="98" t="n">
        <f aca="false">'[3]T15 (2)'!K212</f>
        <v>4.3</v>
      </c>
    </row>
    <row r="191" s="1" customFormat="true" ht="15" hidden="false" customHeight="true" outlineLevel="0" collapsed="false">
      <c r="A191" s="99" t="s">
        <v>208</v>
      </c>
      <c r="B191" s="29" t="n">
        <f aca="false">'[3]T15 (2)'!B213</f>
        <v>749</v>
      </c>
      <c r="C191" s="29" t="n">
        <f aca="false">'[3]T15 (2)'!C213</f>
        <v>89</v>
      </c>
      <c r="D191" s="29" t="n">
        <f aca="false">'[3]T15 (2)'!D213</f>
        <v>200</v>
      </c>
      <c r="E191" s="29" t="n">
        <f aca="false">'[3]T15 (2)'!E213</f>
        <v>143</v>
      </c>
      <c r="F191" s="29" t="n">
        <f aca="false">'[3]T15 (2)'!F213</f>
        <v>89</v>
      </c>
      <c r="G191" s="29" t="n">
        <f aca="false">'[3]T15 (2)'!G213</f>
        <v>89</v>
      </c>
      <c r="H191" s="29" t="n">
        <f aca="false">'[3]T15 (2)'!H213</f>
        <v>60</v>
      </c>
      <c r="I191" s="29" t="n">
        <f aca="false">'[3]T15 (2)'!I213</f>
        <v>29</v>
      </c>
      <c r="J191" s="29" t="n">
        <f aca="false">'[3]T15 (2)'!J213</f>
        <v>50</v>
      </c>
      <c r="K191" s="98" t="n">
        <f aca="false">'[3]T15 (2)'!K213</f>
        <v>3.7</v>
      </c>
    </row>
    <row r="192" s="1" customFormat="true" ht="15" hidden="false" customHeight="true" outlineLevel="0" collapsed="false">
      <c r="A192" s="99" t="s">
        <v>61</v>
      </c>
      <c r="B192" s="29" t="n">
        <f aca="false">'[3]T15 (2)'!B214</f>
        <v>154</v>
      </c>
      <c r="C192" s="29" t="n">
        <f aca="false">'[3]T15 (2)'!C214</f>
        <v>26</v>
      </c>
      <c r="D192" s="29" t="n">
        <f aca="false">'[3]T15 (2)'!D214</f>
        <v>45</v>
      </c>
      <c r="E192" s="29" t="n">
        <f aca="false">'[3]T15 (2)'!E214</f>
        <v>30</v>
      </c>
      <c r="F192" s="29" t="n">
        <f aca="false">'[3]T15 (2)'!F214</f>
        <v>24</v>
      </c>
      <c r="G192" s="29" t="n">
        <f aca="false">'[3]T15 (2)'!G214</f>
        <v>10</v>
      </c>
      <c r="H192" s="29" t="n">
        <f aca="false">'[3]T15 (2)'!H214</f>
        <v>6</v>
      </c>
      <c r="I192" s="29" t="n">
        <f aca="false">'[3]T15 (2)'!I214</f>
        <v>6</v>
      </c>
      <c r="J192" s="29" t="n">
        <f aca="false">'[3]T15 (2)'!J214</f>
        <v>7</v>
      </c>
      <c r="K192" s="98" t="n">
        <f aca="false">'[3]T15 (2)'!K214</f>
        <v>3.3</v>
      </c>
    </row>
    <row r="193" customFormat="false" ht="27" hidden="false" customHeight="true" outlineLevel="0" collapsed="false">
      <c r="A193" s="99" t="s">
        <v>210</v>
      </c>
      <c r="B193" s="29" t="n">
        <f aca="false">'[3]T15 (2)'!B216</f>
        <v>3913</v>
      </c>
      <c r="C193" s="29" t="n">
        <f aca="false">'[3]T15 (2)'!C216</f>
        <v>554</v>
      </c>
      <c r="D193" s="29" t="n">
        <f aca="false">'[3]T15 (2)'!D216</f>
        <v>681</v>
      </c>
      <c r="E193" s="29" t="n">
        <f aca="false">'[3]T15 (2)'!E216</f>
        <v>719</v>
      </c>
      <c r="F193" s="29" t="n">
        <f aca="false">'[3]T15 (2)'!F216</f>
        <v>636</v>
      </c>
      <c r="G193" s="29" t="n">
        <f aca="false">'[3]T15 (2)'!G216</f>
        <v>506</v>
      </c>
      <c r="H193" s="29" t="n">
        <f aca="false">'[3]T15 (2)'!H216</f>
        <v>328</v>
      </c>
      <c r="I193" s="29" t="n">
        <f aca="false">'[3]T15 (2)'!I216</f>
        <v>206</v>
      </c>
      <c r="J193" s="29" t="n">
        <f aca="false">'[3]T15 (2)'!J216</f>
        <v>283</v>
      </c>
      <c r="K193" s="98" t="n">
        <f aca="false">'[3]T15 (2)'!K216</f>
        <v>3.9</v>
      </c>
    </row>
    <row r="194" customFormat="false" ht="24.95" hidden="false" customHeight="true" outlineLevel="0" collapsed="false">
      <c r="A194" s="99" t="s">
        <v>80</v>
      </c>
      <c r="B194" s="29" t="n">
        <f aca="false">'[3]T15 (2)'!B217</f>
        <v>28</v>
      </c>
      <c r="C194" s="29" t="n">
        <f aca="false">'[3]T15 (2)'!C217</f>
        <v>8</v>
      </c>
      <c r="D194" s="29" t="n">
        <f aca="false">'[3]T15 (2)'!D217</f>
        <v>7</v>
      </c>
      <c r="E194" s="29" t="n">
        <f aca="false">'[3]T15 (2)'!E217</f>
        <v>8</v>
      </c>
      <c r="F194" s="29" t="n">
        <f aca="false">'[3]T15 (2)'!F217</f>
        <v>3</v>
      </c>
      <c r="G194" s="29" t="n">
        <f aca="false">'[3]T15 (2)'!G217</f>
        <v>0</v>
      </c>
      <c r="H194" s="29" t="n">
        <f aca="false">'[3]T15 (2)'!H217</f>
        <v>1</v>
      </c>
      <c r="I194" s="29" t="n">
        <f aca="false">'[3]T15 (2)'!I217</f>
        <v>1</v>
      </c>
      <c r="J194" s="29" t="n">
        <f aca="false">'[3]T15 (2)'!J217</f>
        <v>0</v>
      </c>
      <c r="K194" s="98" t="n">
        <f aca="false">'[3]T15 (2)'!K217</f>
        <v>2.5</v>
      </c>
    </row>
    <row r="195" s="1" customFormat="true" ht="15" hidden="false" customHeight="true" outlineLevel="0" collapsed="false">
      <c r="A195" s="99" t="s">
        <v>203</v>
      </c>
      <c r="B195" s="29" t="n">
        <f aca="false">'[3]T15 (2)'!B218</f>
        <v>300</v>
      </c>
      <c r="C195" s="29" t="n">
        <f aca="false">'[3]T15 (2)'!C218</f>
        <v>26</v>
      </c>
      <c r="D195" s="29" t="n">
        <f aca="false">'[3]T15 (2)'!D218</f>
        <v>72</v>
      </c>
      <c r="E195" s="29" t="n">
        <f aca="false">'[3]T15 (2)'!E218</f>
        <v>82</v>
      </c>
      <c r="F195" s="29" t="n">
        <f aca="false">'[3]T15 (2)'!F218</f>
        <v>54</v>
      </c>
      <c r="G195" s="29" t="n">
        <f aca="false">'[3]T15 (2)'!G218</f>
        <v>37</v>
      </c>
      <c r="H195" s="29" t="n">
        <f aca="false">'[3]T15 (2)'!H218</f>
        <v>12</v>
      </c>
      <c r="I195" s="29" t="n">
        <f aca="false">'[3]T15 (2)'!I218</f>
        <v>7</v>
      </c>
      <c r="J195" s="29" t="n">
        <f aca="false">'[3]T15 (2)'!J218</f>
        <v>10</v>
      </c>
      <c r="K195" s="98" t="n">
        <f aca="false">'[3]T15 (2)'!K218</f>
        <v>3.4</v>
      </c>
    </row>
    <row r="196" s="1" customFormat="true" ht="15" hidden="false" customHeight="true" outlineLevel="0" collapsed="false">
      <c r="A196" s="99" t="s">
        <v>204</v>
      </c>
      <c r="B196" s="29" t="n">
        <f aca="false">'[3]T15 (2)'!B219</f>
        <v>475</v>
      </c>
      <c r="C196" s="29" t="n">
        <f aca="false">'[3]T15 (2)'!C219</f>
        <v>18</v>
      </c>
      <c r="D196" s="29" t="n">
        <f aca="false">'[3]T15 (2)'!D219</f>
        <v>51</v>
      </c>
      <c r="E196" s="29" t="n">
        <f aca="false">'[3]T15 (2)'!E219</f>
        <v>79</v>
      </c>
      <c r="F196" s="29" t="n">
        <f aca="false">'[3]T15 (2)'!F219</f>
        <v>117</v>
      </c>
      <c r="G196" s="29" t="n">
        <f aca="false">'[3]T15 (2)'!G219</f>
        <v>91</v>
      </c>
      <c r="H196" s="29" t="n">
        <f aca="false">'[3]T15 (2)'!H219</f>
        <v>53</v>
      </c>
      <c r="I196" s="29" t="n">
        <f aca="false">'[3]T15 (2)'!I219</f>
        <v>39</v>
      </c>
      <c r="J196" s="29" t="n">
        <f aca="false">'[3]T15 (2)'!J219</f>
        <v>27</v>
      </c>
      <c r="K196" s="98" t="n">
        <f aca="false">'[3]T15 (2)'!K219</f>
        <v>4.4</v>
      </c>
    </row>
    <row r="197" s="1" customFormat="true" ht="15" hidden="false" customHeight="true" outlineLevel="0" collapsed="false">
      <c r="A197" s="99" t="s">
        <v>205</v>
      </c>
      <c r="B197" s="29" t="n">
        <f aca="false">'[3]T15 (2)'!B220</f>
        <v>637</v>
      </c>
      <c r="C197" s="29" t="n">
        <f aca="false">'[3]T15 (2)'!C220</f>
        <v>35</v>
      </c>
      <c r="D197" s="29" t="n">
        <f aca="false">'[3]T15 (2)'!D220</f>
        <v>76</v>
      </c>
      <c r="E197" s="29" t="n">
        <f aca="false">'[3]T15 (2)'!E220</f>
        <v>118</v>
      </c>
      <c r="F197" s="29" t="n">
        <f aca="false">'[3]T15 (2)'!F220</f>
        <v>128</v>
      </c>
      <c r="G197" s="29" t="n">
        <f aca="false">'[3]T15 (2)'!G220</f>
        <v>109</v>
      </c>
      <c r="H197" s="29" t="n">
        <f aca="false">'[3]T15 (2)'!H220</f>
        <v>71</v>
      </c>
      <c r="I197" s="29" t="n">
        <f aca="false">'[3]T15 (2)'!I220</f>
        <v>41</v>
      </c>
      <c r="J197" s="29" t="n">
        <f aca="false">'[3]T15 (2)'!J220</f>
        <v>59</v>
      </c>
      <c r="K197" s="98" t="n">
        <f aca="false">'[3]T15 (2)'!K220</f>
        <v>4.5</v>
      </c>
    </row>
    <row r="198" s="1" customFormat="true" ht="15" hidden="false" customHeight="true" outlineLevel="0" collapsed="false">
      <c r="A198" s="99" t="s">
        <v>206</v>
      </c>
      <c r="B198" s="29" t="n">
        <f aca="false">'[3]T15 (2)'!B221</f>
        <v>819</v>
      </c>
      <c r="C198" s="29" t="n">
        <f aca="false">'[3]T15 (2)'!C221</f>
        <v>74</v>
      </c>
      <c r="D198" s="29" t="n">
        <f aca="false">'[3]T15 (2)'!D221</f>
        <v>136</v>
      </c>
      <c r="E198" s="29" t="n">
        <f aca="false">'[3]T15 (2)'!E221</f>
        <v>141</v>
      </c>
      <c r="F198" s="29" t="n">
        <f aca="false">'[3]T15 (2)'!F221</f>
        <v>138</v>
      </c>
      <c r="G198" s="29" t="n">
        <f aca="false">'[3]T15 (2)'!G221</f>
        <v>113</v>
      </c>
      <c r="H198" s="29" t="n">
        <f aca="false">'[3]T15 (2)'!H221</f>
        <v>87</v>
      </c>
      <c r="I198" s="29" t="n">
        <f aca="false">'[3]T15 (2)'!I221</f>
        <v>54</v>
      </c>
      <c r="J198" s="29" t="n">
        <f aca="false">'[3]T15 (2)'!J221</f>
        <v>76</v>
      </c>
      <c r="K198" s="98" t="n">
        <f aca="false">'[3]T15 (2)'!K221</f>
        <v>4.3</v>
      </c>
    </row>
    <row r="199" s="1" customFormat="true" ht="15" hidden="false" customHeight="true" outlineLevel="0" collapsed="false">
      <c r="A199" s="99" t="s">
        <v>207</v>
      </c>
      <c r="B199" s="29" t="n">
        <f aca="false">'[3]T15 (2)'!B222</f>
        <v>811</v>
      </c>
      <c r="C199" s="29" t="n">
        <f aca="false">'[3]T15 (2)'!C222</f>
        <v>136</v>
      </c>
      <c r="D199" s="29" t="n">
        <f aca="false">'[3]T15 (2)'!D222</f>
        <v>147</v>
      </c>
      <c r="E199" s="29" t="n">
        <f aca="false">'[3]T15 (2)'!E222</f>
        <v>149</v>
      </c>
      <c r="F199" s="29" t="n">
        <f aca="false">'[3]T15 (2)'!F222</f>
        <v>116</v>
      </c>
      <c r="G199" s="29" t="n">
        <f aca="false">'[3]T15 (2)'!G222</f>
        <v>90</v>
      </c>
      <c r="H199" s="29" t="n">
        <f aca="false">'[3]T15 (2)'!H222</f>
        <v>58</v>
      </c>
      <c r="I199" s="29" t="n">
        <f aca="false">'[3]T15 (2)'!I222</f>
        <v>41</v>
      </c>
      <c r="J199" s="29" t="n">
        <f aca="false">'[3]T15 (2)'!J222</f>
        <v>74</v>
      </c>
      <c r="K199" s="98" t="n">
        <f aca="false">'[3]T15 (2)'!K222</f>
        <v>3.8</v>
      </c>
    </row>
    <row r="200" s="1" customFormat="true" ht="15" hidden="false" customHeight="true" outlineLevel="0" collapsed="false">
      <c r="A200" s="99" t="s">
        <v>208</v>
      </c>
      <c r="B200" s="29" t="n">
        <f aca="false">'[3]T15 (2)'!B223</f>
        <v>617</v>
      </c>
      <c r="C200" s="29" t="n">
        <f aca="false">'[3]T15 (2)'!C223</f>
        <v>175</v>
      </c>
      <c r="D200" s="29" t="n">
        <f aca="false">'[3]T15 (2)'!D223</f>
        <v>140</v>
      </c>
      <c r="E200" s="29" t="n">
        <f aca="false">'[3]T15 (2)'!E223</f>
        <v>110</v>
      </c>
      <c r="F200" s="29" t="n">
        <f aca="false">'[3]T15 (2)'!F223</f>
        <v>58</v>
      </c>
      <c r="G200" s="29" t="n">
        <f aca="false">'[3]T15 (2)'!G223</f>
        <v>57</v>
      </c>
      <c r="H200" s="29" t="n">
        <f aca="false">'[3]T15 (2)'!H223</f>
        <v>33</v>
      </c>
      <c r="I200" s="29" t="n">
        <f aca="false">'[3]T15 (2)'!I223</f>
        <v>15</v>
      </c>
      <c r="J200" s="29" t="n">
        <f aca="false">'[3]T15 (2)'!J223</f>
        <v>29</v>
      </c>
      <c r="K200" s="98" t="n">
        <f aca="false">'[3]T15 (2)'!K223</f>
        <v>3</v>
      </c>
    </row>
    <row r="201" s="1" customFormat="true" ht="15" hidden="false" customHeight="true" outlineLevel="0" collapsed="false">
      <c r="A201" s="99" t="s">
        <v>61</v>
      </c>
      <c r="B201" s="29" t="n">
        <f aca="false">'[3]T15 (2)'!B224</f>
        <v>226</v>
      </c>
      <c r="C201" s="29" t="n">
        <f aca="false">'[3]T15 (2)'!C224</f>
        <v>82</v>
      </c>
      <c r="D201" s="29" t="n">
        <f aca="false">'[3]T15 (2)'!D224</f>
        <v>52</v>
      </c>
      <c r="E201" s="29" t="n">
        <f aca="false">'[3]T15 (2)'!E224</f>
        <v>32</v>
      </c>
      <c r="F201" s="29" t="n">
        <f aca="false">'[3]T15 (2)'!F224</f>
        <v>22</v>
      </c>
      <c r="G201" s="29" t="n">
        <f aca="false">'[3]T15 (2)'!G224</f>
        <v>9</v>
      </c>
      <c r="H201" s="29" t="n">
        <f aca="false">'[3]T15 (2)'!H224</f>
        <v>13</v>
      </c>
      <c r="I201" s="29" t="n">
        <f aca="false">'[3]T15 (2)'!I224</f>
        <v>8</v>
      </c>
      <c r="J201" s="29" t="n">
        <f aca="false">'[3]T15 (2)'!J224</f>
        <v>8</v>
      </c>
      <c r="K201" s="98" t="n">
        <f aca="false">'[3]T15 (2)'!K224</f>
        <v>2.8</v>
      </c>
    </row>
    <row r="202" customFormat="false" ht="24.95" hidden="false" customHeight="true" outlineLevel="0" collapsed="false">
      <c r="A202" s="97" t="s">
        <v>21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98"/>
    </row>
    <row r="203" customFormat="false" ht="27" hidden="false" customHeight="true" outlineLevel="0" collapsed="false">
      <c r="A203" s="99" t="s">
        <v>30</v>
      </c>
      <c r="B203" s="29" t="n">
        <f aca="false">'[3]T15 (2)'!B227</f>
        <v>10899</v>
      </c>
      <c r="C203" s="29" t="n">
        <f aca="false">'[3]T15 (2)'!C227</f>
        <v>640</v>
      </c>
      <c r="D203" s="29" t="n">
        <f aca="false">'[3]T15 (2)'!D227</f>
        <v>1174</v>
      </c>
      <c r="E203" s="29" t="n">
        <f aca="false">'[3]T15 (2)'!E227</f>
        <v>1773</v>
      </c>
      <c r="F203" s="29" t="n">
        <f aca="false">'[3]T15 (2)'!F227</f>
        <v>2038</v>
      </c>
      <c r="G203" s="29" t="n">
        <f aca="false">'[3]T15 (2)'!G227</f>
        <v>1814</v>
      </c>
      <c r="H203" s="29" t="n">
        <f aca="false">'[3]T15 (2)'!H227</f>
        <v>1391</v>
      </c>
      <c r="I203" s="29" t="n">
        <f aca="false">'[3]T15 (2)'!I227</f>
        <v>890</v>
      </c>
      <c r="J203" s="29" t="n">
        <f aca="false">'[3]T15 (2)'!J227</f>
        <v>1179</v>
      </c>
      <c r="K203" s="98" t="n">
        <f aca="false">'[3]T15 (2)'!K227</f>
        <v>4.7</v>
      </c>
    </row>
    <row r="204" customFormat="false" ht="24.95" hidden="false" customHeight="true" outlineLevel="0" collapsed="false">
      <c r="A204" s="99" t="s">
        <v>80</v>
      </c>
      <c r="B204" s="29" t="n">
        <f aca="false">'[3]T15 (2)'!B228</f>
        <v>60</v>
      </c>
      <c r="C204" s="29" t="n">
        <f aca="false">'[3]T15 (2)'!C228</f>
        <v>10</v>
      </c>
      <c r="D204" s="29" t="n">
        <f aca="false">'[3]T15 (2)'!D228</f>
        <v>23</v>
      </c>
      <c r="E204" s="29" t="n">
        <f aca="false">'[3]T15 (2)'!E228</f>
        <v>17</v>
      </c>
      <c r="F204" s="29" t="n">
        <f aca="false">'[3]T15 (2)'!F228</f>
        <v>8</v>
      </c>
      <c r="G204" s="29" t="n">
        <f aca="false">'[3]T15 (2)'!G228</f>
        <v>2</v>
      </c>
      <c r="H204" s="29" t="n">
        <f aca="false">'[3]T15 (2)'!H228</f>
        <v>0</v>
      </c>
      <c r="I204" s="29" t="n">
        <f aca="false">'[3]T15 (2)'!I228</f>
        <v>0</v>
      </c>
      <c r="J204" s="29" t="n">
        <f aca="false">'[3]T15 (2)'!J228</f>
        <v>0</v>
      </c>
      <c r="K204" s="98" t="n">
        <f aca="false">'[3]T15 (2)'!K228</f>
        <v>2.5</v>
      </c>
    </row>
    <row r="205" customFormat="false" ht="15" hidden="false" customHeight="true" outlineLevel="0" collapsed="false">
      <c r="A205" s="99" t="s">
        <v>203</v>
      </c>
      <c r="B205" s="29" t="n">
        <f aca="false">'[3]T15 (2)'!B229</f>
        <v>1249</v>
      </c>
      <c r="C205" s="29" t="n">
        <f aca="false">'[3]T15 (2)'!C229</f>
        <v>48</v>
      </c>
      <c r="D205" s="29" t="n">
        <f aca="false">'[3]T15 (2)'!D229</f>
        <v>176</v>
      </c>
      <c r="E205" s="29" t="n">
        <f aca="false">'[3]T15 (2)'!E229</f>
        <v>406</v>
      </c>
      <c r="F205" s="29" t="n">
        <f aca="false">'[3]T15 (2)'!F229</f>
        <v>393</v>
      </c>
      <c r="G205" s="29" t="n">
        <f aca="false">'[3]T15 (2)'!G229</f>
        <v>138</v>
      </c>
      <c r="H205" s="29" t="n">
        <f aca="false">'[3]T15 (2)'!H229</f>
        <v>59</v>
      </c>
      <c r="I205" s="29" t="n">
        <f aca="false">'[3]T15 (2)'!I229</f>
        <v>24</v>
      </c>
      <c r="J205" s="29" t="n">
        <f aca="false">'[3]T15 (2)'!J229</f>
        <v>5</v>
      </c>
      <c r="K205" s="98" t="n">
        <f aca="false">'[3]T15 (2)'!K229</f>
        <v>3.6</v>
      </c>
    </row>
    <row r="206" customFormat="false" ht="15" hidden="false" customHeight="true" outlineLevel="0" collapsed="false">
      <c r="A206" s="99" t="s">
        <v>204</v>
      </c>
      <c r="B206" s="29" t="n">
        <f aca="false">'[3]T15 (2)'!B230</f>
        <v>2449</v>
      </c>
      <c r="C206" s="29" t="n">
        <f aca="false">'[3]T15 (2)'!C230</f>
        <v>67</v>
      </c>
      <c r="D206" s="29" t="n">
        <f aca="false">'[3]T15 (2)'!D230</f>
        <v>133</v>
      </c>
      <c r="E206" s="29" t="n">
        <f aca="false">'[3]T15 (2)'!E230</f>
        <v>326</v>
      </c>
      <c r="F206" s="29" t="n">
        <f aca="false">'[3]T15 (2)'!F230</f>
        <v>563</v>
      </c>
      <c r="G206" s="29" t="n">
        <f aca="false">'[3]T15 (2)'!G230</f>
        <v>544</v>
      </c>
      <c r="H206" s="29" t="n">
        <f aca="false">'[3]T15 (2)'!H230</f>
        <v>402</v>
      </c>
      <c r="I206" s="29" t="n">
        <f aca="false">'[3]T15 (2)'!I230</f>
        <v>228</v>
      </c>
      <c r="J206" s="29" t="n">
        <f aca="false">'[3]T15 (2)'!J230</f>
        <v>186</v>
      </c>
      <c r="K206" s="98" t="n">
        <f aca="false">'[3]T15 (2)'!K230</f>
        <v>4.9</v>
      </c>
    </row>
    <row r="207" customFormat="false" ht="15" hidden="false" customHeight="true" outlineLevel="0" collapsed="false">
      <c r="A207" s="99" t="s">
        <v>205</v>
      </c>
      <c r="B207" s="29" t="n">
        <f aca="false">'[3]T15 (2)'!B231</f>
        <v>2686</v>
      </c>
      <c r="C207" s="29" t="n">
        <f aca="false">'[3]T15 (2)'!C231</f>
        <v>74</v>
      </c>
      <c r="D207" s="29" t="n">
        <f aca="false">'[3]T15 (2)'!D231</f>
        <v>155</v>
      </c>
      <c r="E207" s="29" t="n">
        <f aca="false">'[3]T15 (2)'!E231</f>
        <v>313</v>
      </c>
      <c r="F207" s="29" t="n">
        <f aca="false">'[3]T15 (2)'!F231</f>
        <v>428</v>
      </c>
      <c r="G207" s="29" t="n">
        <f aca="false">'[3]T15 (2)'!G231</f>
        <v>499</v>
      </c>
      <c r="H207" s="29" t="n">
        <f aca="false">'[3]T15 (2)'!H231</f>
        <v>446</v>
      </c>
      <c r="I207" s="29" t="n">
        <f aca="false">'[3]T15 (2)'!I231</f>
        <v>301</v>
      </c>
      <c r="J207" s="29" t="n">
        <f aca="false">'[3]T15 (2)'!J231</f>
        <v>470</v>
      </c>
      <c r="K207" s="98" t="n">
        <f aca="false">'[3]T15 (2)'!K231</f>
        <v>5.4</v>
      </c>
    </row>
    <row r="208" customFormat="false" ht="15" hidden="false" customHeight="true" outlineLevel="0" collapsed="false">
      <c r="A208" s="99" t="s">
        <v>206</v>
      </c>
      <c r="B208" s="29" t="n">
        <f aca="false">'[3]T15 (2)'!B232</f>
        <v>2183</v>
      </c>
      <c r="C208" s="29" t="n">
        <f aca="false">'[3]T15 (2)'!C232</f>
        <v>120</v>
      </c>
      <c r="D208" s="29" t="n">
        <f aca="false">'[3]T15 (2)'!D232</f>
        <v>224</v>
      </c>
      <c r="E208" s="29" t="n">
        <f aca="false">'[3]T15 (2)'!E232</f>
        <v>320</v>
      </c>
      <c r="F208" s="29" t="n">
        <f aca="false">'[3]T15 (2)'!F232</f>
        <v>323</v>
      </c>
      <c r="G208" s="29" t="n">
        <f aca="false">'[3]T15 (2)'!G232</f>
        <v>355</v>
      </c>
      <c r="H208" s="29" t="n">
        <f aca="false">'[3]T15 (2)'!H232</f>
        <v>294</v>
      </c>
      <c r="I208" s="29" t="n">
        <f aca="false">'[3]T15 (2)'!I232</f>
        <v>203</v>
      </c>
      <c r="J208" s="29" t="n">
        <f aca="false">'[3]T15 (2)'!J232</f>
        <v>344</v>
      </c>
      <c r="K208" s="98" t="n">
        <f aca="false">'[3]T15 (2)'!K232</f>
        <v>5</v>
      </c>
    </row>
    <row r="209" customFormat="false" ht="15" hidden="false" customHeight="true" outlineLevel="0" collapsed="false">
      <c r="A209" s="99" t="s">
        <v>207</v>
      </c>
      <c r="B209" s="29" t="n">
        <f aca="false">'[3]T15 (2)'!B233</f>
        <v>1482</v>
      </c>
      <c r="C209" s="29" t="n">
        <f aca="false">'[3]T15 (2)'!C233</f>
        <v>160</v>
      </c>
      <c r="D209" s="29" t="n">
        <f aca="false">'[3]T15 (2)'!D233</f>
        <v>259</v>
      </c>
      <c r="E209" s="29" t="n">
        <f aca="false">'[3]T15 (2)'!E233</f>
        <v>262</v>
      </c>
      <c r="F209" s="29" t="n">
        <f aca="false">'[3]T15 (2)'!F233</f>
        <v>216</v>
      </c>
      <c r="G209" s="29" t="n">
        <f aca="false">'[3]T15 (2)'!G233</f>
        <v>209</v>
      </c>
      <c r="H209" s="29" t="n">
        <f aca="false">'[3]T15 (2)'!H233</f>
        <v>138</v>
      </c>
      <c r="I209" s="29" t="n">
        <f aca="false">'[3]T15 (2)'!I233</f>
        <v>100</v>
      </c>
      <c r="J209" s="29" t="n">
        <f aca="false">'[3]T15 (2)'!J233</f>
        <v>138</v>
      </c>
      <c r="K209" s="98" t="n">
        <f aca="false">'[3]T15 (2)'!K233</f>
        <v>4.2</v>
      </c>
    </row>
    <row r="210" s="1" customFormat="true" ht="15" hidden="false" customHeight="true" outlineLevel="0" collapsed="false">
      <c r="A210" s="99" t="s">
        <v>208</v>
      </c>
      <c r="B210" s="29" t="n">
        <f aca="false">'[3]T15 (2)'!B234</f>
        <v>619</v>
      </c>
      <c r="C210" s="29" t="n">
        <f aca="false">'[3]T15 (2)'!C234</f>
        <v>114</v>
      </c>
      <c r="D210" s="29" t="n">
        <f aca="false">'[3]T15 (2)'!D234</f>
        <v>159</v>
      </c>
      <c r="E210" s="29" t="n">
        <f aca="false">'[3]T15 (2)'!E234</f>
        <v>108</v>
      </c>
      <c r="F210" s="29" t="n">
        <f aca="false">'[3]T15 (2)'!F234</f>
        <v>84</v>
      </c>
      <c r="G210" s="29" t="n">
        <f aca="false">'[3]T15 (2)'!G234</f>
        <v>56</v>
      </c>
      <c r="H210" s="29" t="n">
        <f aca="false">'[3]T15 (2)'!H234</f>
        <v>39</v>
      </c>
      <c r="I210" s="29" t="n">
        <f aca="false">'[3]T15 (2)'!I234</f>
        <v>32</v>
      </c>
      <c r="J210" s="29" t="n">
        <f aca="false">'[3]T15 (2)'!J234</f>
        <v>27</v>
      </c>
      <c r="K210" s="98" t="n">
        <f aca="false">'[3]T15 (2)'!K234</f>
        <v>3.4</v>
      </c>
    </row>
    <row r="211" s="1" customFormat="true" ht="15" hidden="false" customHeight="true" outlineLevel="0" collapsed="false">
      <c r="A211" s="99" t="s">
        <v>61</v>
      </c>
      <c r="B211" s="29" t="n">
        <f aca="false">'[3]T15 (2)'!B235</f>
        <v>171</v>
      </c>
      <c r="C211" s="29" t="n">
        <f aca="false">'[3]T15 (2)'!C235</f>
        <v>47</v>
      </c>
      <c r="D211" s="29" t="n">
        <f aca="false">'[3]T15 (2)'!D235</f>
        <v>45</v>
      </c>
      <c r="E211" s="29" t="n">
        <f aca="false">'[3]T15 (2)'!E235</f>
        <v>21</v>
      </c>
      <c r="F211" s="29" t="n">
        <f aca="false">'[3]T15 (2)'!F235</f>
        <v>23</v>
      </c>
      <c r="G211" s="29" t="n">
        <f aca="false">'[3]T15 (2)'!G235</f>
        <v>11</v>
      </c>
      <c r="H211" s="29" t="n">
        <f aca="false">'[3]T15 (2)'!H235</f>
        <v>13</v>
      </c>
      <c r="I211" s="29" t="n">
        <f aca="false">'[3]T15 (2)'!I235</f>
        <v>2</v>
      </c>
      <c r="J211" s="29" t="n">
        <f aca="false">'[3]T15 (2)'!J235</f>
        <v>9</v>
      </c>
      <c r="K211" s="98" t="n">
        <f aca="false">'[3]T15 (2)'!K235</f>
        <v>3.1</v>
      </c>
    </row>
    <row r="212" customFormat="false" ht="27" hidden="false" customHeight="true" outlineLevel="0" collapsed="false">
      <c r="A212" s="99" t="s">
        <v>209</v>
      </c>
      <c r="B212" s="29" t="n">
        <f aca="false">'[3]T15 (2)'!B237</f>
        <v>9018</v>
      </c>
      <c r="C212" s="29" t="n">
        <f aca="false">'[3]T15 (2)'!C237</f>
        <v>361</v>
      </c>
      <c r="D212" s="29" t="n">
        <f aca="false">'[3]T15 (2)'!D237</f>
        <v>829</v>
      </c>
      <c r="E212" s="29" t="n">
        <f aca="false">'[3]T15 (2)'!E237</f>
        <v>1411</v>
      </c>
      <c r="F212" s="29" t="n">
        <f aca="false">'[3]T15 (2)'!F237</f>
        <v>1746</v>
      </c>
      <c r="G212" s="29" t="n">
        <f aca="false">'[3]T15 (2)'!G237</f>
        <v>1582</v>
      </c>
      <c r="H212" s="29" t="n">
        <f aca="false">'[3]T15 (2)'!H237</f>
        <v>1228</v>
      </c>
      <c r="I212" s="29" t="n">
        <f aca="false">'[3]T15 (2)'!I237</f>
        <v>795</v>
      </c>
      <c r="J212" s="29" t="n">
        <f aca="false">'[3]T15 (2)'!J237</f>
        <v>1066</v>
      </c>
      <c r="K212" s="98" t="n">
        <f aca="false">'[3]T15 (2)'!K237</f>
        <v>4.9</v>
      </c>
    </row>
    <row r="213" customFormat="false" ht="24.95" hidden="false" customHeight="true" outlineLevel="0" collapsed="false">
      <c r="A213" s="99" t="s">
        <v>80</v>
      </c>
      <c r="B213" s="29" t="n">
        <f aca="false">'[3]T15 (2)'!B238</f>
        <v>44</v>
      </c>
      <c r="C213" s="29" t="n">
        <f aca="false">'[3]T15 (2)'!C238</f>
        <v>5</v>
      </c>
      <c r="D213" s="29" t="n">
        <f aca="false">'[3]T15 (2)'!D238</f>
        <v>19</v>
      </c>
      <c r="E213" s="29" t="n">
        <f aca="false">'[3]T15 (2)'!E238</f>
        <v>12</v>
      </c>
      <c r="F213" s="29" t="n">
        <f aca="false">'[3]T15 (2)'!F238</f>
        <v>7</v>
      </c>
      <c r="G213" s="29" t="n">
        <f aca="false">'[3]T15 (2)'!G238</f>
        <v>1</v>
      </c>
      <c r="H213" s="29" t="n">
        <f aca="false">'[3]T15 (2)'!H238</f>
        <v>0</v>
      </c>
      <c r="I213" s="29" t="n">
        <f aca="false">'[3]T15 (2)'!I238</f>
        <v>0</v>
      </c>
      <c r="J213" s="29" t="n">
        <f aca="false">'[3]T15 (2)'!J238</f>
        <v>0</v>
      </c>
      <c r="K213" s="98" t="n">
        <f aca="false">'[3]T15 (2)'!K238</f>
        <v>2.5</v>
      </c>
    </row>
    <row r="214" s="1" customFormat="true" ht="15" hidden="false" customHeight="true" outlineLevel="0" collapsed="false">
      <c r="A214" s="99" t="s">
        <v>203</v>
      </c>
      <c r="B214" s="29" t="n">
        <f aca="false">'[3]T15 (2)'!B239</f>
        <v>1125</v>
      </c>
      <c r="C214" s="29" t="n">
        <f aca="false">'[3]T15 (2)'!C239</f>
        <v>38</v>
      </c>
      <c r="D214" s="29" t="n">
        <f aca="false">'[3]T15 (2)'!D239</f>
        <v>134</v>
      </c>
      <c r="E214" s="29" t="n">
        <f aca="false">'[3]T15 (2)'!E239</f>
        <v>381</v>
      </c>
      <c r="F214" s="29" t="n">
        <f aca="false">'[3]T15 (2)'!F239</f>
        <v>366</v>
      </c>
      <c r="G214" s="29" t="n">
        <f aca="false">'[3]T15 (2)'!G239</f>
        <v>126</v>
      </c>
      <c r="H214" s="29" t="n">
        <f aca="false">'[3]T15 (2)'!H239</f>
        <v>55</v>
      </c>
      <c r="I214" s="29" t="n">
        <f aca="false">'[3]T15 (2)'!I239</f>
        <v>22</v>
      </c>
      <c r="J214" s="29" t="n">
        <f aca="false">'[3]T15 (2)'!J239</f>
        <v>3</v>
      </c>
      <c r="K214" s="98" t="n">
        <f aca="false">'[3]T15 (2)'!K239</f>
        <v>3.6</v>
      </c>
    </row>
    <row r="215" s="1" customFormat="true" ht="15" hidden="false" customHeight="true" outlineLevel="0" collapsed="false">
      <c r="A215" s="99" t="s">
        <v>204</v>
      </c>
      <c r="B215" s="29" t="n">
        <f aca="false">'[3]T15 (2)'!B240</f>
        <v>2245</v>
      </c>
      <c r="C215" s="29" t="n">
        <f aca="false">'[3]T15 (2)'!C240</f>
        <v>59</v>
      </c>
      <c r="D215" s="29" t="n">
        <f aca="false">'[3]T15 (2)'!D240</f>
        <v>110</v>
      </c>
      <c r="E215" s="29" t="n">
        <f aca="false">'[3]T15 (2)'!E240</f>
        <v>286</v>
      </c>
      <c r="F215" s="29" t="n">
        <f aca="false">'[3]T15 (2)'!F240</f>
        <v>526</v>
      </c>
      <c r="G215" s="29" t="n">
        <f aca="false">'[3]T15 (2)'!G240</f>
        <v>498</v>
      </c>
      <c r="H215" s="29" t="n">
        <f aca="false">'[3]T15 (2)'!H240</f>
        <v>377</v>
      </c>
      <c r="I215" s="29" t="n">
        <f aca="false">'[3]T15 (2)'!I240</f>
        <v>217</v>
      </c>
      <c r="J215" s="29" t="n">
        <f aca="false">'[3]T15 (2)'!J240</f>
        <v>172</v>
      </c>
      <c r="K215" s="98" t="n">
        <f aca="false">'[3]T15 (2)'!K240</f>
        <v>4.9</v>
      </c>
    </row>
    <row r="216" s="1" customFormat="true" ht="15" hidden="false" customHeight="true" outlineLevel="0" collapsed="false">
      <c r="A216" s="99" t="s">
        <v>205</v>
      </c>
      <c r="B216" s="29" t="n">
        <f aca="false">'[3]T15 (2)'!B241</f>
        <v>2391</v>
      </c>
      <c r="C216" s="29" t="n">
        <f aca="false">'[3]T15 (2)'!C241</f>
        <v>63</v>
      </c>
      <c r="D216" s="29" t="n">
        <f aca="false">'[3]T15 (2)'!D241</f>
        <v>109</v>
      </c>
      <c r="E216" s="29" t="n">
        <f aca="false">'[3]T15 (2)'!E241</f>
        <v>253</v>
      </c>
      <c r="F216" s="29" t="n">
        <f aca="false">'[3]T15 (2)'!F241</f>
        <v>383</v>
      </c>
      <c r="G216" s="29" t="n">
        <f aca="false">'[3]T15 (2)'!G241</f>
        <v>451</v>
      </c>
      <c r="H216" s="29" t="n">
        <f aca="false">'[3]T15 (2)'!H241</f>
        <v>412</v>
      </c>
      <c r="I216" s="29" t="n">
        <f aca="false">'[3]T15 (2)'!I241</f>
        <v>277</v>
      </c>
      <c r="J216" s="29" t="n">
        <f aca="false">'[3]T15 (2)'!J241</f>
        <v>443</v>
      </c>
      <c r="K216" s="98" t="n">
        <f aca="false">'[3]T15 (2)'!K241</f>
        <v>5.5</v>
      </c>
    </row>
    <row r="217" s="1" customFormat="true" ht="15" hidden="false" customHeight="true" outlineLevel="0" collapsed="false">
      <c r="A217" s="99" t="s">
        <v>206</v>
      </c>
      <c r="B217" s="29" t="n">
        <f aca="false">'[3]T15 (2)'!B242</f>
        <v>1810</v>
      </c>
      <c r="C217" s="29" t="n">
        <f aca="false">'[3]T15 (2)'!C242</f>
        <v>80</v>
      </c>
      <c r="D217" s="29" t="n">
        <f aca="false">'[3]T15 (2)'!D242</f>
        <v>164</v>
      </c>
      <c r="E217" s="29" t="n">
        <f aca="false">'[3]T15 (2)'!E242</f>
        <v>239</v>
      </c>
      <c r="F217" s="29" t="n">
        <f aca="false">'[3]T15 (2)'!F242</f>
        <v>260</v>
      </c>
      <c r="G217" s="29" t="n">
        <f aca="false">'[3]T15 (2)'!G242</f>
        <v>310</v>
      </c>
      <c r="H217" s="29" t="n">
        <f aca="false">'[3]T15 (2)'!H242</f>
        <v>257</v>
      </c>
      <c r="I217" s="29" t="n">
        <f aca="false">'[3]T15 (2)'!I242</f>
        <v>183</v>
      </c>
      <c r="J217" s="29" t="n">
        <f aca="false">'[3]T15 (2)'!J242</f>
        <v>317</v>
      </c>
      <c r="K217" s="98" t="n">
        <f aca="false">'[3]T15 (2)'!K242</f>
        <v>5.2</v>
      </c>
    </row>
    <row r="218" s="1" customFormat="true" ht="15" hidden="false" customHeight="true" outlineLevel="0" collapsed="false">
      <c r="A218" s="99" t="s">
        <v>207</v>
      </c>
      <c r="B218" s="29" t="n">
        <f aca="false">'[3]T15 (2)'!B243</f>
        <v>1033</v>
      </c>
      <c r="C218" s="29" t="n">
        <f aca="false">'[3]T15 (2)'!C243</f>
        <v>74</v>
      </c>
      <c r="D218" s="29" t="n">
        <f aca="false">'[3]T15 (2)'!D243</f>
        <v>185</v>
      </c>
      <c r="E218" s="29" t="n">
        <f aca="false">'[3]T15 (2)'!E243</f>
        <v>179</v>
      </c>
      <c r="F218" s="29" t="n">
        <f aca="false">'[3]T15 (2)'!F243</f>
        <v>151</v>
      </c>
      <c r="G218" s="29" t="n">
        <f aca="false">'[3]T15 (2)'!G243</f>
        <v>155</v>
      </c>
      <c r="H218" s="29" t="n">
        <f aca="false">'[3]T15 (2)'!H243</f>
        <v>102</v>
      </c>
      <c r="I218" s="29" t="n">
        <f aca="false">'[3]T15 (2)'!I243</f>
        <v>79</v>
      </c>
      <c r="J218" s="29" t="n">
        <f aca="false">'[3]T15 (2)'!J243</f>
        <v>108</v>
      </c>
      <c r="K218" s="98" t="n">
        <f aca="false">'[3]T15 (2)'!K243</f>
        <v>4.4</v>
      </c>
    </row>
    <row r="219" s="1" customFormat="true" ht="15" hidden="false" customHeight="true" outlineLevel="0" collapsed="false">
      <c r="A219" s="99" t="s">
        <v>208</v>
      </c>
      <c r="B219" s="29" t="n">
        <f aca="false">'[3]T15 (2)'!B244</f>
        <v>306</v>
      </c>
      <c r="C219" s="29" t="n">
        <f aca="false">'[3]T15 (2)'!C244</f>
        <v>31</v>
      </c>
      <c r="D219" s="29" t="n">
        <f aca="false">'[3]T15 (2)'!D244</f>
        <v>90</v>
      </c>
      <c r="E219" s="29" t="n">
        <f aca="false">'[3]T15 (2)'!E244</f>
        <v>52</v>
      </c>
      <c r="F219" s="29" t="n">
        <f aca="false">'[3]T15 (2)'!F244</f>
        <v>43</v>
      </c>
      <c r="G219" s="29" t="n">
        <f aca="false">'[3]T15 (2)'!G244</f>
        <v>36</v>
      </c>
      <c r="H219" s="29" t="n">
        <f aca="false">'[3]T15 (2)'!H244</f>
        <v>20</v>
      </c>
      <c r="I219" s="29" t="n">
        <f aca="false">'[3]T15 (2)'!I244</f>
        <v>16</v>
      </c>
      <c r="J219" s="29" t="n">
        <f aca="false">'[3]T15 (2)'!J244</f>
        <v>18</v>
      </c>
      <c r="K219" s="98" t="n">
        <f aca="false">'[3]T15 (2)'!K244</f>
        <v>3.7</v>
      </c>
    </row>
    <row r="220" s="1" customFormat="true" ht="15" hidden="false" customHeight="true" outlineLevel="0" collapsed="false">
      <c r="A220" s="99" t="s">
        <v>61</v>
      </c>
      <c r="B220" s="29" t="n">
        <f aca="false">'[3]T15 (2)'!B245</f>
        <v>64</v>
      </c>
      <c r="C220" s="29" t="n">
        <f aca="false">'[3]T15 (2)'!C245</f>
        <v>11</v>
      </c>
      <c r="D220" s="29" t="n">
        <f aca="false">'[3]T15 (2)'!D245</f>
        <v>18</v>
      </c>
      <c r="E220" s="29" t="n">
        <f aca="false">'[3]T15 (2)'!E245</f>
        <v>9</v>
      </c>
      <c r="F220" s="29" t="n">
        <f aca="false">'[3]T15 (2)'!F245</f>
        <v>10</v>
      </c>
      <c r="G220" s="29" t="n">
        <f aca="false">'[3]T15 (2)'!G245</f>
        <v>5</v>
      </c>
      <c r="H220" s="29" t="n">
        <f aca="false">'[3]T15 (2)'!H245</f>
        <v>5</v>
      </c>
      <c r="I220" s="29" t="n">
        <f aca="false">'[3]T15 (2)'!I245</f>
        <v>1</v>
      </c>
      <c r="J220" s="29" t="n">
        <f aca="false">'[3]T15 (2)'!J245</f>
        <v>5</v>
      </c>
      <c r="K220" s="98" t="n">
        <f aca="false">'[3]T15 (2)'!K245</f>
        <v>3.5</v>
      </c>
    </row>
    <row r="221" customFormat="false" ht="27" hidden="false" customHeight="true" outlineLevel="0" collapsed="false">
      <c r="A221" s="99" t="s">
        <v>210</v>
      </c>
      <c r="B221" s="29" t="n">
        <f aca="false">'[3]T15 (2)'!B247</f>
        <v>1881</v>
      </c>
      <c r="C221" s="29" t="n">
        <f aca="false">'[3]T15 (2)'!C247</f>
        <v>279</v>
      </c>
      <c r="D221" s="29" t="n">
        <f aca="false">'[3]T15 (2)'!D247</f>
        <v>345</v>
      </c>
      <c r="E221" s="29" t="n">
        <f aca="false">'[3]T15 (2)'!E247</f>
        <v>362</v>
      </c>
      <c r="F221" s="29" t="n">
        <f aca="false">'[3]T15 (2)'!F247</f>
        <v>292</v>
      </c>
      <c r="G221" s="29" t="n">
        <f aca="false">'[3]T15 (2)'!G247</f>
        <v>232</v>
      </c>
      <c r="H221" s="29" t="n">
        <f aca="false">'[3]T15 (2)'!H247</f>
        <v>163</v>
      </c>
      <c r="I221" s="29" t="n">
        <f aca="false">'[3]T15 (2)'!I247</f>
        <v>95</v>
      </c>
      <c r="J221" s="29" t="n">
        <f aca="false">'[3]T15 (2)'!J247</f>
        <v>113</v>
      </c>
      <c r="K221" s="98" t="n">
        <f aca="false">'[3]T15 (2)'!K247</f>
        <v>3.8</v>
      </c>
    </row>
    <row r="222" customFormat="false" ht="24.95" hidden="false" customHeight="true" outlineLevel="0" collapsed="false">
      <c r="A222" s="99" t="s">
        <v>80</v>
      </c>
      <c r="B222" s="29" t="n">
        <f aca="false">'[3]T15 (2)'!B248</f>
        <v>16</v>
      </c>
      <c r="C222" s="29" t="n">
        <f aca="false">'[3]T15 (2)'!C248</f>
        <v>5</v>
      </c>
      <c r="D222" s="29" t="n">
        <f aca="false">'[3]T15 (2)'!D248</f>
        <v>4</v>
      </c>
      <c r="E222" s="29" t="n">
        <f aca="false">'[3]T15 (2)'!E248</f>
        <v>5</v>
      </c>
      <c r="F222" s="29" t="n">
        <f aca="false">'[3]T15 (2)'!F248</f>
        <v>1</v>
      </c>
      <c r="G222" s="29" t="n">
        <f aca="false">'[3]T15 (2)'!G248</f>
        <v>1</v>
      </c>
      <c r="H222" s="29" t="n">
        <f aca="false">'[3]T15 (2)'!H248</f>
        <v>0</v>
      </c>
      <c r="I222" s="29" t="n">
        <f aca="false">'[3]T15 (2)'!I248</f>
        <v>0</v>
      </c>
      <c r="J222" s="29" t="n">
        <f aca="false">'[3]T15 (2)'!J248</f>
        <v>0</v>
      </c>
      <c r="K222" s="98" t="n">
        <f aca="false">'[3]T15 (2)'!K248</f>
        <v>2.3</v>
      </c>
    </row>
    <row r="223" s="1" customFormat="true" ht="15" hidden="false" customHeight="true" outlineLevel="0" collapsed="false">
      <c r="A223" s="99" t="s">
        <v>203</v>
      </c>
      <c r="B223" s="29" t="n">
        <f aca="false">'[3]T15 (2)'!B249</f>
        <v>124</v>
      </c>
      <c r="C223" s="29" t="n">
        <f aca="false">'[3]T15 (2)'!C249</f>
        <v>10</v>
      </c>
      <c r="D223" s="29" t="n">
        <f aca="false">'[3]T15 (2)'!D249</f>
        <v>42</v>
      </c>
      <c r="E223" s="29" t="n">
        <f aca="false">'[3]T15 (2)'!E249</f>
        <v>25</v>
      </c>
      <c r="F223" s="29" t="n">
        <f aca="false">'[3]T15 (2)'!F249</f>
        <v>27</v>
      </c>
      <c r="G223" s="29" t="n">
        <f aca="false">'[3]T15 (2)'!G249</f>
        <v>12</v>
      </c>
      <c r="H223" s="29" t="n">
        <f aca="false">'[3]T15 (2)'!H249</f>
        <v>4</v>
      </c>
      <c r="I223" s="29" t="n">
        <f aca="false">'[3]T15 (2)'!I249</f>
        <v>2</v>
      </c>
      <c r="J223" s="29" t="n">
        <f aca="false">'[3]T15 (2)'!J249</f>
        <v>2</v>
      </c>
      <c r="K223" s="98" t="n">
        <f aca="false">'[3]T15 (2)'!K249</f>
        <v>3.2</v>
      </c>
    </row>
    <row r="224" s="1" customFormat="true" ht="15" hidden="false" customHeight="true" outlineLevel="0" collapsed="false">
      <c r="A224" s="99" t="s">
        <v>204</v>
      </c>
      <c r="B224" s="29" t="n">
        <f aca="false">'[3]T15 (2)'!B250</f>
        <v>204</v>
      </c>
      <c r="C224" s="29" t="n">
        <f aca="false">'[3]T15 (2)'!C250</f>
        <v>8</v>
      </c>
      <c r="D224" s="29" t="n">
        <f aca="false">'[3]T15 (2)'!D250</f>
        <v>23</v>
      </c>
      <c r="E224" s="29" t="n">
        <f aca="false">'[3]T15 (2)'!E250</f>
        <v>40</v>
      </c>
      <c r="F224" s="29" t="n">
        <f aca="false">'[3]T15 (2)'!F250</f>
        <v>37</v>
      </c>
      <c r="G224" s="29" t="n">
        <f aca="false">'[3]T15 (2)'!G250</f>
        <v>46</v>
      </c>
      <c r="H224" s="29" t="n">
        <f aca="false">'[3]T15 (2)'!H250</f>
        <v>25</v>
      </c>
      <c r="I224" s="29" t="n">
        <f aca="false">'[3]T15 (2)'!I250</f>
        <v>11</v>
      </c>
      <c r="J224" s="29" t="n">
        <f aca="false">'[3]T15 (2)'!J250</f>
        <v>14</v>
      </c>
      <c r="K224" s="98" t="n">
        <f aca="false">'[3]T15 (2)'!K250</f>
        <v>4.4</v>
      </c>
    </row>
    <row r="225" s="1" customFormat="true" ht="15" hidden="false" customHeight="true" outlineLevel="0" collapsed="false">
      <c r="A225" s="99" t="s">
        <v>205</v>
      </c>
      <c r="B225" s="29" t="n">
        <f aca="false">'[3]T15 (2)'!B251</f>
        <v>295</v>
      </c>
      <c r="C225" s="29" t="n">
        <f aca="false">'[3]T15 (2)'!C251</f>
        <v>11</v>
      </c>
      <c r="D225" s="29" t="n">
        <f aca="false">'[3]T15 (2)'!D251</f>
        <v>46</v>
      </c>
      <c r="E225" s="29" t="n">
        <f aca="false">'[3]T15 (2)'!E251</f>
        <v>60</v>
      </c>
      <c r="F225" s="29" t="n">
        <f aca="false">'[3]T15 (2)'!F251</f>
        <v>45</v>
      </c>
      <c r="G225" s="29" t="n">
        <f aca="false">'[3]T15 (2)'!G251</f>
        <v>48</v>
      </c>
      <c r="H225" s="29" t="n">
        <f aca="false">'[3]T15 (2)'!H251</f>
        <v>34</v>
      </c>
      <c r="I225" s="29" t="n">
        <f aca="false">'[3]T15 (2)'!I251</f>
        <v>24</v>
      </c>
      <c r="J225" s="29" t="n">
        <f aca="false">'[3]T15 (2)'!J251</f>
        <v>27</v>
      </c>
      <c r="K225" s="98" t="n">
        <f aca="false">'[3]T15 (2)'!K251</f>
        <v>4.5</v>
      </c>
    </row>
    <row r="226" s="1" customFormat="true" ht="15" hidden="false" customHeight="true" outlineLevel="0" collapsed="false">
      <c r="A226" s="99" t="s">
        <v>206</v>
      </c>
      <c r="B226" s="29" t="n">
        <f aca="false">'[3]T15 (2)'!B252</f>
        <v>373</v>
      </c>
      <c r="C226" s="29" t="n">
        <f aca="false">'[3]T15 (2)'!C252</f>
        <v>40</v>
      </c>
      <c r="D226" s="29" t="n">
        <f aca="false">'[3]T15 (2)'!D252</f>
        <v>60</v>
      </c>
      <c r="E226" s="29" t="n">
        <f aca="false">'[3]T15 (2)'!E252</f>
        <v>81</v>
      </c>
      <c r="F226" s="29" t="n">
        <f aca="false">'[3]T15 (2)'!F252</f>
        <v>63</v>
      </c>
      <c r="G226" s="29" t="n">
        <f aca="false">'[3]T15 (2)'!G252</f>
        <v>45</v>
      </c>
      <c r="H226" s="29" t="n">
        <f aca="false">'[3]T15 (2)'!H252</f>
        <v>37</v>
      </c>
      <c r="I226" s="29" t="n">
        <f aca="false">'[3]T15 (2)'!I252</f>
        <v>20</v>
      </c>
      <c r="J226" s="29" t="n">
        <f aca="false">'[3]T15 (2)'!J252</f>
        <v>27</v>
      </c>
      <c r="K226" s="98" t="n">
        <f aca="false">'[3]T15 (2)'!K252</f>
        <v>4</v>
      </c>
    </row>
    <row r="227" s="1" customFormat="true" ht="15" hidden="false" customHeight="true" outlineLevel="0" collapsed="false">
      <c r="A227" s="99" t="s">
        <v>207</v>
      </c>
      <c r="B227" s="29" t="n">
        <f aca="false">'[3]T15 (2)'!B253</f>
        <v>449</v>
      </c>
      <c r="C227" s="29" t="n">
        <f aca="false">'[3]T15 (2)'!C253</f>
        <v>86</v>
      </c>
      <c r="D227" s="29" t="n">
        <f aca="false">'[3]T15 (2)'!D253</f>
        <v>74</v>
      </c>
      <c r="E227" s="29" t="n">
        <f aca="false">'[3]T15 (2)'!E253</f>
        <v>83</v>
      </c>
      <c r="F227" s="29" t="n">
        <f aca="false">'[3]T15 (2)'!F253</f>
        <v>65</v>
      </c>
      <c r="G227" s="29" t="n">
        <f aca="false">'[3]T15 (2)'!G253</f>
        <v>54</v>
      </c>
      <c r="H227" s="29" t="n">
        <f aca="false">'[3]T15 (2)'!H253</f>
        <v>36</v>
      </c>
      <c r="I227" s="29" t="n">
        <f aca="false">'[3]T15 (2)'!I253</f>
        <v>21</v>
      </c>
      <c r="J227" s="29" t="n">
        <f aca="false">'[3]T15 (2)'!J253</f>
        <v>30</v>
      </c>
      <c r="K227" s="98" t="n">
        <f aca="false">'[3]T15 (2)'!K253</f>
        <v>3.6</v>
      </c>
    </row>
    <row r="228" s="1" customFormat="true" ht="15" hidden="false" customHeight="true" outlineLevel="0" collapsed="false">
      <c r="A228" s="99" t="s">
        <v>208</v>
      </c>
      <c r="B228" s="29" t="n">
        <f aca="false">'[3]T15 (2)'!B254</f>
        <v>313</v>
      </c>
      <c r="C228" s="29" t="n">
        <f aca="false">'[3]T15 (2)'!C254</f>
        <v>83</v>
      </c>
      <c r="D228" s="29" t="n">
        <f aca="false">'[3]T15 (2)'!D254</f>
        <v>69</v>
      </c>
      <c r="E228" s="29" t="n">
        <f aca="false">'[3]T15 (2)'!E254</f>
        <v>56</v>
      </c>
      <c r="F228" s="29" t="n">
        <f aca="false">'[3]T15 (2)'!F254</f>
        <v>41</v>
      </c>
      <c r="G228" s="29" t="n">
        <f aca="false">'[3]T15 (2)'!G254</f>
        <v>20</v>
      </c>
      <c r="H228" s="29" t="n">
        <f aca="false">'[3]T15 (2)'!H254</f>
        <v>19</v>
      </c>
      <c r="I228" s="29" t="n">
        <f aca="false">'[3]T15 (2)'!I254</f>
        <v>16</v>
      </c>
      <c r="J228" s="29" t="n">
        <f aca="false">'[3]T15 (2)'!J254</f>
        <v>9</v>
      </c>
      <c r="K228" s="98" t="n">
        <f aca="false">'[3]T15 (2)'!K254</f>
        <v>3.1</v>
      </c>
    </row>
    <row r="229" s="1" customFormat="true" ht="15" hidden="false" customHeight="true" outlineLevel="0" collapsed="false">
      <c r="A229" s="99" t="s">
        <v>61</v>
      </c>
      <c r="B229" s="29" t="n">
        <f aca="false">'[3]T15 (2)'!B255</f>
        <v>107</v>
      </c>
      <c r="C229" s="29" t="n">
        <f aca="false">'[3]T15 (2)'!C255</f>
        <v>36</v>
      </c>
      <c r="D229" s="29" t="n">
        <f aca="false">'[3]T15 (2)'!D255</f>
        <v>27</v>
      </c>
      <c r="E229" s="29" t="n">
        <f aca="false">'[3]T15 (2)'!E255</f>
        <v>12</v>
      </c>
      <c r="F229" s="29" t="n">
        <f aca="false">'[3]T15 (2)'!F255</f>
        <v>13</v>
      </c>
      <c r="G229" s="29" t="n">
        <f aca="false">'[3]T15 (2)'!G255</f>
        <v>6</v>
      </c>
      <c r="H229" s="29" t="n">
        <f aca="false">'[3]T15 (2)'!H255</f>
        <v>8</v>
      </c>
      <c r="I229" s="29" t="n">
        <f aca="false">'[3]T15 (2)'!I255</f>
        <v>1</v>
      </c>
      <c r="J229" s="29" t="n">
        <f aca="false">'[3]T15 (2)'!J255</f>
        <v>4</v>
      </c>
      <c r="K229" s="98" t="n">
        <f aca="false">'[3]T15 (2)'!K255</f>
        <v>2.8</v>
      </c>
    </row>
    <row r="230" customFormat="false" ht="24.95" hidden="false" customHeight="true" outlineLevel="0" collapsed="false">
      <c r="A230" s="97" t="s">
        <v>2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98"/>
    </row>
    <row r="231" customFormat="false" ht="27" hidden="false" customHeight="true" outlineLevel="0" collapsed="false">
      <c r="A231" s="99" t="s">
        <v>30</v>
      </c>
      <c r="B231" s="29" t="n">
        <f aca="false">'[3]T15 (2)'!B258</f>
        <v>13176</v>
      </c>
      <c r="C231" s="29" t="n">
        <f aca="false">'[3]T15 (2)'!C258</f>
        <v>936</v>
      </c>
      <c r="D231" s="29" t="n">
        <f aca="false">'[3]T15 (2)'!D258</f>
        <v>1427</v>
      </c>
      <c r="E231" s="29" t="n">
        <f aca="false">'[3]T15 (2)'!E258</f>
        <v>2297</v>
      </c>
      <c r="F231" s="29" t="n">
        <f aca="false">'[3]T15 (2)'!F258</f>
        <v>2698</v>
      </c>
      <c r="G231" s="29" t="n">
        <f aca="false">'[3]T15 (2)'!G258</f>
        <v>2071</v>
      </c>
      <c r="H231" s="29" t="n">
        <f aca="false">'[3]T15 (2)'!H258</f>
        <v>1514</v>
      </c>
      <c r="I231" s="29" t="n">
        <f aca="false">'[3]T15 (2)'!I258</f>
        <v>1008</v>
      </c>
      <c r="J231" s="29" t="n">
        <f aca="false">'[3]T15 (2)'!J258</f>
        <v>1225</v>
      </c>
      <c r="K231" s="98" t="n">
        <f aca="false">'[3]T15 (2)'!K258</f>
        <v>4.5</v>
      </c>
    </row>
    <row r="232" customFormat="false" ht="24.95" hidden="false" customHeight="true" outlineLevel="0" collapsed="false">
      <c r="A232" s="99" t="s">
        <v>80</v>
      </c>
      <c r="B232" s="29" t="n">
        <f aca="false">'[3]T15 (2)'!B259</f>
        <v>105</v>
      </c>
      <c r="C232" s="29" t="n">
        <f aca="false">'[3]T15 (2)'!C259</f>
        <v>15</v>
      </c>
      <c r="D232" s="29" t="n">
        <f aca="false">'[3]T15 (2)'!D259</f>
        <v>32</v>
      </c>
      <c r="E232" s="29" t="n">
        <f aca="false">'[3]T15 (2)'!E259</f>
        <v>42</v>
      </c>
      <c r="F232" s="29" t="n">
        <f aca="false">'[3]T15 (2)'!F259</f>
        <v>11</v>
      </c>
      <c r="G232" s="29" t="n">
        <f aca="false">'[3]T15 (2)'!G259</f>
        <v>2</v>
      </c>
      <c r="H232" s="29" t="n">
        <f aca="false">'[3]T15 (2)'!H259</f>
        <v>3</v>
      </c>
      <c r="I232" s="29" t="n">
        <f aca="false">'[3]T15 (2)'!I259</f>
        <v>0</v>
      </c>
      <c r="J232" s="29" t="n">
        <f aca="false">'[3]T15 (2)'!J259</f>
        <v>0</v>
      </c>
      <c r="K232" s="98" t="n">
        <f aca="false">'[3]T15 (2)'!K259</f>
        <v>2.6</v>
      </c>
    </row>
    <row r="233" customFormat="false" ht="15" hidden="false" customHeight="true" outlineLevel="0" collapsed="false">
      <c r="A233" s="99" t="s">
        <v>203</v>
      </c>
      <c r="B233" s="29" t="n">
        <f aca="false">'[3]T15 (2)'!B260</f>
        <v>2094</v>
      </c>
      <c r="C233" s="29" t="n">
        <f aca="false">'[3]T15 (2)'!C260</f>
        <v>85</v>
      </c>
      <c r="D233" s="29" t="n">
        <f aca="false">'[3]T15 (2)'!D260</f>
        <v>181</v>
      </c>
      <c r="E233" s="29" t="n">
        <f aca="false">'[3]T15 (2)'!E260</f>
        <v>713</v>
      </c>
      <c r="F233" s="29" t="n">
        <f aca="false">'[3]T15 (2)'!F260</f>
        <v>652</v>
      </c>
      <c r="G233" s="29" t="n">
        <f aca="false">'[3]T15 (2)'!G260</f>
        <v>286</v>
      </c>
      <c r="H233" s="29" t="n">
        <f aca="false">'[3]T15 (2)'!H260</f>
        <v>114</v>
      </c>
      <c r="I233" s="29" t="n">
        <f aca="false">'[3]T15 (2)'!I260</f>
        <v>38</v>
      </c>
      <c r="J233" s="29" t="n">
        <f aca="false">'[3]T15 (2)'!J260</f>
        <v>25</v>
      </c>
      <c r="K233" s="98" t="n">
        <f aca="false">'[3]T15 (2)'!K260</f>
        <v>3.7</v>
      </c>
    </row>
    <row r="234" customFormat="false" ht="15" hidden="false" customHeight="true" outlineLevel="0" collapsed="false">
      <c r="A234" s="99" t="s">
        <v>204</v>
      </c>
      <c r="B234" s="29" t="n">
        <f aca="false">'[3]T15 (2)'!B261</f>
        <v>3021</v>
      </c>
      <c r="C234" s="29" t="n">
        <f aca="false">'[3]T15 (2)'!C261</f>
        <v>111</v>
      </c>
      <c r="D234" s="29" t="n">
        <f aca="false">'[3]T15 (2)'!D261</f>
        <v>170</v>
      </c>
      <c r="E234" s="29" t="n">
        <f aca="false">'[3]T15 (2)'!E261</f>
        <v>433</v>
      </c>
      <c r="F234" s="29" t="n">
        <f aca="false">'[3]T15 (2)'!F261</f>
        <v>769</v>
      </c>
      <c r="G234" s="29" t="n">
        <f aca="false">'[3]T15 (2)'!G261</f>
        <v>639</v>
      </c>
      <c r="H234" s="29" t="n">
        <f aca="false">'[3]T15 (2)'!H261</f>
        <v>443</v>
      </c>
      <c r="I234" s="29" t="n">
        <f aca="false">'[3]T15 (2)'!I261</f>
        <v>247</v>
      </c>
      <c r="J234" s="29" t="n">
        <f aca="false">'[3]T15 (2)'!J261</f>
        <v>209</v>
      </c>
      <c r="K234" s="98" t="n">
        <f aca="false">'[3]T15 (2)'!K261</f>
        <v>4.7</v>
      </c>
    </row>
    <row r="235" customFormat="false" ht="15" hidden="false" customHeight="true" outlineLevel="0" collapsed="false">
      <c r="A235" s="99" t="s">
        <v>205</v>
      </c>
      <c r="B235" s="29" t="n">
        <f aca="false">'[3]T15 (2)'!B262</f>
        <v>2985</v>
      </c>
      <c r="C235" s="29" t="n">
        <f aca="false">'[3]T15 (2)'!C262</f>
        <v>140</v>
      </c>
      <c r="D235" s="29" t="n">
        <f aca="false">'[3]T15 (2)'!D262</f>
        <v>170</v>
      </c>
      <c r="E235" s="29" t="n">
        <f aca="false">'[3]T15 (2)'!E262</f>
        <v>325</v>
      </c>
      <c r="F235" s="29" t="n">
        <f aca="false">'[3]T15 (2)'!F262</f>
        <v>532</v>
      </c>
      <c r="G235" s="29" t="n">
        <f aca="false">'[3]T15 (2)'!G262</f>
        <v>545</v>
      </c>
      <c r="H235" s="29" t="n">
        <f aca="false">'[3]T15 (2)'!H262</f>
        <v>450</v>
      </c>
      <c r="I235" s="29" t="n">
        <f aca="false">'[3]T15 (2)'!I262</f>
        <v>339</v>
      </c>
      <c r="J235" s="29" t="n">
        <f aca="false">'[3]T15 (2)'!J262</f>
        <v>484</v>
      </c>
      <c r="K235" s="98" t="n">
        <f aca="false">'[3]T15 (2)'!K262</f>
        <v>5.3</v>
      </c>
    </row>
    <row r="236" customFormat="false" ht="15" hidden="false" customHeight="true" outlineLevel="0" collapsed="false">
      <c r="A236" s="99" t="s">
        <v>206</v>
      </c>
      <c r="B236" s="29" t="n">
        <f aca="false">'[3]T15 (2)'!B263</f>
        <v>2479</v>
      </c>
      <c r="C236" s="29" t="n">
        <f aca="false">'[3]T15 (2)'!C263</f>
        <v>168</v>
      </c>
      <c r="D236" s="29" t="n">
        <f aca="false">'[3]T15 (2)'!D263</f>
        <v>279</v>
      </c>
      <c r="E236" s="29" t="n">
        <f aca="false">'[3]T15 (2)'!E263</f>
        <v>382</v>
      </c>
      <c r="F236" s="29" t="n">
        <f aca="false">'[3]T15 (2)'!F263</f>
        <v>403</v>
      </c>
      <c r="G236" s="29" t="n">
        <f aca="false">'[3]T15 (2)'!G263</f>
        <v>346</v>
      </c>
      <c r="H236" s="29" t="n">
        <f aca="false">'[3]T15 (2)'!H263</f>
        <v>308</v>
      </c>
      <c r="I236" s="29" t="n">
        <f aca="false">'[3]T15 (2)'!I263</f>
        <v>254</v>
      </c>
      <c r="J236" s="29" t="n">
        <f aca="false">'[3]T15 (2)'!J263</f>
        <v>339</v>
      </c>
      <c r="K236" s="98" t="n">
        <f aca="false">'[3]T15 (2)'!K263</f>
        <v>4.8</v>
      </c>
    </row>
    <row r="237" customFormat="false" ht="15" hidden="false" customHeight="true" outlineLevel="0" collapsed="false">
      <c r="A237" s="99" t="s">
        <v>207</v>
      </c>
      <c r="B237" s="29" t="n">
        <f aca="false">'[3]T15 (2)'!B264</f>
        <v>1531</v>
      </c>
      <c r="C237" s="29" t="n">
        <f aca="false">'[3]T15 (2)'!C264</f>
        <v>188</v>
      </c>
      <c r="D237" s="29" t="n">
        <f aca="false">'[3]T15 (2)'!D264</f>
        <v>338</v>
      </c>
      <c r="E237" s="29" t="n">
        <f aca="false">'[3]T15 (2)'!E264</f>
        <v>256</v>
      </c>
      <c r="F237" s="29" t="n">
        <f aca="false">'[3]T15 (2)'!F264</f>
        <v>228</v>
      </c>
      <c r="G237" s="29" t="n">
        <f aca="false">'[3]T15 (2)'!G264</f>
        <v>172</v>
      </c>
      <c r="H237" s="29" t="n">
        <f aca="false">'[3]T15 (2)'!H264</f>
        <v>131</v>
      </c>
      <c r="I237" s="29" t="n">
        <f aca="false">'[3]T15 (2)'!I264</f>
        <v>94</v>
      </c>
      <c r="J237" s="29" t="n">
        <f aca="false">'[3]T15 (2)'!J264</f>
        <v>124</v>
      </c>
      <c r="K237" s="98" t="n">
        <f aca="false">'[3]T15 (2)'!K264</f>
        <v>3.9</v>
      </c>
    </row>
    <row r="238" s="1" customFormat="true" ht="15" hidden="false" customHeight="true" outlineLevel="0" collapsed="false">
      <c r="A238" s="99" t="s">
        <v>208</v>
      </c>
      <c r="B238" s="29" t="n">
        <f aca="false">'[3]T15 (2)'!B265</f>
        <v>732</v>
      </c>
      <c r="C238" s="29" t="n">
        <f aca="false">'[3]T15 (2)'!C265</f>
        <v>159</v>
      </c>
      <c r="D238" s="29" t="n">
        <f aca="false">'[3]T15 (2)'!D265</f>
        <v>192</v>
      </c>
      <c r="E238" s="29" t="n">
        <f aca="false">'[3]T15 (2)'!E265</f>
        <v>108</v>
      </c>
      <c r="F238" s="29" t="n">
        <f aca="false">'[3]T15 (2)'!F265</f>
        <v>81</v>
      </c>
      <c r="G238" s="29" t="n">
        <f aca="false">'[3]T15 (2)'!G265</f>
        <v>69</v>
      </c>
      <c r="H238" s="29" t="n">
        <f aca="false">'[3]T15 (2)'!H265</f>
        <v>54</v>
      </c>
      <c r="I238" s="29" t="n">
        <f aca="false">'[3]T15 (2)'!I265</f>
        <v>28</v>
      </c>
      <c r="J238" s="29" t="n">
        <f aca="false">'[3]T15 (2)'!J265</f>
        <v>41</v>
      </c>
      <c r="K238" s="98" t="n">
        <f aca="false">'[3]T15 (2)'!K265</f>
        <v>3.3</v>
      </c>
    </row>
    <row r="239" s="1" customFormat="true" ht="15" hidden="false" customHeight="true" outlineLevel="0" collapsed="false">
      <c r="A239" s="99" t="s">
        <v>61</v>
      </c>
      <c r="B239" s="29" t="n">
        <f aca="false">'[3]T15 (2)'!B266</f>
        <v>229</v>
      </c>
      <c r="C239" s="29" t="n">
        <f aca="false">'[3]T15 (2)'!C266</f>
        <v>70</v>
      </c>
      <c r="D239" s="29" t="n">
        <f aca="false">'[3]T15 (2)'!D266</f>
        <v>65</v>
      </c>
      <c r="E239" s="29" t="n">
        <f aca="false">'[3]T15 (2)'!E266</f>
        <v>38</v>
      </c>
      <c r="F239" s="29" t="n">
        <f aca="false">'[3]T15 (2)'!F266</f>
        <v>22</v>
      </c>
      <c r="G239" s="29" t="n">
        <f aca="false">'[3]T15 (2)'!G266</f>
        <v>12</v>
      </c>
      <c r="H239" s="29" t="n">
        <f aca="false">'[3]T15 (2)'!H266</f>
        <v>11</v>
      </c>
      <c r="I239" s="29" t="n">
        <f aca="false">'[3]T15 (2)'!I266</f>
        <v>8</v>
      </c>
      <c r="J239" s="29" t="n">
        <f aca="false">'[3]T15 (2)'!J266</f>
        <v>3</v>
      </c>
      <c r="K239" s="98" t="n">
        <f aca="false">'[3]T15 (2)'!K266</f>
        <v>2.7</v>
      </c>
    </row>
    <row r="240" customFormat="false" ht="27" hidden="false" customHeight="true" outlineLevel="0" collapsed="false">
      <c r="A240" s="99" t="s">
        <v>209</v>
      </c>
      <c r="B240" s="29" t="n">
        <f aca="false">'[3]T15 (2)'!B268</f>
        <v>11162</v>
      </c>
      <c r="C240" s="29" t="n">
        <f aca="false">'[3]T15 (2)'!C268</f>
        <v>610</v>
      </c>
      <c r="D240" s="29" t="n">
        <f aca="false">'[3]T15 (2)'!D268</f>
        <v>1067</v>
      </c>
      <c r="E240" s="29" t="n">
        <f aca="false">'[3]T15 (2)'!E268</f>
        <v>1945</v>
      </c>
      <c r="F240" s="29" t="n">
        <f aca="false">'[3]T15 (2)'!F268</f>
        <v>2362</v>
      </c>
      <c r="G240" s="29" t="n">
        <f aca="false">'[3]T15 (2)'!G268</f>
        <v>1849</v>
      </c>
      <c r="H240" s="29" t="n">
        <f aca="false">'[3]T15 (2)'!H268</f>
        <v>1339</v>
      </c>
      <c r="I240" s="29" t="n">
        <f aca="false">'[3]T15 (2)'!I268</f>
        <v>907</v>
      </c>
      <c r="J240" s="29" t="n">
        <f aca="false">'[3]T15 (2)'!J268</f>
        <v>1083</v>
      </c>
      <c r="K240" s="98" t="n">
        <f aca="false">'[3]T15 (2)'!K268</f>
        <v>4.6</v>
      </c>
    </row>
    <row r="241" customFormat="false" ht="24.95" hidden="false" customHeight="true" outlineLevel="0" collapsed="false">
      <c r="A241" s="99" t="s">
        <v>80</v>
      </c>
      <c r="B241" s="29" t="n">
        <f aca="false">'[3]T15 (2)'!B269</f>
        <v>89</v>
      </c>
      <c r="C241" s="29" t="n">
        <f aca="false">'[3]T15 (2)'!C269</f>
        <v>15</v>
      </c>
      <c r="D241" s="29" t="n">
        <f aca="false">'[3]T15 (2)'!D269</f>
        <v>25</v>
      </c>
      <c r="E241" s="29" t="n">
        <f aca="false">'[3]T15 (2)'!E269</f>
        <v>37</v>
      </c>
      <c r="F241" s="29" t="n">
        <f aca="false">'[3]T15 (2)'!F269</f>
        <v>9</v>
      </c>
      <c r="G241" s="29" t="n">
        <f aca="false">'[3]T15 (2)'!G269</f>
        <v>1</v>
      </c>
      <c r="H241" s="29" t="n">
        <f aca="false">'[3]T15 (2)'!H269</f>
        <v>2</v>
      </c>
      <c r="I241" s="29" t="n">
        <f aca="false">'[3]T15 (2)'!I269</f>
        <v>0</v>
      </c>
      <c r="J241" s="29" t="n">
        <f aca="false">'[3]T15 (2)'!J269</f>
        <v>0</v>
      </c>
      <c r="K241" s="98" t="n">
        <f aca="false">'[3]T15 (2)'!K269</f>
        <v>2.6</v>
      </c>
    </row>
    <row r="242" s="1" customFormat="true" ht="15" hidden="false" customHeight="true" outlineLevel="0" collapsed="false">
      <c r="A242" s="99" t="s">
        <v>203</v>
      </c>
      <c r="B242" s="29" t="n">
        <f aca="false">'[3]T15 (2)'!B270</f>
        <v>1964</v>
      </c>
      <c r="C242" s="29" t="n">
        <f aca="false">'[3]T15 (2)'!C270</f>
        <v>71</v>
      </c>
      <c r="D242" s="29" t="n">
        <f aca="false">'[3]T15 (2)'!D270</f>
        <v>159</v>
      </c>
      <c r="E242" s="29" t="n">
        <f aca="false">'[3]T15 (2)'!E270</f>
        <v>679</v>
      </c>
      <c r="F242" s="29" t="n">
        <f aca="false">'[3]T15 (2)'!F270</f>
        <v>624</v>
      </c>
      <c r="G242" s="29" t="n">
        <f aca="false">'[3]T15 (2)'!G270</f>
        <v>267</v>
      </c>
      <c r="H242" s="29" t="n">
        <f aca="false">'[3]T15 (2)'!H270</f>
        <v>107</v>
      </c>
      <c r="I242" s="29" t="n">
        <f aca="false">'[3]T15 (2)'!I270</f>
        <v>35</v>
      </c>
      <c r="J242" s="29" t="n">
        <f aca="false">'[3]T15 (2)'!J270</f>
        <v>22</v>
      </c>
      <c r="K242" s="98" t="n">
        <f aca="false">'[3]T15 (2)'!K270</f>
        <v>3.7</v>
      </c>
    </row>
    <row r="243" s="1" customFormat="true" ht="15" hidden="false" customHeight="true" outlineLevel="0" collapsed="false">
      <c r="A243" s="99" t="s">
        <v>204</v>
      </c>
      <c r="B243" s="29" t="n">
        <f aca="false">'[3]T15 (2)'!B271</f>
        <v>2800</v>
      </c>
      <c r="C243" s="29" t="n">
        <f aca="false">'[3]T15 (2)'!C271</f>
        <v>103</v>
      </c>
      <c r="D243" s="29" t="n">
        <f aca="false">'[3]T15 (2)'!D271</f>
        <v>140</v>
      </c>
      <c r="E243" s="29" t="n">
        <f aca="false">'[3]T15 (2)'!E271</f>
        <v>385</v>
      </c>
      <c r="F243" s="29" t="n">
        <f aca="false">'[3]T15 (2)'!F271</f>
        <v>720</v>
      </c>
      <c r="G243" s="29" t="n">
        <f aca="false">'[3]T15 (2)'!G271</f>
        <v>605</v>
      </c>
      <c r="H243" s="29" t="n">
        <f aca="false">'[3]T15 (2)'!H271</f>
        <v>413</v>
      </c>
      <c r="I243" s="29" t="n">
        <f aca="false">'[3]T15 (2)'!I271</f>
        <v>238</v>
      </c>
      <c r="J243" s="29" t="n">
        <f aca="false">'[3]T15 (2)'!J271</f>
        <v>196</v>
      </c>
      <c r="K243" s="98" t="n">
        <f aca="false">'[3]T15 (2)'!K271</f>
        <v>4.7</v>
      </c>
    </row>
    <row r="244" s="1" customFormat="true" ht="15" hidden="false" customHeight="true" outlineLevel="0" collapsed="false">
      <c r="A244" s="99" t="s">
        <v>205</v>
      </c>
      <c r="B244" s="29" t="n">
        <f aca="false">'[3]T15 (2)'!B272</f>
        <v>2640</v>
      </c>
      <c r="C244" s="29" t="n">
        <f aca="false">'[3]T15 (2)'!C272</f>
        <v>116</v>
      </c>
      <c r="D244" s="29" t="n">
        <f aca="false">'[3]T15 (2)'!D272</f>
        <v>133</v>
      </c>
      <c r="E244" s="29" t="n">
        <f aca="false">'[3]T15 (2)'!E272</f>
        <v>268</v>
      </c>
      <c r="F244" s="29" t="n">
        <f aca="false">'[3]T15 (2)'!F272</f>
        <v>454</v>
      </c>
      <c r="G244" s="29" t="n">
        <f aca="false">'[3]T15 (2)'!G272</f>
        <v>493</v>
      </c>
      <c r="H244" s="29" t="n">
        <f aca="false">'[3]T15 (2)'!H272</f>
        <v>412</v>
      </c>
      <c r="I244" s="29" t="n">
        <f aca="false">'[3]T15 (2)'!I272</f>
        <v>317</v>
      </c>
      <c r="J244" s="29" t="n">
        <f aca="false">'[3]T15 (2)'!J272</f>
        <v>447</v>
      </c>
      <c r="K244" s="98" t="n">
        <f aca="false">'[3]T15 (2)'!K272</f>
        <v>5.4</v>
      </c>
    </row>
    <row r="245" s="1" customFormat="true" ht="15" hidden="false" customHeight="true" outlineLevel="0" collapsed="false">
      <c r="A245" s="99" t="s">
        <v>206</v>
      </c>
      <c r="B245" s="29" t="n">
        <f aca="false">'[3]T15 (2)'!B273</f>
        <v>2061</v>
      </c>
      <c r="C245" s="29" t="n">
        <f aca="false">'[3]T15 (2)'!C273</f>
        <v>131</v>
      </c>
      <c r="D245" s="29" t="n">
        <f aca="false">'[3]T15 (2)'!D273</f>
        <v>212</v>
      </c>
      <c r="E245" s="29" t="n">
        <f aca="false">'[3]T15 (2)'!E273</f>
        <v>305</v>
      </c>
      <c r="F245" s="29" t="n">
        <f aca="false">'[3]T15 (2)'!F273</f>
        <v>336</v>
      </c>
      <c r="G245" s="29" t="n">
        <f aca="false">'[3]T15 (2)'!G273</f>
        <v>302</v>
      </c>
      <c r="H245" s="29" t="n">
        <f aca="false">'[3]T15 (2)'!H273</f>
        <v>268</v>
      </c>
      <c r="I245" s="29" t="n">
        <f aca="false">'[3]T15 (2)'!I273</f>
        <v>220</v>
      </c>
      <c r="J245" s="29" t="n">
        <f aca="false">'[3]T15 (2)'!J273</f>
        <v>287</v>
      </c>
      <c r="K245" s="98" t="n">
        <f aca="false">'[3]T15 (2)'!K273</f>
        <v>4.9</v>
      </c>
    </row>
    <row r="246" s="1" customFormat="true" ht="15" hidden="false" customHeight="true" outlineLevel="0" collapsed="false">
      <c r="A246" s="99" t="s">
        <v>207</v>
      </c>
      <c r="B246" s="29" t="n">
        <f aca="false">'[3]T15 (2)'!B274</f>
        <v>1112</v>
      </c>
      <c r="C246" s="29" t="n">
        <f aca="false">'[3]T15 (2)'!C274</f>
        <v>107</v>
      </c>
      <c r="D246" s="29" t="n">
        <f aca="false">'[3]T15 (2)'!D274</f>
        <v>248</v>
      </c>
      <c r="E246" s="29" t="n">
        <f aca="false">'[3]T15 (2)'!E274</f>
        <v>186</v>
      </c>
      <c r="F246" s="29" t="n">
        <f aca="false">'[3]T15 (2)'!F274</f>
        <v>159</v>
      </c>
      <c r="G246" s="29" t="n">
        <f aca="false">'[3]T15 (2)'!G274</f>
        <v>131</v>
      </c>
      <c r="H246" s="29" t="n">
        <f aca="false">'[3]T15 (2)'!H274</f>
        <v>100</v>
      </c>
      <c r="I246" s="29" t="n">
        <f aca="false">'[3]T15 (2)'!I274</f>
        <v>77</v>
      </c>
      <c r="J246" s="29" t="n">
        <f aca="false">'[3]T15 (2)'!J274</f>
        <v>104</v>
      </c>
      <c r="K246" s="98" t="n">
        <f aca="false">'[3]T15 (2)'!K274</f>
        <v>4.1</v>
      </c>
    </row>
    <row r="247" s="1" customFormat="true" ht="15" hidden="false" customHeight="true" outlineLevel="0" collapsed="false">
      <c r="A247" s="99" t="s">
        <v>208</v>
      </c>
      <c r="B247" s="29" t="n">
        <f aca="false">'[3]T15 (2)'!B275</f>
        <v>406</v>
      </c>
      <c r="C247" s="29" t="n">
        <f aca="false">'[3]T15 (2)'!C275</f>
        <v>53</v>
      </c>
      <c r="D247" s="29" t="n">
        <f aca="false">'[3]T15 (2)'!D275</f>
        <v>116</v>
      </c>
      <c r="E247" s="29" t="n">
        <f aca="false">'[3]T15 (2)'!E275</f>
        <v>69</v>
      </c>
      <c r="F247" s="29" t="n">
        <f aca="false">'[3]T15 (2)'!F275</f>
        <v>49</v>
      </c>
      <c r="G247" s="29" t="n">
        <f aca="false">'[3]T15 (2)'!G275</f>
        <v>44</v>
      </c>
      <c r="H247" s="29" t="n">
        <f aca="false">'[3]T15 (2)'!H275</f>
        <v>33</v>
      </c>
      <c r="I247" s="29" t="n">
        <f aca="false">'[3]T15 (2)'!I275</f>
        <v>18</v>
      </c>
      <c r="J247" s="29" t="n">
        <f aca="false">'[3]T15 (2)'!J275</f>
        <v>24</v>
      </c>
      <c r="K247" s="98" t="n">
        <f aca="false">'[3]T15 (2)'!K275</f>
        <v>3.6</v>
      </c>
    </row>
    <row r="248" s="1" customFormat="true" ht="15" hidden="false" customHeight="true" outlineLevel="0" collapsed="false">
      <c r="A248" s="99" t="s">
        <v>61</v>
      </c>
      <c r="B248" s="29" t="n">
        <f aca="false">'[3]T15 (2)'!B276</f>
        <v>90</v>
      </c>
      <c r="C248" s="29" t="n">
        <f aca="false">'[3]T15 (2)'!C276</f>
        <v>14</v>
      </c>
      <c r="D248" s="29" t="n">
        <f aca="false">'[3]T15 (2)'!D276</f>
        <v>34</v>
      </c>
      <c r="E248" s="29" t="n">
        <f aca="false">'[3]T15 (2)'!E276</f>
        <v>16</v>
      </c>
      <c r="F248" s="29" t="n">
        <f aca="false">'[3]T15 (2)'!F276</f>
        <v>11</v>
      </c>
      <c r="G248" s="29" t="n">
        <f aca="false">'[3]T15 (2)'!G276</f>
        <v>6</v>
      </c>
      <c r="H248" s="29" t="n">
        <f aca="false">'[3]T15 (2)'!H276</f>
        <v>4</v>
      </c>
      <c r="I248" s="29" t="n">
        <f aca="false">'[3]T15 (2)'!I276</f>
        <v>2</v>
      </c>
      <c r="J248" s="29" t="n">
        <f aca="false">'[3]T15 (2)'!J276</f>
        <v>3</v>
      </c>
      <c r="K248" s="98" t="n">
        <f aca="false">'[3]T15 (2)'!K276</f>
        <v>3</v>
      </c>
    </row>
    <row r="249" customFormat="false" ht="27" hidden="false" customHeight="true" outlineLevel="0" collapsed="false">
      <c r="A249" s="99" t="s">
        <v>210</v>
      </c>
      <c r="B249" s="29" t="n">
        <f aca="false">'[3]T15 (2)'!B278</f>
        <v>2014</v>
      </c>
      <c r="C249" s="29" t="n">
        <f aca="false">'[3]T15 (2)'!C278</f>
        <v>326</v>
      </c>
      <c r="D249" s="29" t="n">
        <f aca="false">'[3]T15 (2)'!D278</f>
        <v>360</v>
      </c>
      <c r="E249" s="29" t="n">
        <f aca="false">'[3]T15 (2)'!E278</f>
        <v>352</v>
      </c>
      <c r="F249" s="29" t="n">
        <f aca="false">'[3]T15 (2)'!F278</f>
        <v>336</v>
      </c>
      <c r="G249" s="29" t="n">
        <f aca="false">'[3]T15 (2)'!G278</f>
        <v>222</v>
      </c>
      <c r="H249" s="29" t="n">
        <f aca="false">'[3]T15 (2)'!H278</f>
        <v>175</v>
      </c>
      <c r="I249" s="29" t="n">
        <f aca="false">'[3]T15 (2)'!I278</f>
        <v>101</v>
      </c>
      <c r="J249" s="29" t="n">
        <f aca="false">'[3]T15 (2)'!J278</f>
        <v>142</v>
      </c>
      <c r="K249" s="98" t="n">
        <f aca="false">'[3]T15 (2)'!K278</f>
        <v>3.8</v>
      </c>
    </row>
    <row r="250" customFormat="false" ht="24.95" hidden="false" customHeight="true" outlineLevel="0" collapsed="false">
      <c r="A250" s="99" t="s">
        <v>80</v>
      </c>
      <c r="B250" s="29" t="n">
        <f aca="false">'[3]T15 (2)'!B279</f>
        <v>16</v>
      </c>
      <c r="C250" s="29" t="n">
        <f aca="false">'[3]T15 (2)'!C279</f>
        <v>0</v>
      </c>
      <c r="D250" s="29" t="n">
        <f aca="false">'[3]T15 (2)'!D279</f>
        <v>7</v>
      </c>
      <c r="E250" s="29" t="n">
        <f aca="false">'[3]T15 (2)'!E279</f>
        <v>5</v>
      </c>
      <c r="F250" s="29" t="n">
        <f aca="false">'[3]T15 (2)'!F279</f>
        <v>2</v>
      </c>
      <c r="G250" s="29" t="n">
        <f aca="false">'[3]T15 (2)'!G279</f>
        <v>1</v>
      </c>
      <c r="H250" s="29" t="n">
        <f aca="false">'[3]T15 (2)'!H279</f>
        <v>1</v>
      </c>
      <c r="I250" s="29" t="n">
        <f aca="false">'[3]T15 (2)'!I279</f>
        <v>0</v>
      </c>
      <c r="J250" s="29" t="n">
        <f aca="false">'[3]T15 (2)'!J279</f>
        <v>0</v>
      </c>
      <c r="K250" s="98" t="n">
        <f aca="false">'[3]T15 (2)'!K279</f>
        <v>3</v>
      </c>
    </row>
    <row r="251" s="1" customFormat="true" ht="15" hidden="false" customHeight="true" outlineLevel="0" collapsed="false">
      <c r="A251" s="99" t="s">
        <v>203</v>
      </c>
      <c r="B251" s="29" t="n">
        <f aca="false">'[3]T15 (2)'!B280</f>
        <v>130</v>
      </c>
      <c r="C251" s="29" t="n">
        <f aca="false">'[3]T15 (2)'!C280</f>
        <v>14</v>
      </c>
      <c r="D251" s="29" t="n">
        <f aca="false">'[3]T15 (2)'!D280</f>
        <v>22</v>
      </c>
      <c r="E251" s="29" t="n">
        <f aca="false">'[3]T15 (2)'!E280</f>
        <v>34</v>
      </c>
      <c r="F251" s="29" t="n">
        <f aca="false">'[3]T15 (2)'!F280</f>
        <v>28</v>
      </c>
      <c r="G251" s="29" t="n">
        <f aca="false">'[3]T15 (2)'!G280</f>
        <v>19</v>
      </c>
      <c r="H251" s="29" t="n">
        <f aca="false">'[3]T15 (2)'!H280</f>
        <v>7</v>
      </c>
      <c r="I251" s="29" t="n">
        <f aca="false">'[3]T15 (2)'!I280</f>
        <v>3</v>
      </c>
      <c r="J251" s="29" t="n">
        <f aca="false">'[3]T15 (2)'!J280</f>
        <v>3</v>
      </c>
      <c r="K251" s="98" t="n">
        <f aca="false">'[3]T15 (2)'!K280</f>
        <v>3.5</v>
      </c>
    </row>
    <row r="252" s="1" customFormat="true" ht="15" hidden="false" customHeight="true" outlineLevel="0" collapsed="false">
      <c r="A252" s="99" t="s">
        <v>204</v>
      </c>
      <c r="B252" s="29" t="n">
        <f aca="false">'[3]T15 (2)'!B281</f>
        <v>221</v>
      </c>
      <c r="C252" s="29" t="n">
        <f aca="false">'[3]T15 (2)'!C281</f>
        <v>8</v>
      </c>
      <c r="D252" s="29" t="n">
        <f aca="false">'[3]T15 (2)'!D281</f>
        <v>30</v>
      </c>
      <c r="E252" s="29" t="n">
        <f aca="false">'[3]T15 (2)'!E281</f>
        <v>48</v>
      </c>
      <c r="F252" s="29" t="n">
        <f aca="false">'[3]T15 (2)'!F281</f>
        <v>49</v>
      </c>
      <c r="G252" s="29" t="n">
        <f aca="false">'[3]T15 (2)'!G281</f>
        <v>34</v>
      </c>
      <c r="H252" s="29" t="n">
        <f aca="false">'[3]T15 (2)'!H281</f>
        <v>30</v>
      </c>
      <c r="I252" s="29" t="n">
        <f aca="false">'[3]T15 (2)'!I281</f>
        <v>9</v>
      </c>
      <c r="J252" s="29" t="n">
        <f aca="false">'[3]T15 (2)'!J281</f>
        <v>13</v>
      </c>
      <c r="K252" s="98" t="n">
        <f aca="false">'[3]T15 (2)'!K281</f>
        <v>4.3</v>
      </c>
    </row>
    <row r="253" s="1" customFormat="true" ht="15" hidden="false" customHeight="true" outlineLevel="0" collapsed="false">
      <c r="A253" s="99" t="s">
        <v>205</v>
      </c>
      <c r="B253" s="29" t="n">
        <f aca="false">'[3]T15 (2)'!B282</f>
        <v>345</v>
      </c>
      <c r="C253" s="29" t="n">
        <f aca="false">'[3]T15 (2)'!C282</f>
        <v>24</v>
      </c>
      <c r="D253" s="29" t="n">
        <f aca="false">'[3]T15 (2)'!D282</f>
        <v>37</v>
      </c>
      <c r="E253" s="29" t="n">
        <f aca="false">'[3]T15 (2)'!E282</f>
        <v>57</v>
      </c>
      <c r="F253" s="29" t="n">
        <f aca="false">'[3]T15 (2)'!F282</f>
        <v>78</v>
      </c>
      <c r="G253" s="29" t="n">
        <f aca="false">'[3]T15 (2)'!G282</f>
        <v>52</v>
      </c>
      <c r="H253" s="29" t="n">
        <f aca="false">'[3]T15 (2)'!H282</f>
        <v>38</v>
      </c>
      <c r="I253" s="29" t="n">
        <f aca="false">'[3]T15 (2)'!I282</f>
        <v>22</v>
      </c>
      <c r="J253" s="29" t="n">
        <f aca="false">'[3]T15 (2)'!J282</f>
        <v>37</v>
      </c>
      <c r="K253" s="98" t="n">
        <f aca="false">'[3]T15 (2)'!K282</f>
        <v>4.5</v>
      </c>
    </row>
    <row r="254" s="1" customFormat="true" ht="15" hidden="false" customHeight="true" outlineLevel="0" collapsed="false">
      <c r="A254" s="99" t="s">
        <v>206</v>
      </c>
      <c r="B254" s="29" t="n">
        <f aca="false">'[3]T15 (2)'!B283</f>
        <v>418</v>
      </c>
      <c r="C254" s="29" t="n">
        <f aca="false">'[3]T15 (2)'!C283</f>
        <v>37</v>
      </c>
      <c r="D254" s="29" t="n">
        <f aca="false">'[3]T15 (2)'!D283</f>
        <v>67</v>
      </c>
      <c r="E254" s="29" t="n">
        <f aca="false">'[3]T15 (2)'!E283</f>
        <v>77</v>
      </c>
      <c r="F254" s="29" t="n">
        <f aca="false">'[3]T15 (2)'!F283</f>
        <v>67</v>
      </c>
      <c r="G254" s="29" t="n">
        <f aca="false">'[3]T15 (2)'!G283</f>
        <v>44</v>
      </c>
      <c r="H254" s="29" t="n">
        <f aca="false">'[3]T15 (2)'!H283</f>
        <v>40</v>
      </c>
      <c r="I254" s="29" t="n">
        <f aca="false">'[3]T15 (2)'!I283</f>
        <v>34</v>
      </c>
      <c r="J254" s="29" t="n">
        <f aca="false">'[3]T15 (2)'!J283</f>
        <v>52</v>
      </c>
      <c r="K254" s="98" t="n">
        <f aca="false">'[3]T15 (2)'!K283</f>
        <v>4.4</v>
      </c>
    </row>
    <row r="255" s="1" customFormat="true" ht="15" hidden="false" customHeight="true" outlineLevel="0" collapsed="false">
      <c r="A255" s="99" t="s">
        <v>207</v>
      </c>
      <c r="B255" s="29" t="n">
        <f aca="false">'[3]T15 (2)'!B284</f>
        <v>419</v>
      </c>
      <c r="C255" s="29" t="n">
        <f aca="false">'[3]T15 (2)'!C284</f>
        <v>81</v>
      </c>
      <c r="D255" s="29" t="n">
        <f aca="false">'[3]T15 (2)'!D284</f>
        <v>90</v>
      </c>
      <c r="E255" s="29" t="n">
        <f aca="false">'[3]T15 (2)'!E284</f>
        <v>70</v>
      </c>
      <c r="F255" s="29" t="n">
        <f aca="false">'[3]T15 (2)'!F284</f>
        <v>69</v>
      </c>
      <c r="G255" s="29" t="n">
        <f aca="false">'[3]T15 (2)'!G284</f>
        <v>41</v>
      </c>
      <c r="H255" s="29" t="n">
        <f aca="false">'[3]T15 (2)'!H284</f>
        <v>31</v>
      </c>
      <c r="I255" s="29" t="n">
        <f aca="false">'[3]T15 (2)'!I284</f>
        <v>17</v>
      </c>
      <c r="J255" s="29" t="n">
        <f aca="false">'[3]T15 (2)'!J284</f>
        <v>20</v>
      </c>
      <c r="K255" s="98" t="n">
        <f aca="false">'[3]T15 (2)'!K284</f>
        <v>3.4</v>
      </c>
    </row>
    <row r="256" s="1" customFormat="true" ht="15" hidden="false" customHeight="true" outlineLevel="0" collapsed="false">
      <c r="A256" s="99" t="s">
        <v>208</v>
      </c>
      <c r="B256" s="29" t="n">
        <f aca="false">'[3]T15 (2)'!B285</f>
        <v>326</v>
      </c>
      <c r="C256" s="29" t="n">
        <f aca="false">'[3]T15 (2)'!C285</f>
        <v>106</v>
      </c>
      <c r="D256" s="29" t="n">
        <f aca="false">'[3]T15 (2)'!D285</f>
        <v>76</v>
      </c>
      <c r="E256" s="29" t="n">
        <f aca="false">'[3]T15 (2)'!E285</f>
        <v>39</v>
      </c>
      <c r="F256" s="29" t="n">
        <f aca="false">'[3]T15 (2)'!F285</f>
        <v>32</v>
      </c>
      <c r="G256" s="29" t="n">
        <f aca="false">'[3]T15 (2)'!G285</f>
        <v>25</v>
      </c>
      <c r="H256" s="29" t="n">
        <f aca="false">'[3]T15 (2)'!H285</f>
        <v>21</v>
      </c>
      <c r="I256" s="29" t="n">
        <f aca="false">'[3]T15 (2)'!I285</f>
        <v>10</v>
      </c>
      <c r="J256" s="29" t="n">
        <f aca="false">'[3]T15 (2)'!J285</f>
        <v>17</v>
      </c>
      <c r="K256" s="98" t="n">
        <f aca="false">'[3]T15 (2)'!K285</f>
        <v>3</v>
      </c>
    </row>
    <row r="257" s="1" customFormat="true" ht="15" hidden="false" customHeight="true" outlineLevel="0" collapsed="false">
      <c r="A257" s="99" t="s">
        <v>61</v>
      </c>
      <c r="B257" s="29" t="n">
        <f aca="false">'[3]T15 (2)'!B286</f>
        <v>139</v>
      </c>
      <c r="C257" s="29" t="n">
        <f aca="false">'[3]T15 (2)'!C286</f>
        <v>56</v>
      </c>
      <c r="D257" s="29" t="n">
        <f aca="false">'[3]T15 (2)'!D286</f>
        <v>31</v>
      </c>
      <c r="E257" s="29" t="n">
        <f aca="false">'[3]T15 (2)'!E286</f>
        <v>22</v>
      </c>
      <c r="F257" s="29" t="n">
        <f aca="false">'[3]T15 (2)'!F286</f>
        <v>11</v>
      </c>
      <c r="G257" s="29" t="n">
        <f aca="false">'[3]T15 (2)'!G286</f>
        <v>6</v>
      </c>
      <c r="H257" s="29" t="n">
        <f aca="false">'[3]T15 (2)'!H286</f>
        <v>7</v>
      </c>
      <c r="I257" s="29" t="n">
        <f aca="false">'[3]T15 (2)'!I286</f>
        <v>6</v>
      </c>
      <c r="J257" s="29" t="n">
        <f aca="false">'[3]T15 (2)'!J286</f>
        <v>0</v>
      </c>
      <c r="K257" s="98" t="n">
        <f aca="false">'[3]T15 (2)'!K286</f>
        <v>2.5</v>
      </c>
    </row>
    <row r="258" customFormat="false" ht="24.95" hidden="false" customHeight="true" outlineLevel="0" collapsed="false">
      <c r="A258" s="97" t="s">
        <v>23</v>
      </c>
      <c r="B258" s="29"/>
      <c r="C258" s="29"/>
      <c r="D258" s="29"/>
      <c r="E258" s="29"/>
      <c r="F258" s="29"/>
      <c r="G258" s="29"/>
      <c r="H258" s="29"/>
      <c r="I258" s="29"/>
      <c r="J258" s="29"/>
      <c r="K258" s="98"/>
    </row>
    <row r="259" customFormat="false" ht="27" hidden="false" customHeight="true" outlineLevel="0" collapsed="false">
      <c r="A259" s="99" t="s">
        <v>30</v>
      </c>
      <c r="B259" s="29" t="n">
        <f aca="false">'[3]T15 (2)'!B289</f>
        <v>2400</v>
      </c>
      <c r="C259" s="29" t="n">
        <f aca="false">'[3]T15 (2)'!C289</f>
        <v>179</v>
      </c>
      <c r="D259" s="29" t="n">
        <f aca="false">'[3]T15 (2)'!D289</f>
        <v>308</v>
      </c>
      <c r="E259" s="29" t="n">
        <f aca="false">'[3]T15 (2)'!E289</f>
        <v>400</v>
      </c>
      <c r="F259" s="29" t="n">
        <f aca="false">'[3]T15 (2)'!F289</f>
        <v>511</v>
      </c>
      <c r="G259" s="29" t="n">
        <f aca="false">'[3]T15 (2)'!G289</f>
        <v>364</v>
      </c>
      <c r="H259" s="29" t="n">
        <f aca="false">'[3]T15 (2)'!H289</f>
        <v>273</v>
      </c>
      <c r="I259" s="29" t="n">
        <f aca="false">'[3]T15 (2)'!I289</f>
        <v>181</v>
      </c>
      <c r="J259" s="29" t="n">
        <f aca="false">'[3]T15 (2)'!J289</f>
        <v>184</v>
      </c>
      <c r="K259" s="98" t="n">
        <f aca="false">'[3]T15 (2)'!K289</f>
        <v>4.3</v>
      </c>
    </row>
    <row r="260" customFormat="false" ht="24.95" hidden="false" customHeight="true" outlineLevel="0" collapsed="false">
      <c r="A260" s="99" t="s">
        <v>80</v>
      </c>
      <c r="B260" s="29" t="n">
        <f aca="false">'[3]T15 (2)'!B290</f>
        <v>11</v>
      </c>
      <c r="C260" s="29" t="n">
        <f aca="false">'[3]T15 (2)'!C290</f>
        <v>6</v>
      </c>
      <c r="D260" s="29" t="n">
        <f aca="false">'[3]T15 (2)'!D290</f>
        <v>2</v>
      </c>
      <c r="E260" s="29" t="n">
        <f aca="false">'[3]T15 (2)'!E290</f>
        <v>2</v>
      </c>
      <c r="F260" s="29" t="n">
        <f aca="false">'[3]T15 (2)'!F290</f>
        <v>1</v>
      </c>
      <c r="G260" s="29" t="n">
        <f aca="false">'[3]T15 (2)'!G290</f>
        <v>0</v>
      </c>
      <c r="H260" s="29" t="n">
        <f aca="false">'[3]T15 (2)'!H290</f>
        <v>0</v>
      </c>
      <c r="I260" s="29" t="n">
        <f aca="false">'[3]T15 (2)'!I290</f>
        <v>0</v>
      </c>
      <c r="J260" s="29" t="n">
        <f aca="false">'[3]T15 (2)'!J290</f>
        <v>0</v>
      </c>
      <c r="K260" s="98" t="n">
        <f aca="false">'[3]T15 (2)'!K290</f>
        <v>1.8</v>
      </c>
    </row>
    <row r="261" customFormat="false" ht="15" hidden="false" customHeight="true" outlineLevel="0" collapsed="false">
      <c r="A261" s="99" t="s">
        <v>203</v>
      </c>
      <c r="B261" s="29" t="n">
        <f aca="false">'[3]T15 (2)'!B291</f>
        <v>255</v>
      </c>
      <c r="C261" s="29" t="n">
        <f aca="false">'[3]T15 (2)'!C291</f>
        <v>15</v>
      </c>
      <c r="D261" s="29" t="n">
        <f aca="false">'[3]T15 (2)'!D291</f>
        <v>37</v>
      </c>
      <c r="E261" s="29" t="n">
        <f aca="false">'[3]T15 (2)'!E291</f>
        <v>82</v>
      </c>
      <c r="F261" s="29" t="n">
        <f aca="false">'[3]T15 (2)'!F291</f>
        <v>80</v>
      </c>
      <c r="G261" s="29" t="n">
        <f aca="false">'[3]T15 (2)'!G291</f>
        <v>27</v>
      </c>
      <c r="H261" s="29" t="n">
        <f aca="false">'[3]T15 (2)'!H291</f>
        <v>12</v>
      </c>
      <c r="I261" s="29" t="n">
        <f aca="false">'[3]T15 (2)'!I291</f>
        <v>2</v>
      </c>
      <c r="J261" s="29" t="n">
        <f aca="false">'[3]T15 (2)'!J291</f>
        <v>0</v>
      </c>
      <c r="K261" s="98" t="n">
        <f aca="false">'[3]T15 (2)'!K291</f>
        <v>3.4</v>
      </c>
    </row>
    <row r="262" customFormat="false" ht="15" hidden="false" customHeight="true" outlineLevel="0" collapsed="false">
      <c r="A262" s="99" t="s">
        <v>204</v>
      </c>
      <c r="B262" s="29" t="n">
        <f aca="false">'[3]T15 (2)'!B292</f>
        <v>489</v>
      </c>
      <c r="C262" s="29" t="n">
        <f aca="false">'[3]T15 (2)'!C292</f>
        <v>16</v>
      </c>
      <c r="D262" s="29" t="n">
        <f aca="false">'[3]T15 (2)'!D292</f>
        <v>29</v>
      </c>
      <c r="E262" s="29" t="n">
        <f aca="false">'[3]T15 (2)'!E292</f>
        <v>65</v>
      </c>
      <c r="F262" s="29" t="n">
        <f aca="false">'[3]T15 (2)'!F292</f>
        <v>158</v>
      </c>
      <c r="G262" s="29" t="n">
        <f aca="false">'[3]T15 (2)'!G292</f>
        <v>87</v>
      </c>
      <c r="H262" s="29" t="n">
        <f aca="false">'[3]T15 (2)'!H292</f>
        <v>81</v>
      </c>
      <c r="I262" s="29" t="n">
        <f aca="false">'[3]T15 (2)'!I292</f>
        <v>32</v>
      </c>
      <c r="J262" s="29" t="n">
        <f aca="false">'[3]T15 (2)'!J292</f>
        <v>21</v>
      </c>
      <c r="K262" s="98" t="n">
        <f aca="false">'[3]T15 (2)'!K292</f>
        <v>4.6</v>
      </c>
    </row>
    <row r="263" customFormat="false" ht="15" hidden="false" customHeight="true" outlineLevel="0" collapsed="false">
      <c r="A263" s="99" t="s">
        <v>205</v>
      </c>
      <c r="B263" s="29" t="n">
        <f aca="false">'[3]T15 (2)'!B293</f>
        <v>558</v>
      </c>
      <c r="C263" s="29" t="n">
        <f aca="false">'[3]T15 (2)'!C293</f>
        <v>18</v>
      </c>
      <c r="D263" s="29" t="n">
        <f aca="false">'[3]T15 (2)'!D293</f>
        <v>51</v>
      </c>
      <c r="E263" s="29" t="n">
        <f aca="false">'[3]T15 (2)'!E293</f>
        <v>52</v>
      </c>
      <c r="F263" s="29" t="n">
        <f aca="false">'[3]T15 (2)'!F293</f>
        <v>109</v>
      </c>
      <c r="G263" s="29" t="n">
        <f aca="false">'[3]T15 (2)'!G293</f>
        <v>111</v>
      </c>
      <c r="H263" s="29" t="n">
        <f aca="false">'[3]T15 (2)'!H293</f>
        <v>80</v>
      </c>
      <c r="I263" s="29" t="n">
        <f aca="false">'[3]T15 (2)'!I293</f>
        <v>76</v>
      </c>
      <c r="J263" s="29" t="n">
        <f aca="false">'[3]T15 (2)'!J293</f>
        <v>61</v>
      </c>
      <c r="K263" s="98" t="n">
        <f aca="false">'[3]T15 (2)'!K293</f>
        <v>5</v>
      </c>
    </row>
    <row r="264" customFormat="false" ht="15" hidden="false" customHeight="true" outlineLevel="0" collapsed="false">
      <c r="A264" s="99" t="s">
        <v>206</v>
      </c>
      <c r="B264" s="29" t="n">
        <f aca="false">'[3]T15 (2)'!B294</f>
        <v>496</v>
      </c>
      <c r="C264" s="29" t="n">
        <f aca="false">'[3]T15 (2)'!C294</f>
        <v>36</v>
      </c>
      <c r="D264" s="29" t="n">
        <f aca="false">'[3]T15 (2)'!D294</f>
        <v>58</v>
      </c>
      <c r="E264" s="29" t="n">
        <f aca="false">'[3]T15 (2)'!E294</f>
        <v>80</v>
      </c>
      <c r="F264" s="29" t="n">
        <f aca="false">'[3]T15 (2)'!F294</f>
        <v>80</v>
      </c>
      <c r="G264" s="29" t="n">
        <f aca="false">'[3]T15 (2)'!G294</f>
        <v>82</v>
      </c>
      <c r="H264" s="29" t="n">
        <f aca="false">'[3]T15 (2)'!H294</f>
        <v>51</v>
      </c>
      <c r="I264" s="29" t="n">
        <f aca="false">'[3]T15 (2)'!I294</f>
        <v>43</v>
      </c>
      <c r="J264" s="29" t="n">
        <f aca="false">'[3]T15 (2)'!J294</f>
        <v>66</v>
      </c>
      <c r="K264" s="98" t="n">
        <f aca="false">'[3]T15 (2)'!K294</f>
        <v>4.7</v>
      </c>
    </row>
    <row r="265" customFormat="false" ht="15" hidden="false" customHeight="true" outlineLevel="0" collapsed="false">
      <c r="A265" s="99" t="s">
        <v>207</v>
      </c>
      <c r="B265" s="29" t="n">
        <f aca="false">'[3]T15 (2)'!B295</f>
        <v>326</v>
      </c>
      <c r="C265" s="29" t="n">
        <f aca="false">'[3]T15 (2)'!C295</f>
        <v>34</v>
      </c>
      <c r="D265" s="29" t="n">
        <f aca="false">'[3]T15 (2)'!D295</f>
        <v>64</v>
      </c>
      <c r="E265" s="29" t="n">
        <f aca="false">'[3]T15 (2)'!E295</f>
        <v>64</v>
      </c>
      <c r="F265" s="29" t="n">
        <f aca="false">'[3]T15 (2)'!F295</f>
        <v>57</v>
      </c>
      <c r="G265" s="29" t="n">
        <f aca="false">'[3]T15 (2)'!G295</f>
        <v>39</v>
      </c>
      <c r="H265" s="29" t="n">
        <f aca="false">'[3]T15 (2)'!H295</f>
        <v>34</v>
      </c>
      <c r="I265" s="29" t="n">
        <f aca="false">'[3]T15 (2)'!I295</f>
        <v>17</v>
      </c>
      <c r="J265" s="29" t="n">
        <f aca="false">'[3]T15 (2)'!J295</f>
        <v>17</v>
      </c>
      <c r="K265" s="98" t="n">
        <f aca="false">'[3]T15 (2)'!K295</f>
        <v>3.9</v>
      </c>
    </row>
    <row r="266" s="1" customFormat="true" ht="15" hidden="false" customHeight="true" outlineLevel="0" collapsed="false">
      <c r="A266" s="99" t="s">
        <v>208</v>
      </c>
      <c r="B266" s="29" t="n">
        <f aca="false">'[3]T15 (2)'!B296</f>
        <v>195</v>
      </c>
      <c r="C266" s="29" t="n">
        <f aca="false">'[3]T15 (2)'!C296</f>
        <v>39</v>
      </c>
      <c r="D266" s="29" t="n">
        <f aca="false">'[3]T15 (2)'!D296</f>
        <v>48</v>
      </c>
      <c r="E266" s="29" t="n">
        <f aca="false">'[3]T15 (2)'!E296</f>
        <v>37</v>
      </c>
      <c r="F266" s="29" t="n">
        <f aca="false">'[3]T15 (2)'!F296</f>
        <v>18</v>
      </c>
      <c r="G266" s="29" t="n">
        <f aca="false">'[3]T15 (2)'!G296</f>
        <v>14</v>
      </c>
      <c r="H266" s="29" t="n">
        <f aca="false">'[3]T15 (2)'!H296</f>
        <v>13</v>
      </c>
      <c r="I266" s="29" t="n">
        <f aca="false">'[3]T15 (2)'!I296</f>
        <v>10</v>
      </c>
      <c r="J266" s="29" t="n">
        <f aca="false">'[3]T15 (2)'!J296</f>
        <v>16</v>
      </c>
      <c r="K266" s="98" t="n">
        <f aca="false">'[3]T15 (2)'!K296</f>
        <v>3.5</v>
      </c>
    </row>
    <row r="267" s="1" customFormat="true" ht="15" hidden="false" customHeight="true" outlineLevel="0" collapsed="false">
      <c r="A267" s="99" t="s">
        <v>61</v>
      </c>
      <c r="B267" s="29" t="n">
        <f aca="false">'[3]T15 (2)'!B297</f>
        <v>70</v>
      </c>
      <c r="C267" s="29" t="n">
        <f aca="false">'[3]T15 (2)'!C297</f>
        <v>15</v>
      </c>
      <c r="D267" s="29" t="n">
        <f aca="false">'[3]T15 (2)'!D297</f>
        <v>19</v>
      </c>
      <c r="E267" s="29" t="n">
        <f aca="false">'[3]T15 (2)'!E297</f>
        <v>18</v>
      </c>
      <c r="F267" s="29" t="n">
        <f aca="false">'[3]T15 (2)'!F297</f>
        <v>8</v>
      </c>
      <c r="G267" s="29" t="n">
        <f aca="false">'[3]T15 (2)'!G297</f>
        <v>4</v>
      </c>
      <c r="H267" s="29" t="n">
        <f aca="false">'[3]T15 (2)'!H297</f>
        <v>2</v>
      </c>
      <c r="I267" s="29" t="n">
        <f aca="false">'[3]T15 (2)'!I297</f>
        <v>1</v>
      </c>
      <c r="J267" s="29" t="n">
        <f aca="false">'[3]T15 (2)'!J297</f>
        <v>3</v>
      </c>
      <c r="K267" s="98" t="n">
        <f aca="false">'[3]T15 (2)'!K297</f>
        <v>2.9</v>
      </c>
    </row>
    <row r="268" customFormat="false" ht="27" hidden="false" customHeight="true" outlineLevel="0" collapsed="false">
      <c r="A268" s="99" t="s">
        <v>209</v>
      </c>
      <c r="B268" s="29" t="n">
        <f aca="false">'[3]T15 (2)'!B299</f>
        <v>1945</v>
      </c>
      <c r="C268" s="29" t="n">
        <f aca="false">'[3]T15 (2)'!C299</f>
        <v>108</v>
      </c>
      <c r="D268" s="29" t="n">
        <f aca="false">'[3]T15 (2)'!D299</f>
        <v>213</v>
      </c>
      <c r="E268" s="29" t="n">
        <f aca="false">'[3]T15 (2)'!E299</f>
        <v>304</v>
      </c>
      <c r="F268" s="29" t="n">
        <f aca="false">'[3]T15 (2)'!F299</f>
        <v>435</v>
      </c>
      <c r="G268" s="29" t="n">
        <f aca="false">'[3]T15 (2)'!G299</f>
        <v>323</v>
      </c>
      <c r="H268" s="29" t="n">
        <f aca="false">'[3]T15 (2)'!H299</f>
        <v>247</v>
      </c>
      <c r="I268" s="29" t="n">
        <f aca="false">'[3]T15 (2)'!I299</f>
        <v>154</v>
      </c>
      <c r="J268" s="29" t="n">
        <f aca="false">'[3]T15 (2)'!J299</f>
        <v>161</v>
      </c>
      <c r="K268" s="98" t="n">
        <f aca="false">'[3]T15 (2)'!K299</f>
        <v>4.5</v>
      </c>
    </row>
    <row r="269" customFormat="false" ht="24.95" hidden="false" customHeight="true" outlineLevel="0" collapsed="false">
      <c r="A269" s="99" t="s">
        <v>80</v>
      </c>
      <c r="B269" s="29" t="n">
        <f aca="false">'[3]T15 (2)'!B300</f>
        <v>9</v>
      </c>
      <c r="C269" s="29" t="n">
        <f aca="false">'[3]T15 (2)'!C300</f>
        <v>5</v>
      </c>
      <c r="D269" s="29" t="n">
        <f aca="false">'[3]T15 (2)'!D300</f>
        <v>1</v>
      </c>
      <c r="E269" s="29" t="n">
        <f aca="false">'[3]T15 (2)'!E300</f>
        <v>2</v>
      </c>
      <c r="F269" s="29" t="n">
        <f aca="false">'[3]T15 (2)'!F300</f>
        <v>1</v>
      </c>
      <c r="G269" s="29" t="n">
        <f aca="false">'[3]T15 (2)'!G300</f>
        <v>0</v>
      </c>
      <c r="H269" s="29" t="n">
        <f aca="false">'[3]T15 (2)'!H300</f>
        <v>0</v>
      </c>
      <c r="I269" s="29" t="n">
        <f aca="false">'[3]T15 (2)'!I300</f>
        <v>0</v>
      </c>
      <c r="J269" s="29" t="n">
        <f aca="false">'[3]T15 (2)'!J300</f>
        <v>0</v>
      </c>
      <c r="K269" s="98" t="n">
        <f aca="false">'[3]T15 (2)'!K300</f>
        <v>1.9</v>
      </c>
    </row>
    <row r="270" s="1" customFormat="true" ht="15" hidden="false" customHeight="true" outlineLevel="0" collapsed="false">
      <c r="A270" s="99" t="s">
        <v>203</v>
      </c>
      <c r="B270" s="29" t="n">
        <f aca="false">'[3]T15 (2)'!B301</f>
        <v>220</v>
      </c>
      <c r="C270" s="29" t="n">
        <f aca="false">'[3]T15 (2)'!C301</f>
        <v>14</v>
      </c>
      <c r="D270" s="29" t="n">
        <f aca="false">'[3]T15 (2)'!D301</f>
        <v>28</v>
      </c>
      <c r="E270" s="29" t="n">
        <f aca="false">'[3]T15 (2)'!E301</f>
        <v>67</v>
      </c>
      <c r="F270" s="29" t="n">
        <f aca="false">'[3]T15 (2)'!F301</f>
        <v>74</v>
      </c>
      <c r="G270" s="29" t="n">
        <f aca="false">'[3]T15 (2)'!G301</f>
        <v>25</v>
      </c>
      <c r="H270" s="29" t="n">
        <f aca="false">'[3]T15 (2)'!H301</f>
        <v>11</v>
      </c>
      <c r="I270" s="29" t="n">
        <f aca="false">'[3]T15 (2)'!I301</f>
        <v>1</v>
      </c>
      <c r="J270" s="29" t="n">
        <f aca="false">'[3]T15 (2)'!J301</f>
        <v>0</v>
      </c>
      <c r="K270" s="98" t="n">
        <f aca="false">'[3]T15 (2)'!K301</f>
        <v>3.5</v>
      </c>
    </row>
    <row r="271" s="1" customFormat="true" ht="15" hidden="false" customHeight="true" outlineLevel="0" collapsed="false">
      <c r="A271" s="99" t="s">
        <v>204</v>
      </c>
      <c r="B271" s="29" t="n">
        <f aca="false">'[3]T15 (2)'!B302</f>
        <v>431</v>
      </c>
      <c r="C271" s="29" t="n">
        <f aca="false">'[3]T15 (2)'!C302</f>
        <v>13</v>
      </c>
      <c r="D271" s="29" t="n">
        <f aca="false">'[3]T15 (2)'!D302</f>
        <v>19</v>
      </c>
      <c r="E271" s="29" t="n">
        <f aca="false">'[3]T15 (2)'!E302</f>
        <v>52</v>
      </c>
      <c r="F271" s="29" t="n">
        <f aca="false">'[3]T15 (2)'!F302</f>
        <v>136</v>
      </c>
      <c r="G271" s="29" t="n">
        <f aca="false">'[3]T15 (2)'!G302</f>
        <v>87</v>
      </c>
      <c r="H271" s="29" t="n">
        <f aca="false">'[3]T15 (2)'!H302</f>
        <v>77</v>
      </c>
      <c r="I271" s="29" t="n">
        <f aca="false">'[3]T15 (2)'!I302</f>
        <v>31</v>
      </c>
      <c r="J271" s="29" t="n">
        <f aca="false">'[3]T15 (2)'!J302</f>
        <v>16</v>
      </c>
      <c r="K271" s="98" t="n">
        <f aca="false">'[3]T15 (2)'!K302</f>
        <v>4.7</v>
      </c>
    </row>
    <row r="272" s="1" customFormat="true" ht="15" hidden="false" customHeight="true" outlineLevel="0" collapsed="false">
      <c r="A272" s="99" t="s">
        <v>205</v>
      </c>
      <c r="B272" s="29" t="n">
        <f aca="false">'[3]T15 (2)'!B303</f>
        <v>498</v>
      </c>
      <c r="C272" s="29" t="n">
        <f aca="false">'[3]T15 (2)'!C303</f>
        <v>17</v>
      </c>
      <c r="D272" s="29" t="n">
        <f aca="false">'[3]T15 (2)'!D303</f>
        <v>37</v>
      </c>
      <c r="E272" s="29" t="n">
        <f aca="false">'[3]T15 (2)'!E303</f>
        <v>44</v>
      </c>
      <c r="F272" s="29" t="n">
        <f aca="false">'[3]T15 (2)'!F303</f>
        <v>96</v>
      </c>
      <c r="G272" s="29" t="n">
        <f aca="false">'[3]T15 (2)'!G303</f>
        <v>103</v>
      </c>
      <c r="H272" s="29" t="n">
        <f aca="false">'[3]T15 (2)'!H303</f>
        <v>74</v>
      </c>
      <c r="I272" s="29" t="n">
        <f aca="false">'[3]T15 (2)'!I303</f>
        <v>67</v>
      </c>
      <c r="J272" s="29" t="n">
        <f aca="false">'[3]T15 (2)'!J303</f>
        <v>60</v>
      </c>
      <c r="K272" s="98" t="n">
        <f aca="false">'[3]T15 (2)'!K303</f>
        <v>5.1</v>
      </c>
    </row>
    <row r="273" s="1" customFormat="true" ht="15" hidden="false" customHeight="true" outlineLevel="0" collapsed="false">
      <c r="A273" s="99" t="s">
        <v>206</v>
      </c>
      <c r="B273" s="29" t="n">
        <f aca="false">'[3]T15 (2)'!B304</f>
        <v>413</v>
      </c>
      <c r="C273" s="29" t="n">
        <f aca="false">'[3]T15 (2)'!C304</f>
        <v>27</v>
      </c>
      <c r="D273" s="29" t="n">
        <f aca="false">'[3]T15 (2)'!D304</f>
        <v>44</v>
      </c>
      <c r="E273" s="29" t="n">
        <f aca="false">'[3]T15 (2)'!E304</f>
        <v>67</v>
      </c>
      <c r="F273" s="29" t="n">
        <f aca="false">'[3]T15 (2)'!F304</f>
        <v>68</v>
      </c>
      <c r="G273" s="29" t="n">
        <f aca="false">'[3]T15 (2)'!G304</f>
        <v>69</v>
      </c>
      <c r="H273" s="29" t="n">
        <f aca="false">'[3]T15 (2)'!H304</f>
        <v>48</v>
      </c>
      <c r="I273" s="29" t="n">
        <f aca="false">'[3]T15 (2)'!I304</f>
        <v>34</v>
      </c>
      <c r="J273" s="29" t="n">
        <f aca="false">'[3]T15 (2)'!J304</f>
        <v>56</v>
      </c>
      <c r="K273" s="98" t="n">
        <f aca="false">'[3]T15 (2)'!K304</f>
        <v>4.7</v>
      </c>
    </row>
    <row r="274" s="1" customFormat="true" ht="15" hidden="false" customHeight="true" outlineLevel="0" collapsed="false">
      <c r="A274" s="99" t="s">
        <v>207</v>
      </c>
      <c r="B274" s="29" t="n">
        <f aca="false">'[3]T15 (2)'!B305</f>
        <v>237</v>
      </c>
      <c r="C274" s="29" t="n">
        <f aca="false">'[3]T15 (2)'!C305</f>
        <v>16</v>
      </c>
      <c r="D274" s="29" t="n">
        <f aca="false">'[3]T15 (2)'!D305</f>
        <v>48</v>
      </c>
      <c r="E274" s="29" t="n">
        <f aca="false">'[3]T15 (2)'!E305</f>
        <v>41</v>
      </c>
      <c r="F274" s="29" t="n">
        <f aca="false">'[3]T15 (2)'!F305</f>
        <v>45</v>
      </c>
      <c r="G274" s="29" t="n">
        <f aca="false">'[3]T15 (2)'!G305</f>
        <v>30</v>
      </c>
      <c r="H274" s="29" t="n">
        <f aca="false">'[3]T15 (2)'!H305</f>
        <v>27</v>
      </c>
      <c r="I274" s="29" t="n">
        <f aca="false">'[3]T15 (2)'!I305</f>
        <v>14</v>
      </c>
      <c r="J274" s="29" t="n">
        <f aca="false">'[3]T15 (2)'!J305</f>
        <v>16</v>
      </c>
      <c r="K274" s="98" t="n">
        <f aca="false">'[3]T15 (2)'!K305</f>
        <v>4.1</v>
      </c>
    </row>
    <row r="275" s="1" customFormat="true" ht="15" hidden="false" customHeight="true" outlineLevel="0" collapsed="false">
      <c r="A275" s="99" t="s">
        <v>208</v>
      </c>
      <c r="B275" s="29" t="n">
        <f aca="false">'[3]T15 (2)'!B306</f>
        <v>112</v>
      </c>
      <c r="C275" s="29" t="n">
        <f aca="false">'[3]T15 (2)'!C306</f>
        <v>11</v>
      </c>
      <c r="D275" s="29" t="n">
        <f aca="false">'[3]T15 (2)'!D306</f>
        <v>30</v>
      </c>
      <c r="E275" s="29" t="n">
        <f aca="false">'[3]T15 (2)'!E306</f>
        <v>23</v>
      </c>
      <c r="F275" s="29" t="n">
        <f aca="false">'[3]T15 (2)'!F306</f>
        <v>11</v>
      </c>
      <c r="G275" s="29" t="n">
        <f aca="false">'[3]T15 (2)'!G306</f>
        <v>9</v>
      </c>
      <c r="H275" s="29" t="n">
        <f aca="false">'[3]T15 (2)'!H306</f>
        <v>9</v>
      </c>
      <c r="I275" s="29" t="n">
        <f aca="false">'[3]T15 (2)'!I306</f>
        <v>7</v>
      </c>
      <c r="J275" s="29" t="n">
        <f aca="false">'[3]T15 (2)'!J306</f>
        <v>12</v>
      </c>
      <c r="K275" s="98" t="n">
        <f aca="false">'[3]T15 (2)'!K306</f>
        <v>3.9</v>
      </c>
    </row>
    <row r="276" s="1" customFormat="true" ht="15" hidden="false" customHeight="true" outlineLevel="0" collapsed="false">
      <c r="A276" s="99" t="s">
        <v>61</v>
      </c>
      <c r="B276" s="29" t="n">
        <f aca="false">'[3]T15 (2)'!B307</f>
        <v>25</v>
      </c>
      <c r="C276" s="29" t="n">
        <f aca="false">'[3]T15 (2)'!C307</f>
        <v>5</v>
      </c>
      <c r="D276" s="29" t="n">
        <f aca="false">'[3]T15 (2)'!D307</f>
        <v>6</v>
      </c>
      <c r="E276" s="29" t="n">
        <f aca="false">'[3]T15 (2)'!E307</f>
        <v>8</v>
      </c>
      <c r="F276" s="29" t="n">
        <f aca="false">'[3]T15 (2)'!F307</f>
        <v>4</v>
      </c>
      <c r="G276" s="29" t="n">
        <f aca="false">'[3]T15 (2)'!G307</f>
        <v>0</v>
      </c>
      <c r="H276" s="29" t="n">
        <f aca="false">'[3]T15 (2)'!H307</f>
        <v>1</v>
      </c>
      <c r="I276" s="29" t="n">
        <f aca="false">'[3]T15 (2)'!I307</f>
        <v>0</v>
      </c>
      <c r="J276" s="29" t="n">
        <f aca="false">'[3]T15 (2)'!J307</f>
        <v>1</v>
      </c>
      <c r="K276" s="98" t="n">
        <f aca="false">'[3]T15 (2)'!K307</f>
        <v>2.8</v>
      </c>
    </row>
    <row r="277" customFormat="false" ht="27" hidden="false" customHeight="true" outlineLevel="0" collapsed="false">
      <c r="A277" s="99" t="s">
        <v>210</v>
      </c>
      <c r="B277" s="29" t="n">
        <f aca="false">'[3]T15 (2)'!B309</f>
        <v>455</v>
      </c>
      <c r="C277" s="29" t="n">
        <f aca="false">'[3]T15 (2)'!C309</f>
        <v>71</v>
      </c>
      <c r="D277" s="29" t="n">
        <f aca="false">'[3]T15 (2)'!D309</f>
        <v>95</v>
      </c>
      <c r="E277" s="29" t="n">
        <f aca="false">'[3]T15 (2)'!E309</f>
        <v>96</v>
      </c>
      <c r="F277" s="29" t="n">
        <f aca="false">'[3]T15 (2)'!F309</f>
        <v>76</v>
      </c>
      <c r="G277" s="29" t="n">
        <f aca="false">'[3]T15 (2)'!G309</f>
        <v>41</v>
      </c>
      <c r="H277" s="29" t="n">
        <f aca="false">'[3]T15 (2)'!H309</f>
        <v>26</v>
      </c>
      <c r="I277" s="29" t="n">
        <f aca="false">'[3]T15 (2)'!I309</f>
        <v>27</v>
      </c>
      <c r="J277" s="29" t="n">
        <f aca="false">'[3]T15 (2)'!J309</f>
        <v>23</v>
      </c>
      <c r="K277" s="98" t="n">
        <f aca="false">'[3]T15 (2)'!K309</f>
        <v>3.5</v>
      </c>
    </row>
    <row r="278" customFormat="false" ht="24.95" hidden="false" customHeight="true" outlineLevel="0" collapsed="false">
      <c r="A278" s="99" t="s">
        <v>80</v>
      </c>
      <c r="B278" s="29" t="n">
        <f aca="false">'[3]T15 (2)'!B310</f>
        <v>2</v>
      </c>
      <c r="C278" s="29" t="n">
        <f aca="false">'[3]T15 (2)'!C310</f>
        <v>1</v>
      </c>
      <c r="D278" s="29" t="n">
        <f aca="false">'[3]T15 (2)'!D310</f>
        <v>1</v>
      </c>
      <c r="E278" s="29" t="n">
        <f aca="false">'[3]T15 (2)'!E310</f>
        <v>0</v>
      </c>
      <c r="F278" s="29" t="n">
        <f aca="false">'[3]T15 (2)'!F310</f>
        <v>0</v>
      </c>
      <c r="G278" s="29" t="n">
        <f aca="false">'[3]T15 (2)'!G310</f>
        <v>0</v>
      </c>
      <c r="H278" s="29" t="n">
        <f aca="false">'[3]T15 (2)'!H310</f>
        <v>0</v>
      </c>
      <c r="I278" s="29" t="n">
        <f aca="false">'[3]T15 (2)'!I310</f>
        <v>0</v>
      </c>
      <c r="J278" s="29" t="n">
        <f aca="false">'[3]T15 (2)'!J310</f>
        <v>0</v>
      </c>
      <c r="K278" s="98" t="n">
        <f aca="false">'[3]T15 (2)'!K310</f>
        <v>1.5</v>
      </c>
    </row>
    <row r="279" s="1" customFormat="true" ht="15" hidden="false" customHeight="true" outlineLevel="0" collapsed="false">
      <c r="A279" s="99" t="s">
        <v>203</v>
      </c>
      <c r="B279" s="29" t="n">
        <f aca="false">'[3]T15 (2)'!B311</f>
        <v>35</v>
      </c>
      <c r="C279" s="29" t="n">
        <f aca="false">'[3]T15 (2)'!C311</f>
        <v>1</v>
      </c>
      <c r="D279" s="29" t="n">
        <f aca="false">'[3]T15 (2)'!D311</f>
        <v>9</v>
      </c>
      <c r="E279" s="29" t="n">
        <f aca="false">'[3]T15 (2)'!E311</f>
        <v>15</v>
      </c>
      <c r="F279" s="29" t="n">
        <f aca="false">'[3]T15 (2)'!F311</f>
        <v>6</v>
      </c>
      <c r="G279" s="29" t="n">
        <f aca="false">'[3]T15 (2)'!G311</f>
        <v>2</v>
      </c>
      <c r="H279" s="29" t="n">
        <f aca="false">'[3]T15 (2)'!H311</f>
        <v>1</v>
      </c>
      <c r="I279" s="29" t="n">
        <f aca="false">'[3]T15 (2)'!I311</f>
        <v>1</v>
      </c>
      <c r="J279" s="29" t="n">
        <f aca="false">'[3]T15 (2)'!J311</f>
        <v>0</v>
      </c>
      <c r="K279" s="98" t="n">
        <f aca="false">'[3]T15 (2)'!K311</f>
        <v>3.2</v>
      </c>
    </row>
    <row r="280" s="1" customFormat="true" ht="15" hidden="false" customHeight="true" outlineLevel="0" collapsed="false">
      <c r="A280" s="99" t="s">
        <v>204</v>
      </c>
      <c r="B280" s="29" t="n">
        <f aca="false">'[3]T15 (2)'!B312</f>
        <v>58</v>
      </c>
      <c r="C280" s="29" t="n">
        <f aca="false">'[3]T15 (2)'!C312</f>
        <v>3</v>
      </c>
      <c r="D280" s="29" t="n">
        <f aca="false">'[3]T15 (2)'!D312</f>
        <v>10</v>
      </c>
      <c r="E280" s="29" t="n">
        <f aca="false">'[3]T15 (2)'!E312</f>
        <v>13</v>
      </c>
      <c r="F280" s="29" t="n">
        <f aca="false">'[3]T15 (2)'!F312</f>
        <v>22</v>
      </c>
      <c r="G280" s="29" t="n">
        <f aca="false">'[3]T15 (2)'!G312</f>
        <v>0</v>
      </c>
      <c r="H280" s="29" t="n">
        <f aca="false">'[3]T15 (2)'!H312</f>
        <v>4</v>
      </c>
      <c r="I280" s="29" t="n">
        <f aca="false">'[3]T15 (2)'!I312</f>
        <v>1</v>
      </c>
      <c r="J280" s="29" t="n">
        <f aca="false">'[3]T15 (2)'!J312</f>
        <v>5</v>
      </c>
      <c r="K280" s="98" t="n">
        <f aca="false">'[3]T15 (2)'!K312</f>
        <v>3.8</v>
      </c>
    </row>
    <row r="281" s="1" customFormat="true" ht="15" hidden="false" customHeight="true" outlineLevel="0" collapsed="false">
      <c r="A281" s="99" t="s">
        <v>205</v>
      </c>
      <c r="B281" s="29" t="n">
        <f aca="false">'[3]T15 (2)'!B313</f>
        <v>60</v>
      </c>
      <c r="C281" s="29" t="n">
        <f aca="false">'[3]T15 (2)'!C313</f>
        <v>1</v>
      </c>
      <c r="D281" s="29" t="n">
        <f aca="false">'[3]T15 (2)'!D313</f>
        <v>14</v>
      </c>
      <c r="E281" s="29" t="n">
        <f aca="false">'[3]T15 (2)'!E313</f>
        <v>8</v>
      </c>
      <c r="F281" s="29" t="n">
        <f aca="false">'[3]T15 (2)'!F313</f>
        <v>13</v>
      </c>
      <c r="G281" s="29" t="n">
        <f aca="false">'[3]T15 (2)'!G313</f>
        <v>8</v>
      </c>
      <c r="H281" s="29" t="n">
        <f aca="false">'[3]T15 (2)'!H313</f>
        <v>6</v>
      </c>
      <c r="I281" s="29" t="n">
        <f aca="false">'[3]T15 (2)'!I313</f>
        <v>9</v>
      </c>
      <c r="J281" s="29" t="n">
        <f aca="false">'[3]T15 (2)'!J313</f>
        <v>1</v>
      </c>
      <c r="K281" s="98" t="n">
        <f aca="false">'[3]T15 (2)'!K313</f>
        <v>4.3</v>
      </c>
    </row>
    <row r="282" s="1" customFormat="true" ht="15" hidden="false" customHeight="true" outlineLevel="0" collapsed="false">
      <c r="A282" s="99" t="s">
        <v>206</v>
      </c>
      <c r="B282" s="29" t="n">
        <f aca="false">'[3]T15 (2)'!B314</f>
        <v>83</v>
      </c>
      <c r="C282" s="29" t="n">
        <f aca="false">'[3]T15 (2)'!C314</f>
        <v>9</v>
      </c>
      <c r="D282" s="29" t="n">
        <f aca="false">'[3]T15 (2)'!D314</f>
        <v>14</v>
      </c>
      <c r="E282" s="29" t="n">
        <f aca="false">'[3]T15 (2)'!E314</f>
        <v>13</v>
      </c>
      <c r="F282" s="29" t="n">
        <f aca="false">'[3]T15 (2)'!F314</f>
        <v>12</v>
      </c>
      <c r="G282" s="29" t="n">
        <f aca="false">'[3]T15 (2)'!G314</f>
        <v>13</v>
      </c>
      <c r="H282" s="29" t="n">
        <f aca="false">'[3]T15 (2)'!H314</f>
        <v>3</v>
      </c>
      <c r="I282" s="29" t="n">
        <f aca="false">'[3]T15 (2)'!I314</f>
        <v>9</v>
      </c>
      <c r="J282" s="29" t="n">
        <f aca="false">'[3]T15 (2)'!J314</f>
        <v>10</v>
      </c>
      <c r="K282" s="98" t="n">
        <f aca="false">'[3]T15 (2)'!K314</f>
        <v>4.3</v>
      </c>
    </row>
    <row r="283" s="1" customFormat="true" ht="15" hidden="false" customHeight="true" outlineLevel="0" collapsed="false">
      <c r="A283" s="99" t="s">
        <v>207</v>
      </c>
      <c r="B283" s="29" t="n">
        <f aca="false">'[3]T15 (2)'!B315</f>
        <v>89</v>
      </c>
      <c r="C283" s="29" t="n">
        <f aca="false">'[3]T15 (2)'!C315</f>
        <v>18</v>
      </c>
      <c r="D283" s="29" t="n">
        <f aca="false">'[3]T15 (2)'!D315</f>
        <v>16</v>
      </c>
      <c r="E283" s="29" t="n">
        <f aca="false">'[3]T15 (2)'!E315</f>
        <v>23</v>
      </c>
      <c r="F283" s="29" t="n">
        <f aca="false">'[3]T15 (2)'!F315</f>
        <v>12</v>
      </c>
      <c r="G283" s="29" t="n">
        <f aca="false">'[3]T15 (2)'!G315</f>
        <v>9</v>
      </c>
      <c r="H283" s="29" t="n">
        <f aca="false">'[3]T15 (2)'!H315</f>
        <v>7</v>
      </c>
      <c r="I283" s="29" t="n">
        <f aca="false">'[3]T15 (2)'!I315</f>
        <v>3</v>
      </c>
      <c r="J283" s="29" t="n">
        <f aca="false">'[3]T15 (2)'!J315</f>
        <v>1</v>
      </c>
      <c r="K283" s="98" t="n">
        <f aca="false">'[3]T15 (2)'!K315</f>
        <v>3.2</v>
      </c>
    </row>
    <row r="284" s="1" customFormat="true" ht="15" hidden="false" customHeight="true" outlineLevel="0" collapsed="false">
      <c r="A284" s="99" t="s">
        <v>208</v>
      </c>
      <c r="B284" s="29" t="n">
        <f aca="false">'[3]T15 (2)'!B316</f>
        <v>83</v>
      </c>
      <c r="C284" s="29" t="n">
        <f aca="false">'[3]T15 (2)'!C316</f>
        <v>28</v>
      </c>
      <c r="D284" s="29" t="n">
        <f aca="false">'[3]T15 (2)'!D316</f>
        <v>18</v>
      </c>
      <c r="E284" s="29" t="n">
        <f aca="false">'[3]T15 (2)'!E316</f>
        <v>14</v>
      </c>
      <c r="F284" s="29" t="n">
        <f aca="false">'[3]T15 (2)'!F316</f>
        <v>7</v>
      </c>
      <c r="G284" s="29" t="n">
        <f aca="false">'[3]T15 (2)'!G316</f>
        <v>5</v>
      </c>
      <c r="H284" s="29" t="n">
        <f aca="false">'[3]T15 (2)'!H316</f>
        <v>4</v>
      </c>
      <c r="I284" s="29" t="n">
        <f aca="false">'[3]T15 (2)'!I316</f>
        <v>3</v>
      </c>
      <c r="J284" s="29" t="n">
        <f aca="false">'[3]T15 (2)'!J316</f>
        <v>4</v>
      </c>
      <c r="K284" s="98" t="n">
        <f aca="false">'[3]T15 (2)'!K316</f>
        <v>2.9</v>
      </c>
    </row>
    <row r="285" s="1" customFormat="true" ht="15" hidden="false" customHeight="true" outlineLevel="0" collapsed="false">
      <c r="A285" s="99" t="s">
        <v>61</v>
      </c>
      <c r="B285" s="29" t="n">
        <f aca="false">'[3]T15 (2)'!B317</f>
        <v>45</v>
      </c>
      <c r="C285" s="29" t="n">
        <f aca="false">'[3]T15 (2)'!C317</f>
        <v>10</v>
      </c>
      <c r="D285" s="29" t="n">
        <f aca="false">'[3]T15 (2)'!D317</f>
        <v>13</v>
      </c>
      <c r="E285" s="29" t="n">
        <f aca="false">'[3]T15 (2)'!E317</f>
        <v>10</v>
      </c>
      <c r="F285" s="29" t="n">
        <f aca="false">'[3]T15 (2)'!F317</f>
        <v>4</v>
      </c>
      <c r="G285" s="29" t="n">
        <f aca="false">'[3]T15 (2)'!G317</f>
        <v>4</v>
      </c>
      <c r="H285" s="29" t="n">
        <f aca="false">'[3]T15 (2)'!H317</f>
        <v>1</v>
      </c>
      <c r="I285" s="29" t="n">
        <f aca="false">'[3]T15 (2)'!I317</f>
        <v>1</v>
      </c>
      <c r="J285" s="29" t="n">
        <f aca="false">'[3]T15 (2)'!J317</f>
        <v>2</v>
      </c>
      <c r="K285" s="98" t="n">
        <f aca="false">'[3]T15 (2)'!K317</f>
        <v>2.9</v>
      </c>
    </row>
    <row r="286" customFormat="false" ht="24.95" hidden="false" customHeight="true" outlineLevel="0" collapsed="false">
      <c r="A286" s="97" t="s">
        <v>24</v>
      </c>
      <c r="B286" s="29"/>
      <c r="C286" s="29"/>
      <c r="D286" s="29"/>
      <c r="E286" s="29"/>
      <c r="F286" s="29"/>
      <c r="G286" s="29"/>
      <c r="H286" s="29"/>
      <c r="I286" s="29"/>
      <c r="J286" s="29"/>
      <c r="K286" s="98"/>
    </row>
    <row r="287" customFormat="false" ht="27" hidden="false" customHeight="true" outlineLevel="0" collapsed="false">
      <c r="A287" s="99" t="s">
        <v>30</v>
      </c>
      <c r="B287" s="29" t="n">
        <f aca="false">'[3]T15 (2)'!B320</f>
        <v>9214</v>
      </c>
      <c r="C287" s="29" t="n">
        <f aca="false">'[3]T15 (2)'!C320</f>
        <v>655</v>
      </c>
      <c r="D287" s="29" t="n">
        <f aca="false">'[3]T15 (2)'!D320</f>
        <v>1000</v>
      </c>
      <c r="E287" s="29" t="n">
        <f aca="false">'[3]T15 (2)'!E320</f>
        <v>1622</v>
      </c>
      <c r="F287" s="29" t="n">
        <f aca="false">'[3]T15 (2)'!F320</f>
        <v>1868</v>
      </c>
      <c r="G287" s="29" t="n">
        <f aca="false">'[3]T15 (2)'!G320</f>
        <v>1535</v>
      </c>
      <c r="H287" s="29" t="n">
        <f aca="false">'[3]T15 (2)'!H320</f>
        <v>1100</v>
      </c>
      <c r="I287" s="29" t="n">
        <f aca="false">'[3]T15 (2)'!I320</f>
        <v>674</v>
      </c>
      <c r="J287" s="29" t="n">
        <f aca="false">'[3]T15 (2)'!J320</f>
        <v>760</v>
      </c>
      <c r="K287" s="98" t="n">
        <f aca="false">'[3]T15 (2)'!K320</f>
        <v>4.4</v>
      </c>
    </row>
    <row r="288" customFormat="false" ht="24.95" hidden="false" customHeight="true" outlineLevel="0" collapsed="false">
      <c r="A288" s="99" t="s">
        <v>80</v>
      </c>
      <c r="B288" s="29" t="n">
        <f aca="false">'[3]T15 (2)'!B321</f>
        <v>62</v>
      </c>
      <c r="C288" s="29" t="n">
        <f aca="false">'[3]T15 (2)'!C321</f>
        <v>12</v>
      </c>
      <c r="D288" s="29" t="n">
        <f aca="false">'[3]T15 (2)'!D321</f>
        <v>26</v>
      </c>
      <c r="E288" s="29" t="n">
        <f aca="false">'[3]T15 (2)'!E321</f>
        <v>15</v>
      </c>
      <c r="F288" s="29" t="n">
        <f aca="false">'[3]T15 (2)'!F321</f>
        <v>6</v>
      </c>
      <c r="G288" s="29" t="n">
        <f aca="false">'[3]T15 (2)'!G321</f>
        <v>2</v>
      </c>
      <c r="H288" s="29" t="n">
        <f aca="false">'[3]T15 (2)'!H321</f>
        <v>0</v>
      </c>
      <c r="I288" s="29" t="n">
        <f aca="false">'[3]T15 (2)'!I321</f>
        <v>1</v>
      </c>
      <c r="J288" s="29" t="n">
        <f aca="false">'[3]T15 (2)'!J321</f>
        <v>0</v>
      </c>
      <c r="K288" s="98" t="n">
        <f aca="false">'[3]T15 (2)'!K321</f>
        <v>2.4</v>
      </c>
    </row>
    <row r="289" customFormat="false" ht="15" hidden="false" customHeight="true" outlineLevel="0" collapsed="false">
      <c r="A289" s="99" t="s">
        <v>203</v>
      </c>
      <c r="B289" s="29" t="n">
        <f aca="false">'[3]T15 (2)'!B322</f>
        <v>1081</v>
      </c>
      <c r="C289" s="29" t="n">
        <f aca="false">'[3]T15 (2)'!C322</f>
        <v>40</v>
      </c>
      <c r="D289" s="29" t="n">
        <f aca="false">'[3]T15 (2)'!D322</f>
        <v>114</v>
      </c>
      <c r="E289" s="29" t="n">
        <f aca="false">'[3]T15 (2)'!E322</f>
        <v>392</v>
      </c>
      <c r="F289" s="29" t="n">
        <f aca="false">'[3]T15 (2)'!F322</f>
        <v>350</v>
      </c>
      <c r="G289" s="29" t="n">
        <f aca="false">'[3]T15 (2)'!G322</f>
        <v>115</v>
      </c>
      <c r="H289" s="29" t="n">
        <f aca="false">'[3]T15 (2)'!H322</f>
        <v>45</v>
      </c>
      <c r="I289" s="29" t="n">
        <f aca="false">'[3]T15 (2)'!I322</f>
        <v>14</v>
      </c>
      <c r="J289" s="29" t="n">
        <f aca="false">'[3]T15 (2)'!J322</f>
        <v>11</v>
      </c>
      <c r="K289" s="98" t="n">
        <f aca="false">'[3]T15 (2)'!K322</f>
        <v>3.6</v>
      </c>
    </row>
    <row r="290" customFormat="false" ht="15" hidden="false" customHeight="true" outlineLevel="0" collapsed="false">
      <c r="A290" s="99" t="s">
        <v>204</v>
      </c>
      <c r="B290" s="29" t="n">
        <f aca="false">'[3]T15 (2)'!B323</f>
        <v>2035</v>
      </c>
      <c r="C290" s="29" t="n">
        <f aca="false">'[3]T15 (2)'!C323</f>
        <v>74</v>
      </c>
      <c r="D290" s="29" t="n">
        <f aca="false">'[3]T15 (2)'!D323</f>
        <v>113</v>
      </c>
      <c r="E290" s="29" t="n">
        <f aca="false">'[3]T15 (2)'!E323</f>
        <v>309</v>
      </c>
      <c r="F290" s="29" t="n">
        <f aca="false">'[3]T15 (2)'!F323</f>
        <v>555</v>
      </c>
      <c r="G290" s="29" t="n">
        <f aca="false">'[3]T15 (2)'!G323</f>
        <v>448</v>
      </c>
      <c r="H290" s="29" t="n">
        <f aca="false">'[3]T15 (2)'!H323</f>
        <v>280</v>
      </c>
      <c r="I290" s="29" t="n">
        <f aca="false">'[3]T15 (2)'!I323</f>
        <v>154</v>
      </c>
      <c r="J290" s="29" t="n">
        <f aca="false">'[3]T15 (2)'!J323</f>
        <v>102</v>
      </c>
      <c r="K290" s="98" t="n">
        <f aca="false">'[3]T15 (2)'!K323</f>
        <v>4.6</v>
      </c>
    </row>
    <row r="291" customFormat="false" ht="15" hidden="false" customHeight="true" outlineLevel="0" collapsed="false">
      <c r="A291" s="99" t="s">
        <v>205</v>
      </c>
      <c r="B291" s="29" t="n">
        <f aca="false">'[3]T15 (2)'!B324</f>
        <v>2279</v>
      </c>
      <c r="C291" s="29" t="n">
        <f aca="false">'[3]T15 (2)'!C324</f>
        <v>100</v>
      </c>
      <c r="D291" s="29" t="n">
        <f aca="false">'[3]T15 (2)'!D324</f>
        <v>132</v>
      </c>
      <c r="E291" s="29" t="n">
        <f aca="false">'[3]T15 (2)'!E324</f>
        <v>274</v>
      </c>
      <c r="F291" s="29" t="n">
        <f aca="false">'[3]T15 (2)'!F324</f>
        <v>411</v>
      </c>
      <c r="G291" s="29" t="n">
        <f aca="false">'[3]T15 (2)'!G324</f>
        <v>453</v>
      </c>
      <c r="H291" s="29" t="n">
        <f aca="false">'[3]T15 (2)'!H324</f>
        <v>380</v>
      </c>
      <c r="I291" s="29" t="n">
        <f aca="false">'[3]T15 (2)'!I324</f>
        <v>225</v>
      </c>
      <c r="J291" s="29" t="n">
        <f aca="false">'[3]T15 (2)'!J324</f>
        <v>304</v>
      </c>
      <c r="K291" s="98" t="n">
        <f aca="false">'[3]T15 (2)'!K324</f>
        <v>5.1</v>
      </c>
    </row>
    <row r="292" customFormat="false" ht="15" hidden="false" customHeight="true" outlineLevel="0" collapsed="false">
      <c r="A292" s="99" t="s">
        <v>206</v>
      </c>
      <c r="B292" s="29" t="n">
        <f aca="false">'[3]T15 (2)'!B325</f>
        <v>1928</v>
      </c>
      <c r="C292" s="29" t="n">
        <f aca="false">'[3]T15 (2)'!C325</f>
        <v>139</v>
      </c>
      <c r="D292" s="29" t="n">
        <f aca="false">'[3]T15 (2)'!D325</f>
        <v>201</v>
      </c>
      <c r="E292" s="29" t="n">
        <f aca="false">'[3]T15 (2)'!E325</f>
        <v>308</v>
      </c>
      <c r="F292" s="29" t="n">
        <f aca="false">'[3]T15 (2)'!F325</f>
        <v>311</v>
      </c>
      <c r="G292" s="29" t="n">
        <f aca="false">'[3]T15 (2)'!G325</f>
        <v>326</v>
      </c>
      <c r="H292" s="29" t="n">
        <f aca="false">'[3]T15 (2)'!H325</f>
        <v>234</v>
      </c>
      <c r="I292" s="29" t="n">
        <f aca="false">'[3]T15 (2)'!I325</f>
        <v>175</v>
      </c>
      <c r="J292" s="29" t="n">
        <f aca="false">'[3]T15 (2)'!J325</f>
        <v>234</v>
      </c>
      <c r="K292" s="98" t="n">
        <f aca="false">'[3]T15 (2)'!K325</f>
        <v>4.7</v>
      </c>
    </row>
    <row r="293" customFormat="false" ht="15" hidden="false" customHeight="true" outlineLevel="0" collapsed="false">
      <c r="A293" s="99" t="s">
        <v>207</v>
      </c>
      <c r="B293" s="29" t="n">
        <f aca="false">'[3]T15 (2)'!B326</f>
        <v>1093</v>
      </c>
      <c r="C293" s="29" t="n">
        <f aca="false">'[3]T15 (2)'!C326</f>
        <v>122</v>
      </c>
      <c r="D293" s="29" t="n">
        <f aca="false">'[3]T15 (2)'!D326</f>
        <v>206</v>
      </c>
      <c r="E293" s="29" t="n">
        <f aca="false">'[3]T15 (2)'!E326</f>
        <v>198</v>
      </c>
      <c r="F293" s="29" t="n">
        <f aca="false">'[3]T15 (2)'!F326</f>
        <v>152</v>
      </c>
      <c r="G293" s="29" t="n">
        <f aca="false">'[3]T15 (2)'!G326</f>
        <v>134</v>
      </c>
      <c r="H293" s="29" t="n">
        <f aca="false">'[3]T15 (2)'!H326</f>
        <v>122</v>
      </c>
      <c r="I293" s="29" t="n">
        <f aca="false">'[3]T15 (2)'!I326</f>
        <v>74</v>
      </c>
      <c r="J293" s="29" t="n">
        <f aca="false">'[3]T15 (2)'!J326</f>
        <v>85</v>
      </c>
      <c r="K293" s="98" t="n">
        <f aca="false">'[3]T15 (2)'!K326</f>
        <v>4</v>
      </c>
    </row>
    <row r="294" s="1" customFormat="true" ht="15" hidden="false" customHeight="true" outlineLevel="0" collapsed="false">
      <c r="A294" s="99" t="s">
        <v>208</v>
      </c>
      <c r="B294" s="29" t="n">
        <f aca="false">'[3]T15 (2)'!B327</f>
        <v>578</v>
      </c>
      <c r="C294" s="29" t="n">
        <f aca="false">'[3]T15 (2)'!C327</f>
        <v>116</v>
      </c>
      <c r="D294" s="29" t="n">
        <f aca="false">'[3]T15 (2)'!D327</f>
        <v>169</v>
      </c>
      <c r="E294" s="29" t="n">
        <f aca="false">'[3]T15 (2)'!E327</f>
        <v>103</v>
      </c>
      <c r="F294" s="29" t="n">
        <f aca="false">'[3]T15 (2)'!F327</f>
        <v>63</v>
      </c>
      <c r="G294" s="29" t="n">
        <f aca="false">'[3]T15 (2)'!G327</f>
        <v>47</v>
      </c>
      <c r="H294" s="29" t="n">
        <f aca="false">'[3]T15 (2)'!H327</f>
        <v>30</v>
      </c>
      <c r="I294" s="29" t="n">
        <f aca="false">'[3]T15 (2)'!I327</f>
        <v>28</v>
      </c>
      <c r="J294" s="29" t="n">
        <f aca="false">'[3]T15 (2)'!J327</f>
        <v>22</v>
      </c>
      <c r="K294" s="98" t="n">
        <f aca="false">'[3]T15 (2)'!K327</f>
        <v>3.2</v>
      </c>
    </row>
    <row r="295" s="1" customFormat="true" ht="15" hidden="false" customHeight="true" outlineLevel="0" collapsed="false">
      <c r="A295" s="99" t="s">
        <v>61</v>
      </c>
      <c r="B295" s="29" t="n">
        <f aca="false">'[3]T15 (2)'!B328</f>
        <v>158</v>
      </c>
      <c r="C295" s="29" t="n">
        <f aca="false">'[3]T15 (2)'!C328</f>
        <v>52</v>
      </c>
      <c r="D295" s="29" t="n">
        <f aca="false">'[3]T15 (2)'!D328</f>
        <v>39</v>
      </c>
      <c r="E295" s="29" t="n">
        <f aca="false">'[3]T15 (2)'!E328</f>
        <v>23</v>
      </c>
      <c r="F295" s="29" t="n">
        <f aca="false">'[3]T15 (2)'!F328</f>
        <v>20</v>
      </c>
      <c r="G295" s="29" t="n">
        <f aca="false">'[3]T15 (2)'!G328</f>
        <v>10</v>
      </c>
      <c r="H295" s="29" t="n">
        <f aca="false">'[3]T15 (2)'!H328</f>
        <v>9</v>
      </c>
      <c r="I295" s="29" t="n">
        <f aca="false">'[3]T15 (2)'!I328</f>
        <v>3</v>
      </c>
      <c r="J295" s="29" t="n">
        <f aca="false">'[3]T15 (2)'!J328</f>
        <v>2</v>
      </c>
      <c r="K295" s="98" t="n">
        <f aca="false">'[3]T15 (2)'!K328</f>
        <v>2.7</v>
      </c>
    </row>
    <row r="296" customFormat="false" ht="27" hidden="false" customHeight="true" outlineLevel="0" collapsed="false">
      <c r="A296" s="99" t="s">
        <v>209</v>
      </c>
      <c r="B296" s="29" t="n">
        <f aca="false">'[3]T15 (2)'!B330</f>
        <v>7713</v>
      </c>
      <c r="C296" s="29" t="n">
        <f aca="false">'[3]T15 (2)'!C330</f>
        <v>399</v>
      </c>
      <c r="D296" s="29" t="n">
        <f aca="false">'[3]T15 (2)'!D330</f>
        <v>712</v>
      </c>
      <c r="E296" s="29" t="n">
        <f aca="false">'[3]T15 (2)'!E330</f>
        <v>1331</v>
      </c>
      <c r="F296" s="29" t="n">
        <f aca="false">'[3]T15 (2)'!F330</f>
        <v>1645</v>
      </c>
      <c r="G296" s="29" t="n">
        <f aca="false">'[3]T15 (2)'!G330</f>
        <v>1367</v>
      </c>
      <c r="H296" s="29" t="n">
        <f aca="false">'[3]T15 (2)'!H330</f>
        <v>995</v>
      </c>
      <c r="I296" s="29" t="n">
        <f aca="false">'[3]T15 (2)'!I330</f>
        <v>589</v>
      </c>
      <c r="J296" s="29" t="n">
        <f aca="false">'[3]T15 (2)'!J330</f>
        <v>675</v>
      </c>
      <c r="K296" s="98" t="n">
        <f aca="false">'[3]T15 (2)'!K330</f>
        <v>4.6</v>
      </c>
    </row>
    <row r="297" customFormat="false" ht="24.95" hidden="false" customHeight="true" outlineLevel="0" collapsed="false">
      <c r="A297" s="99" t="s">
        <v>80</v>
      </c>
      <c r="B297" s="29" t="n">
        <f aca="false">'[3]T15 (2)'!B331</f>
        <v>47</v>
      </c>
      <c r="C297" s="29" t="n">
        <f aca="false">'[3]T15 (2)'!C331</f>
        <v>9</v>
      </c>
      <c r="D297" s="29" t="n">
        <f aca="false">'[3]T15 (2)'!D331</f>
        <v>21</v>
      </c>
      <c r="E297" s="29" t="n">
        <f aca="false">'[3]T15 (2)'!E331</f>
        <v>12</v>
      </c>
      <c r="F297" s="29" t="n">
        <f aca="false">'[3]T15 (2)'!F331</f>
        <v>4</v>
      </c>
      <c r="G297" s="29" t="n">
        <f aca="false">'[3]T15 (2)'!G331</f>
        <v>1</v>
      </c>
      <c r="H297" s="29" t="n">
        <f aca="false">'[3]T15 (2)'!H331</f>
        <v>0</v>
      </c>
      <c r="I297" s="29" t="n">
        <f aca="false">'[3]T15 (2)'!I331</f>
        <v>0</v>
      </c>
      <c r="J297" s="29" t="n">
        <f aca="false">'[3]T15 (2)'!J331</f>
        <v>0</v>
      </c>
      <c r="K297" s="98" t="n">
        <f aca="false">'[3]T15 (2)'!K331</f>
        <v>2.3</v>
      </c>
    </row>
    <row r="298" s="1" customFormat="true" ht="15" hidden="false" customHeight="true" outlineLevel="0" collapsed="false">
      <c r="A298" s="99" t="s">
        <v>203</v>
      </c>
      <c r="B298" s="29" t="n">
        <f aca="false">'[3]T15 (2)'!B332</f>
        <v>990</v>
      </c>
      <c r="C298" s="29" t="n">
        <f aca="false">'[3]T15 (2)'!C332</f>
        <v>34</v>
      </c>
      <c r="D298" s="29" t="n">
        <f aca="false">'[3]T15 (2)'!D332</f>
        <v>84</v>
      </c>
      <c r="E298" s="29" t="n">
        <f aca="false">'[3]T15 (2)'!E332</f>
        <v>364</v>
      </c>
      <c r="F298" s="29" t="n">
        <f aca="false">'[3]T15 (2)'!F332</f>
        <v>332</v>
      </c>
      <c r="G298" s="29" t="n">
        <f aca="false">'[3]T15 (2)'!G332</f>
        <v>112</v>
      </c>
      <c r="H298" s="29" t="n">
        <f aca="false">'[3]T15 (2)'!H332</f>
        <v>43</v>
      </c>
      <c r="I298" s="29" t="n">
        <f aca="false">'[3]T15 (2)'!I332</f>
        <v>12</v>
      </c>
      <c r="J298" s="29" t="n">
        <f aca="false">'[3]T15 (2)'!J332</f>
        <v>9</v>
      </c>
      <c r="K298" s="98" t="n">
        <f aca="false">'[3]T15 (2)'!K332</f>
        <v>3.6</v>
      </c>
    </row>
    <row r="299" s="1" customFormat="true" ht="15" hidden="false" customHeight="true" outlineLevel="0" collapsed="false">
      <c r="A299" s="99" t="s">
        <v>204</v>
      </c>
      <c r="B299" s="29" t="n">
        <f aca="false">'[3]T15 (2)'!B333</f>
        <v>1861</v>
      </c>
      <c r="C299" s="29" t="n">
        <f aca="false">'[3]T15 (2)'!C333</f>
        <v>64</v>
      </c>
      <c r="D299" s="29" t="n">
        <f aca="false">'[3]T15 (2)'!D333</f>
        <v>90</v>
      </c>
      <c r="E299" s="29" t="n">
        <f aca="false">'[3]T15 (2)'!E333</f>
        <v>264</v>
      </c>
      <c r="F299" s="29" t="n">
        <f aca="false">'[3]T15 (2)'!F333</f>
        <v>517</v>
      </c>
      <c r="G299" s="29" t="n">
        <f aca="false">'[3]T15 (2)'!G333</f>
        <v>432</v>
      </c>
      <c r="H299" s="29" t="n">
        <f aca="false">'[3]T15 (2)'!H333</f>
        <v>264</v>
      </c>
      <c r="I299" s="29" t="n">
        <f aca="false">'[3]T15 (2)'!I333</f>
        <v>137</v>
      </c>
      <c r="J299" s="29" t="n">
        <f aca="false">'[3]T15 (2)'!J333</f>
        <v>93</v>
      </c>
      <c r="K299" s="98" t="n">
        <f aca="false">'[3]T15 (2)'!K333</f>
        <v>4.6</v>
      </c>
    </row>
    <row r="300" s="1" customFormat="true" ht="15" hidden="false" customHeight="true" outlineLevel="0" collapsed="false">
      <c r="A300" s="99" t="s">
        <v>205</v>
      </c>
      <c r="B300" s="29" t="n">
        <f aca="false">'[3]T15 (2)'!B334</f>
        <v>2034</v>
      </c>
      <c r="C300" s="29" t="n">
        <f aca="false">'[3]T15 (2)'!C334</f>
        <v>80</v>
      </c>
      <c r="D300" s="29" t="n">
        <f aca="false">'[3]T15 (2)'!D334</f>
        <v>97</v>
      </c>
      <c r="E300" s="29" t="n">
        <f aca="false">'[3]T15 (2)'!E334</f>
        <v>229</v>
      </c>
      <c r="F300" s="29" t="n">
        <f aca="false">'[3]T15 (2)'!F334</f>
        <v>365</v>
      </c>
      <c r="G300" s="29" t="n">
        <f aca="false">'[3]T15 (2)'!G334</f>
        <v>408</v>
      </c>
      <c r="H300" s="29" t="n">
        <f aca="false">'[3]T15 (2)'!H334</f>
        <v>355</v>
      </c>
      <c r="I300" s="29" t="n">
        <f aca="false">'[3]T15 (2)'!I334</f>
        <v>215</v>
      </c>
      <c r="J300" s="29" t="n">
        <f aca="false">'[3]T15 (2)'!J334</f>
        <v>285</v>
      </c>
      <c r="K300" s="98" t="n">
        <f aca="false">'[3]T15 (2)'!K334</f>
        <v>5.2</v>
      </c>
    </row>
    <row r="301" s="1" customFormat="true" ht="15" hidden="false" customHeight="true" outlineLevel="0" collapsed="false">
      <c r="A301" s="99" t="s">
        <v>206</v>
      </c>
      <c r="B301" s="29" t="n">
        <f aca="false">'[3]T15 (2)'!B335</f>
        <v>1592</v>
      </c>
      <c r="C301" s="29" t="n">
        <f aca="false">'[3]T15 (2)'!C335</f>
        <v>96</v>
      </c>
      <c r="D301" s="29" t="n">
        <f aca="false">'[3]T15 (2)'!D335</f>
        <v>146</v>
      </c>
      <c r="E301" s="29" t="n">
        <f aca="false">'[3]T15 (2)'!E335</f>
        <v>249</v>
      </c>
      <c r="F301" s="29" t="n">
        <f aca="false">'[3]T15 (2)'!F335</f>
        <v>254</v>
      </c>
      <c r="G301" s="29" t="n">
        <f aca="false">'[3]T15 (2)'!G335</f>
        <v>276</v>
      </c>
      <c r="H301" s="29" t="n">
        <f aca="false">'[3]T15 (2)'!H335</f>
        <v>209</v>
      </c>
      <c r="I301" s="29" t="n">
        <f aca="false">'[3]T15 (2)'!I335</f>
        <v>153</v>
      </c>
      <c r="J301" s="29" t="n">
        <f aca="false">'[3]T15 (2)'!J335</f>
        <v>209</v>
      </c>
      <c r="K301" s="98" t="n">
        <f aca="false">'[3]T15 (2)'!K335</f>
        <v>4.9</v>
      </c>
    </row>
    <row r="302" s="1" customFormat="true" ht="15" hidden="false" customHeight="true" outlineLevel="0" collapsed="false">
      <c r="A302" s="99" t="s">
        <v>207</v>
      </c>
      <c r="B302" s="29" t="n">
        <f aca="false">'[3]T15 (2)'!B336</f>
        <v>770</v>
      </c>
      <c r="C302" s="29" t="n">
        <f aca="false">'[3]T15 (2)'!C336</f>
        <v>66</v>
      </c>
      <c r="D302" s="29" t="n">
        <f aca="false">'[3]T15 (2)'!D336</f>
        <v>135</v>
      </c>
      <c r="E302" s="29" t="n">
        <f aca="false">'[3]T15 (2)'!E336</f>
        <v>133</v>
      </c>
      <c r="F302" s="29" t="n">
        <f aca="false">'[3]T15 (2)'!F336</f>
        <v>121</v>
      </c>
      <c r="G302" s="29" t="n">
        <f aca="false">'[3]T15 (2)'!G336</f>
        <v>101</v>
      </c>
      <c r="H302" s="29" t="n">
        <f aca="false">'[3]T15 (2)'!H336</f>
        <v>100</v>
      </c>
      <c r="I302" s="29" t="n">
        <f aca="false">'[3]T15 (2)'!I336</f>
        <v>51</v>
      </c>
      <c r="J302" s="29" t="n">
        <f aca="false">'[3]T15 (2)'!J336</f>
        <v>63</v>
      </c>
      <c r="K302" s="98" t="n">
        <f aca="false">'[3]T15 (2)'!K336</f>
        <v>4.2</v>
      </c>
    </row>
    <row r="303" s="1" customFormat="true" ht="15" hidden="false" customHeight="true" outlineLevel="0" collapsed="false">
      <c r="A303" s="99" t="s">
        <v>208</v>
      </c>
      <c r="B303" s="29" t="n">
        <f aca="false">'[3]T15 (2)'!B337</f>
        <v>342</v>
      </c>
      <c r="C303" s="29" t="n">
        <f aca="false">'[3]T15 (2)'!C337</f>
        <v>38</v>
      </c>
      <c r="D303" s="29" t="n">
        <f aca="false">'[3]T15 (2)'!D337</f>
        <v>114</v>
      </c>
      <c r="E303" s="29" t="n">
        <f aca="false">'[3]T15 (2)'!E337</f>
        <v>67</v>
      </c>
      <c r="F303" s="29" t="n">
        <f aca="false">'[3]T15 (2)'!F337</f>
        <v>39</v>
      </c>
      <c r="G303" s="29" t="n">
        <f aca="false">'[3]T15 (2)'!G337</f>
        <v>30</v>
      </c>
      <c r="H303" s="29" t="n">
        <f aca="false">'[3]T15 (2)'!H337</f>
        <v>20</v>
      </c>
      <c r="I303" s="29" t="n">
        <f aca="false">'[3]T15 (2)'!I337</f>
        <v>19</v>
      </c>
      <c r="J303" s="29" t="n">
        <f aca="false">'[3]T15 (2)'!J337</f>
        <v>15</v>
      </c>
      <c r="K303" s="98" t="n">
        <f aca="false">'[3]T15 (2)'!K337</f>
        <v>3.4</v>
      </c>
    </row>
    <row r="304" s="1" customFormat="true" ht="15" hidden="false" customHeight="true" outlineLevel="0" collapsed="false">
      <c r="A304" s="99" t="s">
        <v>61</v>
      </c>
      <c r="B304" s="29" t="n">
        <f aca="false">'[3]T15 (2)'!B338</f>
        <v>77</v>
      </c>
      <c r="C304" s="29" t="n">
        <f aca="false">'[3]T15 (2)'!C338</f>
        <v>12</v>
      </c>
      <c r="D304" s="29" t="n">
        <f aca="false">'[3]T15 (2)'!D338</f>
        <v>25</v>
      </c>
      <c r="E304" s="29" t="n">
        <f aca="false">'[3]T15 (2)'!E338</f>
        <v>13</v>
      </c>
      <c r="F304" s="29" t="n">
        <f aca="false">'[3]T15 (2)'!F338</f>
        <v>13</v>
      </c>
      <c r="G304" s="29" t="n">
        <f aca="false">'[3]T15 (2)'!G338</f>
        <v>7</v>
      </c>
      <c r="H304" s="29" t="n">
        <f aca="false">'[3]T15 (2)'!H338</f>
        <v>4</v>
      </c>
      <c r="I304" s="29" t="n">
        <f aca="false">'[3]T15 (2)'!I338</f>
        <v>2</v>
      </c>
      <c r="J304" s="29" t="n">
        <f aca="false">'[3]T15 (2)'!J338</f>
        <v>1</v>
      </c>
      <c r="K304" s="98" t="n">
        <f aca="false">'[3]T15 (2)'!K338</f>
        <v>3.1</v>
      </c>
    </row>
    <row r="305" customFormat="false" ht="27" hidden="false" customHeight="true" outlineLevel="0" collapsed="false">
      <c r="A305" s="99" t="s">
        <v>210</v>
      </c>
      <c r="B305" s="29" t="n">
        <f aca="false">'[3]T15 (2)'!B340</f>
        <v>1501</v>
      </c>
      <c r="C305" s="29" t="n">
        <f aca="false">'[3]T15 (2)'!C340</f>
        <v>256</v>
      </c>
      <c r="D305" s="29" t="n">
        <f aca="false">'[3]T15 (2)'!D340</f>
        <v>288</v>
      </c>
      <c r="E305" s="29" t="n">
        <f aca="false">'[3]T15 (2)'!E340</f>
        <v>291</v>
      </c>
      <c r="F305" s="29" t="n">
        <f aca="false">'[3]T15 (2)'!F340</f>
        <v>223</v>
      </c>
      <c r="G305" s="29" t="n">
        <f aca="false">'[3]T15 (2)'!G340</f>
        <v>168</v>
      </c>
      <c r="H305" s="29" t="n">
        <f aca="false">'[3]T15 (2)'!H340</f>
        <v>105</v>
      </c>
      <c r="I305" s="29" t="n">
        <f aca="false">'[3]T15 (2)'!I340</f>
        <v>85</v>
      </c>
      <c r="J305" s="29" t="n">
        <f aca="false">'[3]T15 (2)'!J340</f>
        <v>85</v>
      </c>
      <c r="K305" s="98" t="n">
        <f aca="false">'[3]T15 (2)'!K340</f>
        <v>3.6</v>
      </c>
    </row>
    <row r="306" customFormat="false" ht="24.95" hidden="false" customHeight="true" outlineLevel="0" collapsed="false">
      <c r="A306" s="99" t="s">
        <v>80</v>
      </c>
      <c r="B306" s="29" t="n">
        <f aca="false">'[3]T15 (2)'!B341</f>
        <v>15</v>
      </c>
      <c r="C306" s="29" t="n">
        <f aca="false">'[3]T15 (2)'!C341</f>
        <v>3</v>
      </c>
      <c r="D306" s="29" t="n">
        <f aca="false">'[3]T15 (2)'!D341</f>
        <v>5</v>
      </c>
      <c r="E306" s="29" t="n">
        <f aca="false">'[3]T15 (2)'!E341</f>
        <v>3</v>
      </c>
      <c r="F306" s="29" t="n">
        <f aca="false">'[3]T15 (2)'!F341</f>
        <v>2</v>
      </c>
      <c r="G306" s="29" t="n">
        <f aca="false">'[3]T15 (2)'!G341</f>
        <v>1</v>
      </c>
      <c r="H306" s="29" t="n">
        <f aca="false">'[3]T15 (2)'!H341</f>
        <v>0</v>
      </c>
      <c r="I306" s="29" t="n">
        <f aca="false">'[3]T15 (2)'!I341</f>
        <v>1</v>
      </c>
      <c r="J306" s="29" t="n">
        <f aca="false">'[3]T15 (2)'!J341</f>
        <v>0</v>
      </c>
      <c r="K306" s="98" t="n">
        <f aca="false">'[3]T15 (2)'!K341</f>
        <v>2.8</v>
      </c>
    </row>
    <row r="307" s="1" customFormat="true" ht="15" hidden="false" customHeight="true" outlineLevel="0" collapsed="false">
      <c r="A307" s="99" t="s">
        <v>203</v>
      </c>
      <c r="B307" s="29" t="n">
        <f aca="false">'[3]T15 (2)'!B342</f>
        <v>91</v>
      </c>
      <c r="C307" s="29" t="n">
        <f aca="false">'[3]T15 (2)'!C342</f>
        <v>6</v>
      </c>
      <c r="D307" s="29" t="n">
        <f aca="false">'[3]T15 (2)'!D342</f>
        <v>30</v>
      </c>
      <c r="E307" s="29" t="n">
        <f aca="false">'[3]T15 (2)'!E342</f>
        <v>28</v>
      </c>
      <c r="F307" s="29" t="n">
        <f aca="false">'[3]T15 (2)'!F342</f>
        <v>18</v>
      </c>
      <c r="G307" s="29" t="n">
        <f aca="false">'[3]T15 (2)'!G342</f>
        <v>3</v>
      </c>
      <c r="H307" s="29" t="n">
        <f aca="false">'[3]T15 (2)'!H342</f>
        <v>2</v>
      </c>
      <c r="I307" s="29" t="n">
        <f aca="false">'[3]T15 (2)'!I342</f>
        <v>2</v>
      </c>
      <c r="J307" s="29" t="n">
        <f aca="false">'[3]T15 (2)'!J342</f>
        <v>2</v>
      </c>
      <c r="K307" s="98" t="n">
        <f aca="false">'[3]T15 (2)'!K342</f>
        <v>3.1</v>
      </c>
    </row>
    <row r="308" s="1" customFormat="true" ht="15" hidden="false" customHeight="true" outlineLevel="0" collapsed="false">
      <c r="A308" s="99" t="s">
        <v>204</v>
      </c>
      <c r="B308" s="29" t="n">
        <f aca="false">'[3]T15 (2)'!B343</f>
        <v>174</v>
      </c>
      <c r="C308" s="29" t="n">
        <f aca="false">'[3]T15 (2)'!C343</f>
        <v>10</v>
      </c>
      <c r="D308" s="29" t="n">
        <f aca="false">'[3]T15 (2)'!D343</f>
        <v>23</v>
      </c>
      <c r="E308" s="29" t="n">
        <f aca="false">'[3]T15 (2)'!E343</f>
        <v>45</v>
      </c>
      <c r="F308" s="29" t="n">
        <f aca="false">'[3]T15 (2)'!F343</f>
        <v>38</v>
      </c>
      <c r="G308" s="29" t="n">
        <f aca="false">'[3]T15 (2)'!G343</f>
        <v>16</v>
      </c>
      <c r="H308" s="29" t="n">
        <f aca="false">'[3]T15 (2)'!H343</f>
        <v>16</v>
      </c>
      <c r="I308" s="29" t="n">
        <f aca="false">'[3]T15 (2)'!I343</f>
        <v>17</v>
      </c>
      <c r="J308" s="29" t="n">
        <f aca="false">'[3]T15 (2)'!J343</f>
        <v>9</v>
      </c>
      <c r="K308" s="98" t="n">
        <f aca="false">'[3]T15 (2)'!K343</f>
        <v>4.1</v>
      </c>
    </row>
    <row r="309" s="1" customFormat="true" ht="15" hidden="false" customHeight="true" outlineLevel="0" collapsed="false">
      <c r="A309" s="99" t="s">
        <v>205</v>
      </c>
      <c r="B309" s="29" t="n">
        <f aca="false">'[3]T15 (2)'!B344</f>
        <v>245</v>
      </c>
      <c r="C309" s="29" t="n">
        <f aca="false">'[3]T15 (2)'!C344</f>
        <v>20</v>
      </c>
      <c r="D309" s="29" t="n">
        <f aca="false">'[3]T15 (2)'!D344</f>
        <v>35</v>
      </c>
      <c r="E309" s="29" t="n">
        <f aca="false">'[3]T15 (2)'!E344</f>
        <v>45</v>
      </c>
      <c r="F309" s="29" t="n">
        <f aca="false">'[3]T15 (2)'!F344</f>
        <v>46</v>
      </c>
      <c r="G309" s="29" t="n">
        <f aca="false">'[3]T15 (2)'!G344</f>
        <v>45</v>
      </c>
      <c r="H309" s="29" t="n">
        <f aca="false">'[3]T15 (2)'!H344</f>
        <v>25</v>
      </c>
      <c r="I309" s="29" t="n">
        <f aca="false">'[3]T15 (2)'!I344</f>
        <v>10</v>
      </c>
      <c r="J309" s="29" t="n">
        <f aca="false">'[3]T15 (2)'!J344</f>
        <v>19</v>
      </c>
      <c r="K309" s="98" t="n">
        <f aca="false">'[3]T15 (2)'!K344</f>
        <v>4.2</v>
      </c>
    </row>
    <row r="310" s="1" customFormat="true" ht="15" hidden="false" customHeight="true" outlineLevel="0" collapsed="false">
      <c r="A310" s="99" t="s">
        <v>206</v>
      </c>
      <c r="B310" s="29" t="n">
        <f aca="false">'[3]T15 (2)'!B345</f>
        <v>336</v>
      </c>
      <c r="C310" s="29" t="n">
        <f aca="false">'[3]T15 (2)'!C345</f>
        <v>43</v>
      </c>
      <c r="D310" s="29" t="n">
        <f aca="false">'[3]T15 (2)'!D345</f>
        <v>55</v>
      </c>
      <c r="E310" s="29" t="n">
        <f aca="false">'[3]T15 (2)'!E345</f>
        <v>59</v>
      </c>
      <c r="F310" s="29" t="n">
        <f aca="false">'[3]T15 (2)'!F345</f>
        <v>57</v>
      </c>
      <c r="G310" s="29" t="n">
        <f aca="false">'[3]T15 (2)'!G345</f>
        <v>50</v>
      </c>
      <c r="H310" s="29" t="n">
        <f aca="false">'[3]T15 (2)'!H345</f>
        <v>25</v>
      </c>
      <c r="I310" s="29" t="n">
        <f aca="false">'[3]T15 (2)'!I345</f>
        <v>22</v>
      </c>
      <c r="J310" s="29" t="n">
        <f aca="false">'[3]T15 (2)'!J345</f>
        <v>25</v>
      </c>
      <c r="K310" s="98" t="n">
        <f aca="false">'[3]T15 (2)'!K345</f>
        <v>4</v>
      </c>
    </row>
    <row r="311" s="1" customFormat="true" ht="15" hidden="false" customHeight="true" outlineLevel="0" collapsed="false">
      <c r="A311" s="99" t="s">
        <v>207</v>
      </c>
      <c r="B311" s="29" t="n">
        <f aca="false">'[3]T15 (2)'!B346</f>
        <v>323</v>
      </c>
      <c r="C311" s="29" t="n">
        <f aca="false">'[3]T15 (2)'!C346</f>
        <v>56</v>
      </c>
      <c r="D311" s="29" t="n">
        <f aca="false">'[3]T15 (2)'!D346</f>
        <v>71</v>
      </c>
      <c r="E311" s="29" t="n">
        <f aca="false">'[3]T15 (2)'!E346</f>
        <v>65</v>
      </c>
      <c r="F311" s="29" t="n">
        <f aca="false">'[3]T15 (2)'!F346</f>
        <v>31</v>
      </c>
      <c r="G311" s="29" t="n">
        <f aca="false">'[3]T15 (2)'!G346</f>
        <v>33</v>
      </c>
      <c r="H311" s="29" t="n">
        <f aca="false">'[3]T15 (2)'!H346</f>
        <v>22</v>
      </c>
      <c r="I311" s="29" t="n">
        <f aca="false">'[3]T15 (2)'!I346</f>
        <v>23</v>
      </c>
      <c r="J311" s="29" t="n">
        <f aca="false">'[3]T15 (2)'!J346</f>
        <v>22</v>
      </c>
      <c r="K311" s="98" t="n">
        <f aca="false">'[3]T15 (2)'!K346</f>
        <v>3.6</v>
      </c>
    </row>
    <row r="312" s="1" customFormat="true" ht="15" hidden="false" customHeight="true" outlineLevel="0" collapsed="false">
      <c r="A312" s="99" t="s">
        <v>208</v>
      </c>
      <c r="B312" s="29" t="n">
        <f aca="false">'[3]T15 (2)'!B347</f>
        <v>236</v>
      </c>
      <c r="C312" s="29" t="n">
        <f aca="false">'[3]T15 (2)'!C347</f>
        <v>78</v>
      </c>
      <c r="D312" s="29" t="n">
        <f aca="false">'[3]T15 (2)'!D347</f>
        <v>55</v>
      </c>
      <c r="E312" s="29" t="n">
        <f aca="false">'[3]T15 (2)'!E347</f>
        <v>36</v>
      </c>
      <c r="F312" s="29" t="n">
        <f aca="false">'[3]T15 (2)'!F347</f>
        <v>24</v>
      </c>
      <c r="G312" s="29" t="n">
        <f aca="false">'[3]T15 (2)'!G347</f>
        <v>17</v>
      </c>
      <c r="H312" s="29" t="n">
        <f aca="false">'[3]T15 (2)'!H347</f>
        <v>10</v>
      </c>
      <c r="I312" s="29" t="n">
        <f aca="false">'[3]T15 (2)'!I347</f>
        <v>9</v>
      </c>
      <c r="J312" s="29" t="n">
        <f aca="false">'[3]T15 (2)'!J347</f>
        <v>7</v>
      </c>
      <c r="K312" s="98" t="n">
        <f aca="false">'[3]T15 (2)'!K347</f>
        <v>2.8</v>
      </c>
    </row>
    <row r="313" s="1" customFormat="true" ht="15" hidden="false" customHeight="true" outlineLevel="0" collapsed="false">
      <c r="A313" s="99" t="s">
        <v>61</v>
      </c>
      <c r="B313" s="29" t="n">
        <f aca="false">'[3]T15 (2)'!B348</f>
        <v>81</v>
      </c>
      <c r="C313" s="29" t="n">
        <f aca="false">'[3]T15 (2)'!C348</f>
        <v>40</v>
      </c>
      <c r="D313" s="29" t="n">
        <f aca="false">'[3]T15 (2)'!D348</f>
        <v>14</v>
      </c>
      <c r="E313" s="29" t="n">
        <f aca="false">'[3]T15 (2)'!E348</f>
        <v>10</v>
      </c>
      <c r="F313" s="29" t="n">
        <f aca="false">'[3]T15 (2)'!F348</f>
        <v>7</v>
      </c>
      <c r="G313" s="29" t="n">
        <f aca="false">'[3]T15 (2)'!G348</f>
        <v>3</v>
      </c>
      <c r="H313" s="29" t="n">
        <f aca="false">'[3]T15 (2)'!H348</f>
        <v>5</v>
      </c>
      <c r="I313" s="29" t="n">
        <f aca="false">'[3]T15 (2)'!I348</f>
        <v>1</v>
      </c>
      <c r="J313" s="29" t="n">
        <f aca="false">'[3]T15 (2)'!J348</f>
        <v>1</v>
      </c>
      <c r="K313" s="98" t="n">
        <f aca="false">'[3]T15 (2)'!K348</f>
        <v>2.3</v>
      </c>
    </row>
    <row r="314" customFormat="false" ht="24.95" hidden="false" customHeight="true" outlineLevel="0" collapsed="false">
      <c r="A314" s="97" t="s">
        <v>25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98"/>
    </row>
    <row r="315" customFormat="false" ht="27" hidden="false" customHeight="true" outlineLevel="0" collapsed="false">
      <c r="A315" s="99" t="s">
        <v>30</v>
      </c>
      <c r="B315" s="29" t="n">
        <f aca="false">'[3]T15 (2)'!B351</f>
        <v>5803</v>
      </c>
      <c r="C315" s="29" t="n">
        <f aca="false">'[3]T15 (2)'!C351</f>
        <v>426</v>
      </c>
      <c r="D315" s="29" t="n">
        <f aca="false">'[3]T15 (2)'!D351</f>
        <v>673</v>
      </c>
      <c r="E315" s="29" t="n">
        <f aca="false">'[3]T15 (2)'!E351</f>
        <v>984</v>
      </c>
      <c r="F315" s="29" t="n">
        <f aca="false">'[3]T15 (2)'!F351</f>
        <v>1168</v>
      </c>
      <c r="G315" s="29" t="n">
        <f aca="false">'[3]T15 (2)'!G351</f>
        <v>952</v>
      </c>
      <c r="H315" s="29" t="n">
        <f aca="false">'[3]T15 (2)'!H351</f>
        <v>673</v>
      </c>
      <c r="I315" s="29" t="n">
        <f aca="false">'[3]T15 (2)'!I351</f>
        <v>364</v>
      </c>
      <c r="J315" s="29" t="n">
        <f aca="false">'[3]T15 (2)'!J351</f>
        <v>563</v>
      </c>
      <c r="K315" s="98" t="n">
        <f aca="false">'[3]T15 (2)'!K351</f>
        <v>4.5</v>
      </c>
    </row>
    <row r="316" customFormat="false" ht="24.95" hidden="false" customHeight="true" outlineLevel="0" collapsed="false">
      <c r="A316" s="99" t="s">
        <v>80</v>
      </c>
      <c r="B316" s="29" t="n">
        <f aca="false">'[3]T15 (2)'!B352</f>
        <v>31</v>
      </c>
      <c r="C316" s="29" t="n">
        <f aca="false">'[3]T15 (2)'!C352</f>
        <v>11</v>
      </c>
      <c r="D316" s="29" t="n">
        <f aca="false">'[3]T15 (2)'!D352</f>
        <v>7</v>
      </c>
      <c r="E316" s="29" t="n">
        <f aca="false">'[3]T15 (2)'!E352</f>
        <v>9</v>
      </c>
      <c r="F316" s="29" t="n">
        <f aca="false">'[3]T15 (2)'!F352</f>
        <v>3</v>
      </c>
      <c r="G316" s="29" t="n">
        <f aca="false">'[3]T15 (2)'!G352</f>
        <v>0</v>
      </c>
      <c r="H316" s="29" t="n">
        <f aca="false">'[3]T15 (2)'!H352</f>
        <v>1</v>
      </c>
      <c r="I316" s="29" t="n">
        <f aca="false">'[3]T15 (2)'!I352</f>
        <v>0</v>
      </c>
      <c r="J316" s="29" t="n">
        <f aca="false">'[3]T15 (2)'!J352</f>
        <v>0</v>
      </c>
      <c r="K316" s="98" t="n">
        <f aca="false">'[3]T15 (2)'!K352</f>
        <v>2.3</v>
      </c>
    </row>
    <row r="317" customFormat="false" ht="15" hidden="false" customHeight="true" outlineLevel="0" collapsed="false">
      <c r="A317" s="99" t="s">
        <v>203</v>
      </c>
      <c r="B317" s="29" t="n">
        <f aca="false">'[3]T15 (2)'!B353</f>
        <v>549</v>
      </c>
      <c r="C317" s="29" t="n">
        <f aca="false">'[3]T15 (2)'!C353</f>
        <v>35</v>
      </c>
      <c r="D317" s="29" t="n">
        <f aca="false">'[3]T15 (2)'!D353</f>
        <v>58</v>
      </c>
      <c r="E317" s="29" t="n">
        <f aca="false">'[3]T15 (2)'!E353</f>
        <v>187</v>
      </c>
      <c r="F317" s="29" t="n">
        <f aca="false">'[3]T15 (2)'!F353</f>
        <v>167</v>
      </c>
      <c r="G317" s="29" t="n">
        <f aca="false">'[3]T15 (2)'!G353</f>
        <v>73</v>
      </c>
      <c r="H317" s="29" t="n">
        <f aca="false">'[3]T15 (2)'!H353</f>
        <v>19</v>
      </c>
      <c r="I317" s="29" t="n">
        <f aca="false">'[3]T15 (2)'!I353</f>
        <v>3</v>
      </c>
      <c r="J317" s="29" t="n">
        <f aca="false">'[3]T15 (2)'!J353</f>
        <v>7</v>
      </c>
      <c r="K317" s="98" t="n">
        <f aca="false">'[3]T15 (2)'!K353</f>
        <v>3.5</v>
      </c>
    </row>
    <row r="318" customFormat="false" ht="15" hidden="false" customHeight="true" outlineLevel="0" collapsed="false">
      <c r="A318" s="99" t="s">
        <v>204</v>
      </c>
      <c r="B318" s="29" t="n">
        <f aca="false">'[3]T15 (2)'!B354</f>
        <v>1179</v>
      </c>
      <c r="C318" s="29" t="n">
        <f aca="false">'[3]T15 (2)'!C354</f>
        <v>48</v>
      </c>
      <c r="D318" s="29" t="n">
        <f aca="false">'[3]T15 (2)'!D354</f>
        <v>79</v>
      </c>
      <c r="E318" s="29" t="n">
        <f aca="false">'[3]T15 (2)'!E354</f>
        <v>181</v>
      </c>
      <c r="F318" s="29" t="n">
        <f aca="false">'[3]T15 (2)'!F354</f>
        <v>310</v>
      </c>
      <c r="G318" s="29" t="n">
        <f aca="false">'[3]T15 (2)'!G354</f>
        <v>278</v>
      </c>
      <c r="H318" s="29" t="n">
        <f aca="false">'[3]T15 (2)'!H354</f>
        <v>152</v>
      </c>
      <c r="I318" s="29" t="n">
        <f aca="false">'[3]T15 (2)'!I354</f>
        <v>69</v>
      </c>
      <c r="J318" s="29" t="n">
        <f aca="false">'[3]T15 (2)'!J354</f>
        <v>62</v>
      </c>
      <c r="K318" s="98" t="n">
        <f aca="false">'[3]T15 (2)'!K354</f>
        <v>4.5</v>
      </c>
    </row>
    <row r="319" customFormat="false" ht="15" hidden="false" customHeight="true" outlineLevel="0" collapsed="false">
      <c r="A319" s="99" t="s">
        <v>205</v>
      </c>
      <c r="B319" s="29" t="n">
        <f aca="false">'[3]T15 (2)'!B355</f>
        <v>1300</v>
      </c>
      <c r="C319" s="29" t="n">
        <f aca="false">'[3]T15 (2)'!C355</f>
        <v>43</v>
      </c>
      <c r="D319" s="29" t="n">
        <f aca="false">'[3]T15 (2)'!D355</f>
        <v>70</v>
      </c>
      <c r="E319" s="29" t="n">
        <f aca="false">'[3]T15 (2)'!E355</f>
        <v>152</v>
      </c>
      <c r="F319" s="29" t="n">
        <f aca="false">'[3]T15 (2)'!F355</f>
        <v>264</v>
      </c>
      <c r="G319" s="29" t="n">
        <f aca="false">'[3]T15 (2)'!G355</f>
        <v>263</v>
      </c>
      <c r="H319" s="29" t="n">
        <f aca="false">'[3]T15 (2)'!H355</f>
        <v>198</v>
      </c>
      <c r="I319" s="29" t="n">
        <f aca="false">'[3]T15 (2)'!I355</f>
        <v>126</v>
      </c>
      <c r="J319" s="29" t="n">
        <f aca="false">'[3]T15 (2)'!J355</f>
        <v>184</v>
      </c>
      <c r="K319" s="98" t="n">
        <f aca="false">'[3]T15 (2)'!K355</f>
        <v>5.2</v>
      </c>
    </row>
    <row r="320" customFormat="false" ht="15" hidden="false" customHeight="true" outlineLevel="0" collapsed="false">
      <c r="A320" s="99" t="s">
        <v>206</v>
      </c>
      <c r="B320" s="29" t="n">
        <f aca="false">'[3]T15 (2)'!B356</f>
        <v>1211</v>
      </c>
      <c r="C320" s="29" t="n">
        <f aca="false">'[3]T15 (2)'!C356</f>
        <v>75</v>
      </c>
      <c r="D320" s="29" t="n">
        <f aca="false">'[3]T15 (2)'!D356</f>
        <v>133</v>
      </c>
      <c r="E320" s="29" t="n">
        <f aca="false">'[3]T15 (2)'!E356</f>
        <v>211</v>
      </c>
      <c r="F320" s="29" t="n">
        <f aca="false">'[3]T15 (2)'!F356</f>
        <v>197</v>
      </c>
      <c r="G320" s="29" t="n">
        <f aca="false">'[3]T15 (2)'!G356</f>
        <v>177</v>
      </c>
      <c r="H320" s="29" t="n">
        <f aca="false">'[3]T15 (2)'!H356</f>
        <v>149</v>
      </c>
      <c r="I320" s="29" t="n">
        <f aca="false">'[3]T15 (2)'!I356</f>
        <v>82</v>
      </c>
      <c r="J320" s="29" t="n">
        <f aca="false">'[3]T15 (2)'!J356</f>
        <v>187</v>
      </c>
      <c r="K320" s="98" t="n">
        <f aca="false">'[3]T15 (2)'!K356</f>
        <v>4.8</v>
      </c>
    </row>
    <row r="321" customFormat="false" ht="15" hidden="false" customHeight="true" outlineLevel="0" collapsed="false">
      <c r="A321" s="99" t="s">
        <v>207</v>
      </c>
      <c r="B321" s="29" t="n">
        <f aca="false">'[3]T15 (2)'!B357</f>
        <v>910</v>
      </c>
      <c r="C321" s="29" t="n">
        <f aca="false">'[3]T15 (2)'!C357</f>
        <v>91</v>
      </c>
      <c r="D321" s="29" t="n">
        <f aca="false">'[3]T15 (2)'!D357</f>
        <v>170</v>
      </c>
      <c r="E321" s="29" t="n">
        <f aca="false">'[3]T15 (2)'!E357</f>
        <v>146</v>
      </c>
      <c r="F321" s="29" t="n">
        <f aca="false">'[3]T15 (2)'!F357</f>
        <v>152</v>
      </c>
      <c r="G321" s="29" t="n">
        <f aca="false">'[3]T15 (2)'!G357</f>
        <v>112</v>
      </c>
      <c r="H321" s="29" t="n">
        <f aca="false">'[3]T15 (2)'!H357</f>
        <v>102</v>
      </c>
      <c r="I321" s="29" t="n">
        <f aca="false">'[3]T15 (2)'!I357</f>
        <v>57</v>
      </c>
      <c r="J321" s="29" t="n">
        <f aca="false">'[3]T15 (2)'!J357</f>
        <v>80</v>
      </c>
      <c r="K321" s="98" t="n">
        <f aca="false">'[3]T15 (2)'!K357</f>
        <v>4.2</v>
      </c>
    </row>
    <row r="322" s="1" customFormat="true" ht="15" hidden="false" customHeight="true" outlineLevel="0" collapsed="false">
      <c r="A322" s="99" t="s">
        <v>208</v>
      </c>
      <c r="B322" s="29" t="n">
        <f aca="false">'[3]T15 (2)'!B358</f>
        <v>466</v>
      </c>
      <c r="C322" s="29" t="n">
        <f aca="false">'[3]T15 (2)'!C358</f>
        <v>82</v>
      </c>
      <c r="D322" s="29" t="n">
        <f aca="false">'[3]T15 (2)'!D358</f>
        <v>122</v>
      </c>
      <c r="E322" s="29" t="n">
        <f aca="false">'[3]T15 (2)'!E358</f>
        <v>75</v>
      </c>
      <c r="F322" s="29" t="n">
        <f aca="false">'[3]T15 (2)'!F358</f>
        <v>56</v>
      </c>
      <c r="G322" s="29" t="n">
        <f aca="false">'[3]T15 (2)'!G358</f>
        <v>41</v>
      </c>
      <c r="H322" s="29" t="n">
        <f aca="false">'[3]T15 (2)'!H358</f>
        <v>36</v>
      </c>
      <c r="I322" s="29" t="n">
        <f aca="false">'[3]T15 (2)'!I358</f>
        <v>23</v>
      </c>
      <c r="J322" s="29" t="n">
        <f aca="false">'[3]T15 (2)'!J358</f>
        <v>31</v>
      </c>
      <c r="K322" s="98" t="n">
        <f aca="false">'[3]T15 (2)'!K358</f>
        <v>3.6</v>
      </c>
    </row>
    <row r="323" s="1" customFormat="true" ht="15" hidden="false" customHeight="true" outlineLevel="0" collapsed="false">
      <c r="A323" s="99" t="s">
        <v>61</v>
      </c>
      <c r="B323" s="29" t="n">
        <f aca="false">'[3]T15 (2)'!B359</f>
        <v>157</v>
      </c>
      <c r="C323" s="29" t="n">
        <f aca="false">'[3]T15 (2)'!C359</f>
        <v>41</v>
      </c>
      <c r="D323" s="29" t="n">
        <f aca="false">'[3]T15 (2)'!D359</f>
        <v>34</v>
      </c>
      <c r="E323" s="29" t="n">
        <f aca="false">'[3]T15 (2)'!E359</f>
        <v>23</v>
      </c>
      <c r="F323" s="29" t="n">
        <f aca="false">'[3]T15 (2)'!F359</f>
        <v>19</v>
      </c>
      <c r="G323" s="29" t="n">
        <f aca="false">'[3]T15 (2)'!G359</f>
        <v>8</v>
      </c>
      <c r="H323" s="29" t="n">
        <f aca="false">'[3]T15 (2)'!H359</f>
        <v>16</v>
      </c>
      <c r="I323" s="29" t="n">
        <f aca="false">'[3]T15 (2)'!I359</f>
        <v>4</v>
      </c>
      <c r="J323" s="29" t="n">
        <f aca="false">'[3]T15 (2)'!J359</f>
        <v>12</v>
      </c>
      <c r="K323" s="98" t="n">
        <f aca="false">'[3]T15 (2)'!K359</f>
        <v>3.4</v>
      </c>
    </row>
    <row r="324" customFormat="false" ht="27" hidden="false" customHeight="true" outlineLevel="0" collapsed="false">
      <c r="A324" s="99" t="s">
        <v>209</v>
      </c>
      <c r="B324" s="29" t="n">
        <f aca="false">'[3]T15 (2)'!B361</f>
        <v>4670</v>
      </c>
      <c r="C324" s="29" t="n">
        <f aca="false">'[3]T15 (2)'!C361</f>
        <v>256</v>
      </c>
      <c r="D324" s="29" t="n">
        <f aca="false">'[3]T15 (2)'!D361</f>
        <v>432</v>
      </c>
      <c r="E324" s="29" t="n">
        <f aca="false">'[3]T15 (2)'!E361</f>
        <v>778</v>
      </c>
      <c r="F324" s="29" t="n">
        <f aca="false">'[3]T15 (2)'!F361</f>
        <v>1005</v>
      </c>
      <c r="G324" s="29" t="n">
        <f aca="false">'[3]T15 (2)'!G361</f>
        <v>834</v>
      </c>
      <c r="H324" s="29" t="n">
        <f aca="false">'[3]T15 (2)'!H361</f>
        <v>572</v>
      </c>
      <c r="I324" s="29" t="n">
        <f aca="false">'[3]T15 (2)'!I361</f>
        <v>308</v>
      </c>
      <c r="J324" s="29" t="n">
        <f aca="false">'[3]T15 (2)'!J361</f>
        <v>485</v>
      </c>
      <c r="K324" s="98" t="n">
        <f aca="false">'[3]T15 (2)'!K361</f>
        <v>4.6</v>
      </c>
    </row>
    <row r="325" customFormat="false" ht="24.95" hidden="false" customHeight="true" outlineLevel="0" collapsed="false">
      <c r="A325" s="99" t="s">
        <v>80</v>
      </c>
      <c r="B325" s="29" t="n">
        <f aca="false">'[3]T15 (2)'!B362</f>
        <v>28</v>
      </c>
      <c r="C325" s="29" t="n">
        <f aca="false">'[3]T15 (2)'!C362</f>
        <v>11</v>
      </c>
      <c r="D325" s="29" t="n">
        <f aca="false">'[3]T15 (2)'!D362</f>
        <v>6</v>
      </c>
      <c r="E325" s="29" t="n">
        <f aca="false">'[3]T15 (2)'!E362</f>
        <v>7</v>
      </c>
      <c r="F325" s="29" t="n">
        <f aca="false">'[3]T15 (2)'!F362</f>
        <v>3</v>
      </c>
      <c r="G325" s="29" t="n">
        <f aca="false">'[3]T15 (2)'!G362</f>
        <v>0</v>
      </c>
      <c r="H325" s="29" t="n">
        <f aca="false">'[3]T15 (2)'!H362</f>
        <v>1</v>
      </c>
      <c r="I325" s="29" t="n">
        <f aca="false">'[3]T15 (2)'!I362</f>
        <v>0</v>
      </c>
      <c r="J325" s="29" t="n">
        <f aca="false">'[3]T15 (2)'!J362</f>
        <v>0</v>
      </c>
      <c r="K325" s="98" t="n">
        <f aca="false">'[3]T15 (2)'!K362</f>
        <v>2.2</v>
      </c>
    </row>
    <row r="326" s="1" customFormat="true" ht="15" hidden="false" customHeight="true" outlineLevel="0" collapsed="false">
      <c r="A326" s="99" t="s">
        <v>203</v>
      </c>
      <c r="B326" s="29" t="n">
        <f aca="false">'[3]T15 (2)'!B363</f>
        <v>503</v>
      </c>
      <c r="C326" s="29" t="n">
        <f aca="false">'[3]T15 (2)'!C363</f>
        <v>30</v>
      </c>
      <c r="D326" s="29" t="n">
        <f aca="false">'[3]T15 (2)'!D363</f>
        <v>47</v>
      </c>
      <c r="E326" s="29" t="n">
        <f aca="false">'[3]T15 (2)'!E363</f>
        <v>174</v>
      </c>
      <c r="F326" s="29" t="n">
        <f aca="false">'[3]T15 (2)'!F363</f>
        <v>159</v>
      </c>
      <c r="G326" s="29" t="n">
        <f aca="false">'[3]T15 (2)'!G363</f>
        <v>69</v>
      </c>
      <c r="H326" s="29" t="n">
        <f aca="false">'[3]T15 (2)'!H363</f>
        <v>17</v>
      </c>
      <c r="I326" s="29" t="n">
        <f aca="false">'[3]T15 (2)'!I363</f>
        <v>2</v>
      </c>
      <c r="J326" s="29" t="n">
        <f aca="false">'[3]T15 (2)'!J363</f>
        <v>5</v>
      </c>
      <c r="K326" s="98" t="n">
        <f aca="false">'[3]T15 (2)'!K363</f>
        <v>3.5</v>
      </c>
    </row>
    <row r="327" s="1" customFormat="true" ht="15" hidden="false" customHeight="true" outlineLevel="0" collapsed="false">
      <c r="A327" s="99" t="s">
        <v>204</v>
      </c>
      <c r="B327" s="29" t="n">
        <f aca="false">'[3]T15 (2)'!B364</f>
        <v>1073</v>
      </c>
      <c r="C327" s="29" t="n">
        <f aca="false">'[3]T15 (2)'!C364</f>
        <v>40</v>
      </c>
      <c r="D327" s="29" t="n">
        <f aca="false">'[3]T15 (2)'!D364</f>
        <v>61</v>
      </c>
      <c r="E327" s="29" t="n">
        <f aca="false">'[3]T15 (2)'!E364</f>
        <v>163</v>
      </c>
      <c r="F327" s="29" t="n">
        <f aca="false">'[3]T15 (2)'!F364</f>
        <v>294</v>
      </c>
      <c r="G327" s="29" t="n">
        <f aca="false">'[3]T15 (2)'!G364</f>
        <v>254</v>
      </c>
      <c r="H327" s="29" t="n">
        <f aca="false">'[3]T15 (2)'!H364</f>
        <v>139</v>
      </c>
      <c r="I327" s="29" t="n">
        <f aca="false">'[3]T15 (2)'!I364</f>
        <v>64</v>
      </c>
      <c r="J327" s="29" t="n">
        <f aca="false">'[3]T15 (2)'!J364</f>
        <v>58</v>
      </c>
      <c r="K327" s="98" t="n">
        <f aca="false">'[3]T15 (2)'!K364</f>
        <v>4.5</v>
      </c>
    </row>
    <row r="328" s="1" customFormat="true" ht="15" hidden="false" customHeight="true" outlineLevel="0" collapsed="false">
      <c r="A328" s="99" t="s">
        <v>205</v>
      </c>
      <c r="B328" s="29" t="n">
        <f aca="false">'[3]T15 (2)'!B365</f>
        <v>1133</v>
      </c>
      <c r="C328" s="29" t="n">
        <f aca="false">'[3]T15 (2)'!C365</f>
        <v>38</v>
      </c>
      <c r="D328" s="29" t="n">
        <f aca="false">'[3]T15 (2)'!D365</f>
        <v>42</v>
      </c>
      <c r="E328" s="29" t="n">
        <f aca="false">'[3]T15 (2)'!E365</f>
        <v>116</v>
      </c>
      <c r="F328" s="29" t="n">
        <f aca="false">'[3]T15 (2)'!F365</f>
        <v>237</v>
      </c>
      <c r="G328" s="29" t="n">
        <f aca="false">'[3]T15 (2)'!G365</f>
        <v>240</v>
      </c>
      <c r="H328" s="29" t="n">
        <f aca="false">'[3]T15 (2)'!H365</f>
        <v>177</v>
      </c>
      <c r="I328" s="29" t="n">
        <f aca="false">'[3]T15 (2)'!I365</f>
        <v>116</v>
      </c>
      <c r="J328" s="29" t="n">
        <f aca="false">'[3]T15 (2)'!J365</f>
        <v>167</v>
      </c>
      <c r="K328" s="98" t="n">
        <f aca="false">'[3]T15 (2)'!K365</f>
        <v>5.3</v>
      </c>
    </row>
    <row r="329" s="1" customFormat="true" ht="15" hidden="false" customHeight="true" outlineLevel="0" collapsed="false">
      <c r="A329" s="99" t="s">
        <v>206</v>
      </c>
      <c r="B329" s="29" t="n">
        <f aca="false">'[3]T15 (2)'!B366</f>
        <v>1014</v>
      </c>
      <c r="C329" s="29" t="n">
        <f aca="false">'[3]T15 (2)'!C366</f>
        <v>58</v>
      </c>
      <c r="D329" s="29" t="n">
        <f aca="false">'[3]T15 (2)'!D366</f>
        <v>98</v>
      </c>
      <c r="E329" s="29" t="n">
        <f aca="false">'[3]T15 (2)'!E366</f>
        <v>166</v>
      </c>
      <c r="F329" s="29" t="n">
        <f aca="false">'[3]T15 (2)'!F366</f>
        <v>165</v>
      </c>
      <c r="G329" s="29" t="n">
        <f aca="false">'[3]T15 (2)'!G366</f>
        <v>153</v>
      </c>
      <c r="H329" s="29" t="n">
        <f aca="false">'[3]T15 (2)'!H366</f>
        <v>136</v>
      </c>
      <c r="I329" s="29" t="n">
        <f aca="false">'[3]T15 (2)'!I366</f>
        <v>73</v>
      </c>
      <c r="J329" s="29" t="n">
        <f aca="false">'[3]T15 (2)'!J366</f>
        <v>165</v>
      </c>
      <c r="K329" s="98" t="n">
        <f aca="false">'[3]T15 (2)'!K366</f>
        <v>4.9</v>
      </c>
    </row>
    <row r="330" s="1" customFormat="true" ht="15" hidden="false" customHeight="true" outlineLevel="0" collapsed="false">
      <c r="A330" s="99" t="s">
        <v>207</v>
      </c>
      <c r="B330" s="29" t="n">
        <f aca="false">'[3]T15 (2)'!B367</f>
        <v>625</v>
      </c>
      <c r="C330" s="29" t="n">
        <f aca="false">'[3]T15 (2)'!C367</f>
        <v>39</v>
      </c>
      <c r="D330" s="29" t="n">
        <f aca="false">'[3]T15 (2)'!D367</f>
        <v>104</v>
      </c>
      <c r="E330" s="29" t="n">
        <f aca="false">'[3]T15 (2)'!E367</f>
        <v>103</v>
      </c>
      <c r="F330" s="29" t="n">
        <f aca="false">'[3]T15 (2)'!F367</f>
        <v>112</v>
      </c>
      <c r="G330" s="29" t="n">
        <f aca="false">'[3]T15 (2)'!G367</f>
        <v>86</v>
      </c>
      <c r="H330" s="29" t="n">
        <f aca="false">'[3]T15 (2)'!H367</f>
        <v>75</v>
      </c>
      <c r="I330" s="29" t="n">
        <f aca="false">'[3]T15 (2)'!I367</f>
        <v>40</v>
      </c>
      <c r="J330" s="29" t="n">
        <f aca="false">'[3]T15 (2)'!J367</f>
        <v>66</v>
      </c>
      <c r="K330" s="98" t="n">
        <f aca="false">'[3]T15 (2)'!K367</f>
        <v>4.4</v>
      </c>
    </row>
    <row r="331" s="1" customFormat="true" ht="15" hidden="false" customHeight="true" outlineLevel="0" collapsed="false">
      <c r="A331" s="99" t="s">
        <v>208</v>
      </c>
      <c r="B331" s="29" t="n">
        <f aca="false">'[3]T15 (2)'!B368</f>
        <v>245</v>
      </c>
      <c r="C331" s="29" t="n">
        <f aca="false">'[3]T15 (2)'!C368</f>
        <v>32</v>
      </c>
      <c r="D331" s="29" t="n">
        <f aca="false">'[3]T15 (2)'!D368</f>
        <v>59</v>
      </c>
      <c r="E331" s="29" t="n">
        <f aca="false">'[3]T15 (2)'!E368</f>
        <v>41</v>
      </c>
      <c r="F331" s="29" t="n">
        <f aca="false">'[3]T15 (2)'!F368</f>
        <v>29</v>
      </c>
      <c r="G331" s="29" t="n">
        <f aca="false">'[3]T15 (2)'!G368</f>
        <v>29</v>
      </c>
      <c r="H331" s="29" t="n">
        <f aca="false">'[3]T15 (2)'!H368</f>
        <v>23</v>
      </c>
      <c r="I331" s="29" t="n">
        <f aca="false">'[3]T15 (2)'!I368</f>
        <v>12</v>
      </c>
      <c r="J331" s="29" t="n">
        <f aca="false">'[3]T15 (2)'!J368</f>
        <v>20</v>
      </c>
      <c r="K331" s="98" t="n">
        <f aca="false">'[3]T15 (2)'!K368</f>
        <v>3.9</v>
      </c>
    </row>
    <row r="332" s="1" customFormat="true" ht="15" hidden="false" customHeight="true" outlineLevel="0" collapsed="false">
      <c r="A332" s="99" t="s">
        <v>61</v>
      </c>
      <c r="B332" s="29" t="n">
        <f aca="false">'[3]T15 (2)'!B369</f>
        <v>49</v>
      </c>
      <c r="C332" s="29" t="n">
        <f aca="false">'[3]T15 (2)'!C369</f>
        <v>8</v>
      </c>
      <c r="D332" s="29" t="n">
        <f aca="false">'[3]T15 (2)'!D369</f>
        <v>15</v>
      </c>
      <c r="E332" s="29" t="n">
        <f aca="false">'[3]T15 (2)'!E369</f>
        <v>8</v>
      </c>
      <c r="F332" s="29" t="n">
        <f aca="false">'[3]T15 (2)'!F369</f>
        <v>6</v>
      </c>
      <c r="G332" s="29" t="n">
        <f aca="false">'[3]T15 (2)'!G369</f>
        <v>3</v>
      </c>
      <c r="H332" s="29" t="n">
        <f aca="false">'[3]T15 (2)'!H369</f>
        <v>4</v>
      </c>
      <c r="I332" s="29" t="n">
        <f aca="false">'[3]T15 (2)'!I369</f>
        <v>1</v>
      </c>
      <c r="J332" s="29" t="n">
        <f aca="false">'[3]T15 (2)'!J369</f>
        <v>4</v>
      </c>
      <c r="K332" s="98" t="n">
        <f aca="false">'[3]T15 (2)'!K369</f>
        <v>3.5</v>
      </c>
    </row>
    <row r="333" customFormat="false" ht="27" hidden="false" customHeight="true" outlineLevel="0" collapsed="false">
      <c r="A333" s="99" t="s">
        <v>210</v>
      </c>
      <c r="B333" s="29" t="n">
        <f aca="false">'[3]T15 (2)'!B371</f>
        <v>1133</v>
      </c>
      <c r="C333" s="29" t="n">
        <f aca="false">'[3]T15 (2)'!C371</f>
        <v>170</v>
      </c>
      <c r="D333" s="29" t="n">
        <f aca="false">'[3]T15 (2)'!D371</f>
        <v>241</v>
      </c>
      <c r="E333" s="29" t="n">
        <f aca="false">'[3]T15 (2)'!E371</f>
        <v>206</v>
      </c>
      <c r="F333" s="29" t="n">
        <f aca="false">'[3]T15 (2)'!F371</f>
        <v>163</v>
      </c>
      <c r="G333" s="29" t="n">
        <f aca="false">'[3]T15 (2)'!G371</f>
        <v>118</v>
      </c>
      <c r="H333" s="29" t="n">
        <f aca="false">'[3]T15 (2)'!H371</f>
        <v>101</v>
      </c>
      <c r="I333" s="29" t="n">
        <f aca="false">'[3]T15 (2)'!I371</f>
        <v>56</v>
      </c>
      <c r="J333" s="29" t="n">
        <f aca="false">'[3]T15 (2)'!J371</f>
        <v>78</v>
      </c>
      <c r="K333" s="98" t="n">
        <f aca="false">'[3]T15 (2)'!K371</f>
        <v>3.7</v>
      </c>
    </row>
    <row r="334" customFormat="false" ht="24.95" hidden="false" customHeight="true" outlineLevel="0" collapsed="false">
      <c r="A334" s="99" t="s">
        <v>80</v>
      </c>
      <c r="B334" s="29" t="n">
        <f aca="false">'[3]T15 (2)'!B372</f>
        <v>3</v>
      </c>
      <c r="C334" s="29" t="n">
        <f aca="false">'[3]T15 (2)'!C372</f>
        <v>0</v>
      </c>
      <c r="D334" s="29" t="n">
        <f aca="false">'[3]T15 (2)'!D372</f>
        <v>1</v>
      </c>
      <c r="E334" s="29" t="n">
        <f aca="false">'[3]T15 (2)'!E372</f>
        <v>2</v>
      </c>
      <c r="F334" s="29" t="n">
        <f aca="false">'[3]T15 (2)'!F372</f>
        <v>0</v>
      </c>
      <c r="G334" s="29" t="n">
        <f aca="false">'[3]T15 (2)'!G372</f>
        <v>0</v>
      </c>
      <c r="H334" s="29" t="n">
        <f aca="false">'[3]T15 (2)'!H372</f>
        <v>0</v>
      </c>
      <c r="I334" s="29" t="n">
        <f aca="false">'[3]T15 (2)'!I372</f>
        <v>0</v>
      </c>
      <c r="J334" s="29" t="n">
        <f aca="false">'[3]T15 (2)'!J372</f>
        <v>0</v>
      </c>
      <c r="K334" s="98" t="n">
        <f aca="false">'[3]T15 (2)'!K372</f>
        <v>2.7</v>
      </c>
    </row>
    <row r="335" s="1" customFormat="true" ht="15" hidden="false" customHeight="true" outlineLevel="0" collapsed="false">
      <c r="A335" s="99" t="s">
        <v>203</v>
      </c>
      <c r="B335" s="29" t="n">
        <f aca="false">'[3]T15 (2)'!B373</f>
        <v>46</v>
      </c>
      <c r="C335" s="29" t="n">
        <f aca="false">'[3]T15 (2)'!C373</f>
        <v>5</v>
      </c>
      <c r="D335" s="29" t="n">
        <f aca="false">'[3]T15 (2)'!D373</f>
        <v>11</v>
      </c>
      <c r="E335" s="29" t="n">
        <f aca="false">'[3]T15 (2)'!E373</f>
        <v>13</v>
      </c>
      <c r="F335" s="29" t="n">
        <f aca="false">'[3]T15 (2)'!F373</f>
        <v>8</v>
      </c>
      <c r="G335" s="29" t="n">
        <f aca="false">'[3]T15 (2)'!G373</f>
        <v>4</v>
      </c>
      <c r="H335" s="29" t="n">
        <f aca="false">'[3]T15 (2)'!H373</f>
        <v>2</v>
      </c>
      <c r="I335" s="29" t="n">
        <f aca="false">'[3]T15 (2)'!I373</f>
        <v>1</v>
      </c>
      <c r="J335" s="29" t="n">
        <f aca="false">'[3]T15 (2)'!J373</f>
        <v>2</v>
      </c>
      <c r="K335" s="98" t="n">
        <f aca="false">'[3]T15 (2)'!K373</f>
        <v>3.3</v>
      </c>
    </row>
    <row r="336" s="1" customFormat="true" ht="15" hidden="false" customHeight="true" outlineLevel="0" collapsed="false">
      <c r="A336" s="99" t="s">
        <v>204</v>
      </c>
      <c r="B336" s="29" t="n">
        <f aca="false">'[3]T15 (2)'!B374</f>
        <v>106</v>
      </c>
      <c r="C336" s="29" t="n">
        <f aca="false">'[3]T15 (2)'!C374</f>
        <v>8</v>
      </c>
      <c r="D336" s="29" t="n">
        <f aca="false">'[3]T15 (2)'!D374</f>
        <v>18</v>
      </c>
      <c r="E336" s="29" t="n">
        <f aca="false">'[3]T15 (2)'!E374</f>
        <v>18</v>
      </c>
      <c r="F336" s="29" t="n">
        <f aca="false">'[3]T15 (2)'!F374</f>
        <v>16</v>
      </c>
      <c r="G336" s="29" t="n">
        <f aca="false">'[3]T15 (2)'!G374</f>
        <v>24</v>
      </c>
      <c r="H336" s="29" t="n">
        <f aca="false">'[3]T15 (2)'!H374</f>
        <v>13</v>
      </c>
      <c r="I336" s="29" t="n">
        <f aca="false">'[3]T15 (2)'!I374</f>
        <v>5</v>
      </c>
      <c r="J336" s="29" t="n">
        <f aca="false">'[3]T15 (2)'!J374</f>
        <v>4</v>
      </c>
      <c r="K336" s="98" t="n">
        <f aca="false">'[3]T15 (2)'!K374</f>
        <v>4</v>
      </c>
    </row>
    <row r="337" s="1" customFormat="true" ht="15" hidden="false" customHeight="true" outlineLevel="0" collapsed="false">
      <c r="A337" s="99" t="s">
        <v>205</v>
      </c>
      <c r="B337" s="29" t="n">
        <f aca="false">'[3]T15 (2)'!B375</f>
        <v>167</v>
      </c>
      <c r="C337" s="29" t="n">
        <f aca="false">'[3]T15 (2)'!C375</f>
        <v>5</v>
      </c>
      <c r="D337" s="29" t="n">
        <f aca="false">'[3]T15 (2)'!D375</f>
        <v>28</v>
      </c>
      <c r="E337" s="29" t="n">
        <f aca="false">'[3]T15 (2)'!E375</f>
        <v>36</v>
      </c>
      <c r="F337" s="29" t="n">
        <f aca="false">'[3]T15 (2)'!F375</f>
        <v>27</v>
      </c>
      <c r="G337" s="29" t="n">
        <f aca="false">'[3]T15 (2)'!G375</f>
        <v>23</v>
      </c>
      <c r="H337" s="29" t="n">
        <f aca="false">'[3]T15 (2)'!H375</f>
        <v>21</v>
      </c>
      <c r="I337" s="29" t="n">
        <f aca="false">'[3]T15 (2)'!I375</f>
        <v>10</v>
      </c>
      <c r="J337" s="29" t="n">
        <f aca="false">'[3]T15 (2)'!J375</f>
        <v>17</v>
      </c>
      <c r="K337" s="98" t="n">
        <f aca="false">'[3]T15 (2)'!K375</f>
        <v>4.4</v>
      </c>
    </row>
    <row r="338" s="1" customFormat="true" ht="15" hidden="false" customHeight="true" outlineLevel="0" collapsed="false">
      <c r="A338" s="99" t="s">
        <v>206</v>
      </c>
      <c r="B338" s="29" t="n">
        <f aca="false">'[3]T15 (2)'!B376</f>
        <v>197</v>
      </c>
      <c r="C338" s="29" t="n">
        <f aca="false">'[3]T15 (2)'!C376</f>
        <v>17</v>
      </c>
      <c r="D338" s="29" t="n">
        <f aca="false">'[3]T15 (2)'!D376</f>
        <v>35</v>
      </c>
      <c r="E338" s="29" t="n">
        <f aca="false">'[3]T15 (2)'!E376</f>
        <v>45</v>
      </c>
      <c r="F338" s="29" t="n">
        <f aca="false">'[3]T15 (2)'!F376</f>
        <v>32</v>
      </c>
      <c r="G338" s="29" t="n">
        <f aca="false">'[3]T15 (2)'!G376</f>
        <v>24</v>
      </c>
      <c r="H338" s="29" t="n">
        <f aca="false">'[3]T15 (2)'!H376</f>
        <v>13</v>
      </c>
      <c r="I338" s="29" t="n">
        <f aca="false">'[3]T15 (2)'!I376</f>
        <v>9</v>
      </c>
      <c r="J338" s="29" t="n">
        <f aca="false">'[3]T15 (2)'!J376</f>
        <v>22</v>
      </c>
      <c r="K338" s="98" t="n">
        <f aca="false">'[3]T15 (2)'!K376</f>
        <v>4.2</v>
      </c>
    </row>
    <row r="339" s="1" customFormat="true" ht="15" hidden="false" customHeight="true" outlineLevel="0" collapsed="false">
      <c r="A339" s="99" t="s">
        <v>207</v>
      </c>
      <c r="B339" s="29" t="n">
        <f aca="false">'[3]T15 (2)'!B377</f>
        <v>285</v>
      </c>
      <c r="C339" s="29" t="n">
        <f aca="false">'[3]T15 (2)'!C377</f>
        <v>52</v>
      </c>
      <c r="D339" s="29" t="n">
        <f aca="false">'[3]T15 (2)'!D377</f>
        <v>66</v>
      </c>
      <c r="E339" s="29" t="n">
        <f aca="false">'[3]T15 (2)'!E377</f>
        <v>43</v>
      </c>
      <c r="F339" s="29" t="n">
        <f aca="false">'[3]T15 (2)'!F377</f>
        <v>40</v>
      </c>
      <c r="G339" s="29" t="n">
        <f aca="false">'[3]T15 (2)'!G377</f>
        <v>26</v>
      </c>
      <c r="H339" s="29" t="n">
        <f aca="false">'[3]T15 (2)'!H377</f>
        <v>27</v>
      </c>
      <c r="I339" s="29" t="n">
        <f aca="false">'[3]T15 (2)'!I377</f>
        <v>17</v>
      </c>
      <c r="J339" s="29" t="n">
        <f aca="false">'[3]T15 (2)'!J377</f>
        <v>14</v>
      </c>
      <c r="K339" s="98" t="n">
        <f aca="false">'[3]T15 (2)'!K377</f>
        <v>3.6</v>
      </c>
    </row>
    <row r="340" s="1" customFormat="true" ht="15" hidden="false" customHeight="true" outlineLevel="0" collapsed="false">
      <c r="A340" s="99" t="s">
        <v>208</v>
      </c>
      <c r="B340" s="29" t="n">
        <f aca="false">'[3]T15 (2)'!B378</f>
        <v>221</v>
      </c>
      <c r="C340" s="29" t="n">
        <f aca="false">'[3]T15 (2)'!C378</f>
        <v>50</v>
      </c>
      <c r="D340" s="29" t="n">
        <f aca="false">'[3]T15 (2)'!D378</f>
        <v>63</v>
      </c>
      <c r="E340" s="29" t="n">
        <f aca="false">'[3]T15 (2)'!E378</f>
        <v>34</v>
      </c>
      <c r="F340" s="29" t="n">
        <f aca="false">'[3]T15 (2)'!F378</f>
        <v>27</v>
      </c>
      <c r="G340" s="29" t="n">
        <f aca="false">'[3]T15 (2)'!G378</f>
        <v>12</v>
      </c>
      <c r="H340" s="29" t="n">
        <f aca="false">'[3]T15 (2)'!H378</f>
        <v>13</v>
      </c>
      <c r="I340" s="29" t="n">
        <f aca="false">'[3]T15 (2)'!I378</f>
        <v>11</v>
      </c>
      <c r="J340" s="29" t="n">
        <f aca="false">'[3]T15 (2)'!J378</f>
        <v>11</v>
      </c>
      <c r="K340" s="98" t="n">
        <f aca="false">'[3]T15 (2)'!K378</f>
        <v>3.2</v>
      </c>
    </row>
    <row r="341" s="1" customFormat="true" ht="15" hidden="false" customHeight="true" outlineLevel="0" collapsed="false">
      <c r="A341" s="99" t="s">
        <v>61</v>
      </c>
      <c r="B341" s="29" t="n">
        <f aca="false">'[3]T15 (2)'!B379</f>
        <v>108</v>
      </c>
      <c r="C341" s="29" t="n">
        <f aca="false">'[3]T15 (2)'!C379</f>
        <v>33</v>
      </c>
      <c r="D341" s="29" t="n">
        <f aca="false">'[3]T15 (2)'!D379</f>
        <v>19</v>
      </c>
      <c r="E341" s="29" t="n">
        <f aca="false">'[3]T15 (2)'!E379</f>
        <v>15</v>
      </c>
      <c r="F341" s="29" t="n">
        <f aca="false">'[3]T15 (2)'!F379</f>
        <v>13</v>
      </c>
      <c r="G341" s="29" t="n">
        <f aca="false">'[3]T15 (2)'!G379</f>
        <v>5</v>
      </c>
      <c r="H341" s="29" t="n">
        <f aca="false">'[3]T15 (2)'!H379</f>
        <v>12</v>
      </c>
      <c r="I341" s="29" t="n">
        <f aca="false">'[3]T15 (2)'!I379</f>
        <v>3</v>
      </c>
      <c r="J341" s="29" t="n">
        <f aca="false">'[3]T15 (2)'!J379</f>
        <v>8</v>
      </c>
      <c r="K341" s="98" t="n">
        <f aca="false">'[3]T15 (2)'!K379</f>
        <v>3.4</v>
      </c>
    </row>
    <row r="342" customFormat="false" ht="24.95" hidden="false" customHeight="true" outlineLevel="0" collapsed="false">
      <c r="A342" s="97" t="s">
        <v>26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98"/>
    </row>
    <row r="343" customFormat="false" ht="27" hidden="false" customHeight="true" outlineLevel="0" collapsed="false">
      <c r="A343" s="99" t="s">
        <v>30</v>
      </c>
      <c r="B343" s="29" t="n">
        <f aca="false">'[3]T15 (2)'!B382</f>
        <v>9650</v>
      </c>
      <c r="C343" s="29" t="n">
        <f aca="false">'[3]T15 (2)'!C382</f>
        <v>600</v>
      </c>
      <c r="D343" s="29" t="n">
        <f aca="false">'[3]T15 (2)'!D382</f>
        <v>1167</v>
      </c>
      <c r="E343" s="29" t="n">
        <f aca="false">'[3]T15 (2)'!E382</f>
        <v>1575</v>
      </c>
      <c r="F343" s="29" t="n">
        <f aca="false">'[3]T15 (2)'!F382</f>
        <v>1906</v>
      </c>
      <c r="G343" s="29" t="n">
        <f aca="false">'[3]T15 (2)'!G382</f>
        <v>1603</v>
      </c>
      <c r="H343" s="29" t="n">
        <f aca="false">'[3]T15 (2)'!H382</f>
        <v>1191</v>
      </c>
      <c r="I343" s="29" t="n">
        <f aca="false">'[3]T15 (2)'!I382</f>
        <v>728</v>
      </c>
      <c r="J343" s="29" t="n">
        <f aca="false">'[3]T15 (2)'!J382</f>
        <v>880</v>
      </c>
      <c r="K343" s="98" t="n">
        <f aca="false">'[3]T15 (2)'!K382</f>
        <v>4.5</v>
      </c>
    </row>
    <row r="344" customFormat="false" ht="24.95" hidden="false" customHeight="true" outlineLevel="0" collapsed="false">
      <c r="A344" s="99" t="s">
        <v>80</v>
      </c>
      <c r="B344" s="29" t="n">
        <f aca="false">'[3]T15 (2)'!B383</f>
        <v>55</v>
      </c>
      <c r="C344" s="29" t="n">
        <f aca="false">'[3]T15 (2)'!C383</f>
        <v>9</v>
      </c>
      <c r="D344" s="29" t="n">
        <f aca="false">'[3]T15 (2)'!D383</f>
        <v>18</v>
      </c>
      <c r="E344" s="29" t="n">
        <f aca="false">'[3]T15 (2)'!E383</f>
        <v>16</v>
      </c>
      <c r="F344" s="29" t="n">
        <f aca="false">'[3]T15 (2)'!F383</f>
        <v>5</v>
      </c>
      <c r="G344" s="29" t="n">
        <f aca="false">'[3]T15 (2)'!G383</f>
        <v>2</v>
      </c>
      <c r="H344" s="29" t="n">
        <f aca="false">'[3]T15 (2)'!H383</f>
        <v>3</v>
      </c>
      <c r="I344" s="29" t="n">
        <f aca="false">'[3]T15 (2)'!I383</f>
        <v>1</v>
      </c>
      <c r="J344" s="29" t="n">
        <f aca="false">'[3]T15 (2)'!J383</f>
        <v>1</v>
      </c>
      <c r="K344" s="98" t="n">
        <f aca="false">'[3]T15 (2)'!K383</f>
        <v>2.8</v>
      </c>
    </row>
    <row r="345" customFormat="false" ht="15" hidden="false" customHeight="true" outlineLevel="0" collapsed="false">
      <c r="A345" s="99" t="s">
        <v>203</v>
      </c>
      <c r="B345" s="29" t="n">
        <f aca="false">'[3]T15 (2)'!B384</f>
        <v>1050</v>
      </c>
      <c r="C345" s="29" t="n">
        <f aca="false">'[3]T15 (2)'!C384</f>
        <v>43</v>
      </c>
      <c r="D345" s="29" t="n">
        <f aca="false">'[3]T15 (2)'!D384</f>
        <v>117</v>
      </c>
      <c r="E345" s="29" t="n">
        <f aca="false">'[3]T15 (2)'!E384</f>
        <v>329</v>
      </c>
      <c r="F345" s="29" t="n">
        <f aca="false">'[3]T15 (2)'!F384</f>
        <v>338</v>
      </c>
      <c r="G345" s="29" t="n">
        <f aca="false">'[3]T15 (2)'!G384</f>
        <v>154</v>
      </c>
      <c r="H345" s="29" t="n">
        <f aca="false">'[3]T15 (2)'!H384</f>
        <v>44</v>
      </c>
      <c r="I345" s="29" t="n">
        <f aca="false">'[3]T15 (2)'!I384</f>
        <v>18</v>
      </c>
      <c r="J345" s="29" t="n">
        <f aca="false">'[3]T15 (2)'!J384</f>
        <v>7</v>
      </c>
      <c r="K345" s="98" t="n">
        <f aca="false">'[3]T15 (2)'!K384</f>
        <v>3.7</v>
      </c>
    </row>
    <row r="346" customFormat="false" ht="15" hidden="false" customHeight="true" outlineLevel="0" collapsed="false">
      <c r="A346" s="99" t="s">
        <v>204</v>
      </c>
      <c r="B346" s="29" t="n">
        <f aca="false">'[3]T15 (2)'!B385</f>
        <v>2159</v>
      </c>
      <c r="C346" s="29" t="n">
        <f aca="false">'[3]T15 (2)'!C385</f>
        <v>65</v>
      </c>
      <c r="D346" s="29" t="n">
        <f aca="false">'[3]T15 (2)'!D385</f>
        <v>103</v>
      </c>
      <c r="E346" s="29" t="n">
        <f aca="false">'[3]T15 (2)'!E385</f>
        <v>289</v>
      </c>
      <c r="F346" s="29" t="n">
        <f aca="false">'[3]T15 (2)'!F385</f>
        <v>550</v>
      </c>
      <c r="G346" s="29" t="n">
        <f aca="false">'[3]T15 (2)'!G385</f>
        <v>509</v>
      </c>
      <c r="H346" s="29" t="n">
        <f aca="false">'[3]T15 (2)'!H385</f>
        <v>338</v>
      </c>
      <c r="I346" s="29" t="n">
        <f aca="false">'[3]T15 (2)'!I385</f>
        <v>159</v>
      </c>
      <c r="J346" s="29" t="n">
        <f aca="false">'[3]T15 (2)'!J385</f>
        <v>146</v>
      </c>
      <c r="K346" s="98" t="n">
        <f aca="false">'[3]T15 (2)'!K385</f>
        <v>4.8</v>
      </c>
    </row>
    <row r="347" customFormat="false" ht="15" hidden="false" customHeight="true" outlineLevel="0" collapsed="false">
      <c r="A347" s="99" t="s">
        <v>205</v>
      </c>
      <c r="B347" s="29" t="n">
        <f aca="false">'[3]T15 (2)'!B386</f>
        <v>2242</v>
      </c>
      <c r="C347" s="29" t="n">
        <f aca="false">'[3]T15 (2)'!C386</f>
        <v>82</v>
      </c>
      <c r="D347" s="29" t="n">
        <f aca="false">'[3]T15 (2)'!D386</f>
        <v>145</v>
      </c>
      <c r="E347" s="29" t="n">
        <f aca="false">'[3]T15 (2)'!E386</f>
        <v>250</v>
      </c>
      <c r="F347" s="29" t="n">
        <f aca="false">'[3]T15 (2)'!F386</f>
        <v>387</v>
      </c>
      <c r="G347" s="29" t="n">
        <f aca="false">'[3]T15 (2)'!G386</f>
        <v>416</v>
      </c>
      <c r="H347" s="29" t="n">
        <f aca="false">'[3]T15 (2)'!H386</f>
        <v>369</v>
      </c>
      <c r="I347" s="29" t="n">
        <f aca="false">'[3]T15 (2)'!I386</f>
        <v>258</v>
      </c>
      <c r="J347" s="29" t="n">
        <f aca="false">'[3]T15 (2)'!J386</f>
        <v>335</v>
      </c>
      <c r="K347" s="98" t="n">
        <f aca="false">'[3]T15 (2)'!K386</f>
        <v>5.2</v>
      </c>
    </row>
    <row r="348" customFormat="false" ht="15" hidden="false" customHeight="true" outlineLevel="0" collapsed="false">
      <c r="A348" s="99" t="s">
        <v>206</v>
      </c>
      <c r="B348" s="29" t="n">
        <f aca="false">'[3]T15 (2)'!B387</f>
        <v>1884</v>
      </c>
      <c r="C348" s="29" t="n">
        <f aca="false">'[3]T15 (2)'!C387</f>
        <v>99</v>
      </c>
      <c r="D348" s="29" t="n">
        <f aca="false">'[3]T15 (2)'!D387</f>
        <v>235</v>
      </c>
      <c r="E348" s="29" t="n">
        <f aca="false">'[3]T15 (2)'!E387</f>
        <v>312</v>
      </c>
      <c r="F348" s="29" t="n">
        <f aca="false">'[3]T15 (2)'!F387</f>
        <v>320</v>
      </c>
      <c r="G348" s="29" t="n">
        <f aca="false">'[3]T15 (2)'!G387</f>
        <v>264</v>
      </c>
      <c r="H348" s="29" t="n">
        <f aca="false">'[3]T15 (2)'!H387</f>
        <v>237</v>
      </c>
      <c r="I348" s="29" t="n">
        <f aca="false">'[3]T15 (2)'!I387</f>
        <v>173</v>
      </c>
      <c r="J348" s="29" t="n">
        <f aca="false">'[3]T15 (2)'!J387</f>
        <v>244</v>
      </c>
      <c r="K348" s="98" t="n">
        <f aca="false">'[3]T15 (2)'!K387</f>
        <v>4.8</v>
      </c>
    </row>
    <row r="349" customFormat="false" ht="15" hidden="false" customHeight="true" outlineLevel="0" collapsed="false">
      <c r="A349" s="99" t="s">
        <v>207</v>
      </c>
      <c r="B349" s="29" t="n">
        <f aca="false">'[3]T15 (2)'!B388</f>
        <v>1334</v>
      </c>
      <c r="C349" s="29" t="n">
        <f aca="false">'[3]T15 (2)'!C388</f>
        <v>143</v>
      </c>
      <c r="D349" s="29" t="n">
        <f aca="false">'[3]T15 (2)'!D388</f>
        <v>271</v>
      </c>
      <c r="E349" s="29" t="n">
        <f aca="false">'[3]T15 (2)'!E388</f>
        <v>225</v>
      </c>
      <c r="F349" s="29" t="n">
        <f aca="false">'[3]T15 (2)'!F388</f>
        <v>198</v>
      </c>
      <c r="G349" s="29" t="n">
        <f aca="false">'[3]T15 (2)'!G388</f>
        <v>173</v>
      </c>
      <c r="H349" s="29" t="n">
        <f aca="false">'[3]T15 (2)'!H388</f>
        <v>145</v>
      </c>
      <c r="I349" s="29" t="n">
        <f aca="false">'[3]T15 (2)'!I388</f>
        <v>77</v>
      </c>
      <c r="J349" s="29" t="n">
        <f aca="false">'[3]T15 (2)'!J388</f>
        <v>102</v>
      </c>
      <c r="K349" s="98" t="n">
        <f aca="false">'[3]T15 (2)'!K388</f>
        <v>4</v>
      </c>
    </row>
    <row r="350" s="1" customFormat="true" ht="15" hidden="false" customHeight="true" outlineLevel="0" collapsed="false">
      <c r="A350" s="99" t="s">
        <v>208</v>
      </c>
      <c r="B350" s="29" t="n">
        <f aca="false">'[3]T15 (2)'!B389</f>
        <v>699</v>
      </c>
      <c r="C350" s="29" t="n">
        <f aca="false">'[3]T15 (2)'!C389</f>
        <v>109</v>
      </c>
      <c r="D350" s="29" t="n">
        <f aca="false">'[3]T15 (2)'!D389</f>
        <v>204</v>
      </c>
      <c r="E350" s="29" t="n">
        <f aca="false">'[3]T15 (2)'!E389</f>
        <v>115</v>
      </c>
      <c r="F350" s="29" t="n">
        <f aca="false">'[3]T15 (2)'!F389</f>
        <v>90</v>
      </c>
      <c r="G350" s="29" t="n">
        <f aca="false">'[3]T15 (2)'!G389</f>
        <v>69</v>
      </c>
      <c r="H350" s="29" t="n">
        <f aca="false">'[3]T15 (2)'!H389</f>
        <v>47</v>
      </c>
      <c r="I350" s="29" t="n">
        <f aca="false">'[3]T15 (2)'!I389</f>
        <v>31</v>
      </c>
      <c r="J350" s="29" t="n">
        <f aca="false">'[3]T15 (2)'!J389</f>
        <v>34</v>
      </c>
      <c r="K350" s="98" t="n">
        <f aca="false">'[3]T15 (2)'!K389</f>
        <v>3.4</v>
      </c>
    </row>
    <row r="351" s="1" customFormat="true" ht="15" hidden="false" customHeight="true" outlineLevel="0" collapsed="false">
      <c r="A351" s="99" t="s">
        <v>61</v>
      </c>
      <c r="B351" s="29" t="n">
        <f aca="false">'[3]T15 (2)'!B390</f>
        <v>227</v>
      </c>
      <c r="C351" s="29" t="n">
        <f aca="false">'[3]T15 (2)'!C390</f>
        <v>50</v>
      </c>
      <c r="D351" s="29" t="n">
        <f aca="false">'[3]T15 (2)'!D390</f>
        <v>74</v>
      </c>
      <c r="E351" s="29" t="n">
        <f aca="false">'[3]T15 (2)'!E390</f>
        <v>39</v>
      </c>
      <c r="F351" s="29" t="n">
        <f aca="false">'[3]T15 (2)'!F390</f>
        <v>18</v>
      </c>
      <c r="G351" s="29" t="n">
        <f aca="false">'[3]T15 (2)'!G390</f>
        <v>16</v>
      </c>
      <c r="H351" s="29" t="n">
        <f aca="false">'[3]T15 (2)'!H390</f>
        <v>8</v>
      </c>
      <c r="I351" s="29" t="n">
        <f aca="false">'[3]T15 (2)'!I390</f>
        <v>11</v>
      </c>
      <c r="J351" s="29" t="n">
        <f aca="false">'[3]T15 (2)'!J390</f>
        <v>11</v>
      </c>
      <c r="K351" s="98" t="n">
        <f aca="false">'[3]T15 (2)'!K390</f>
        <v>3</v>
      </c>
    </row>
    <row r="352" customFormat="false" ht="27" hidden="false" customHeight="true" outlineLevel="0" collapsed="false">
      <c r="A352" s="99" t="s">
        <v>209</v>
      </c>
      <c r="B352" s="29" t="n">
        <f aca="false">'[3]T15 (2)'!B392</f>
        <v>8055</v>
      </c>
      <c r="C352" s="29" t="n">
        <f aca="false">'[3]T15 (2)'!C392</f>
        <v>347</v>
      </c>
      <c r="D352" s="29" t="n">
        <f aca="false">'[3]T15 (2)'!D392</f>
        <v>823</v>
      </c>
      <c r="E352" s="29" t="n">
        <f aca="false">'[3]T15 (2)'!E392</f>
        <v>1306</v>
      </c>
      <c r="F352" s="29" t="n">
        <f aca="false">'[3]T15 (2)'!F392</f>
        <v>1676</v>
      </c>
      <c r="G352" s="29" t="n">
        <f aca="false">'[3]T15 (2)'!G392</f>
        <v>1406</v>
      </c>
      <c r="H352" s="29" t="n">
        <f aca="false">'[3]T15 (2)'!H392</f>
        <v>1051</v>
      </c>
      <c r="I352" s="29" t="n">
        <f aca="false">'[3]T15 (2)'!I392</f>
        <v>655</v>
      </c>
      <c r="J352" s="29" t="n">
        <f aca="false">'[3]T15 (2)'!J392</f>
        <v>791</v>
      </c>
      <c r="K352" s="98" t="n">
        <f aca="false">'[3]T15 (2)'!K392</f>
        <v>4.7</v>
      </c>
    </row>
    <row r="353" customFormat="false" ht="24.95" hidden="false" customHeight="true" outlineLevel="0" collapsed="false">
      <c r="A353" s="99" t="s">
        <v>80</v>
      </c>
      <c r="B353" s="29" t="n">
        <f aca="false">'[3]T15 (2)'!B393</f>
        <v>35</v>
      </c>
      <c r="C353" s="29" t="n">
        <f aca="false">'[3]T15 (2)'!C393</f>
        <v>5</v>
      </c>
      <c r="D353" s="29" t="n">
        <f aca="false">'[3]T15 (2)'!D393</f>
        <v>14</v>
      </c>
      <c r="E353" s="29" t="n">
        <f aca="false">'[3]T15 (2)'!E393</f>
        <v>8</v>
      </c>
      <c r="F353" s="29" t="n">
        <f aca="false">'[3]T15 (2)'!F393</f>
        <v>3</v>
      </c>
      <c r="G353" s="29" t="n">
        <f aca="false">'[3]T15 (2)'!G393</f>
        <v>1</v>
      </c>
      <c r="H353" s="29" t="n">
        <f aca="false">'[3]T15 (2)'!H393</f>
        <v>2</v>
      </c>
      <c r="I353" s="29" t="n">
        <f aca="false">'[3]T15 (2)'!I393</f>
        <v>1</v>
      </c>
      <c r="J353" s="29" t="n">
        <f aca="false">'[3]T15 (2)'!J393</f>
        <v>1</v>
      </c>
      <c r="K353" s="98" t="n">
        <f aca="false">'[3]T15 (2)'!K393</f>
        <v>2.9</v>
      </c>
    </row>
    <row r="354" s="1" customFormat="true" ht="15" hidden="false" customHeight="true" outlineLevel="0" collapsed="false">
      <c r="A354" s="99" t="s">
        <v>203</v>
      </c>
      <c r="B354" s="29" t="n">
        <f aca="false">'[3]T15 (2)'!B394</f>
        <v>967</v>
      </c>
      <c r="C354" s="29" t="n">
        <f aca="false">'[3]T15 (2)'!C394</f>
        <v>35</v>
      </c>
      <c r="D354" s="29" t="n">
        <f aca="false">'[3]T15 (2)'!D394</f>
        <v>100</v>
      </c>
      <c r="E354" s="29" t="n">
        <f aca="false">'[3]T15 (2)'!E394</f>
        <v>307</v>
      </c>
      <c r="F354" s="29" t="n">
        <f aca="false">'[3]T15 (2)'!F394</f>
        <v>319</v>
      </c>
      <c r="G354" s="29" t="n">
        <f aca="false">'[3]T15 (2)'!G394</f>
        <v>143</v>
      </c>
      <c r="H354" s="29" t="n">
        <f aca="false">'[3]T15 (2)'!H394</f>
        <v>42</v>
      </c>
      <c r="I354" s="29" t="n">
        <f aca="false">'[3]T15 (2)'!I394</f>
        <v>16</v>
      </c>
      <c r="J354" s="29" t="n">
        <f aca="false">'[3]T15 (2)'!J394</f>
        <v>5</v>
      </c>
      <c r="K354" s="98" t="n">
        <f aca="false">'[3]T15 (2)'!K394</f>
        <v>3.7</v>
      </c>
    </row>
    <row r="355" s="1" customFormat="true" ht="15" hidden="false" customHeight="true" outlineLevel="0" collapsed="false">
      <c r="A355" s="99" t="s">
        <v>204</v>
      </c>
      <c r="B355" s="29" t="n">
        <f aca="false">'[3]T15 (2)'!B395</f>
        <v>1983</v>
      </c>
      <c r="C355" s="29" t="n">
        <f aca="false">'[3]T15 (2)'!C395</f>
        <v>54</v>
      </c>
      <c r="D355" s="29" t="n">
        <f aca="false">'[3]T15 (2)'!D395</f>
        <v>84</v>
      </c>
      <c r="E355" s="29" t="n">
        <f aca="false">'[3]T15 (2)'!E395</f>
        <v>256</v>
      </c>
      <c r="F355" s="29" t="n">
        <f aca="false">'[3]T15 (2)'!F395</f>
        <v>519</v>
      </c>
      <c r="G355" s="29" t="n">
        <f aca="false">'[3]T15 (2)'!G395</f>
        <v>463</v>
      </c>
      <c r="H355" s="29" t="n">
        <f aca="false">'[3]T15 (2)'!H395</f>
        <v>315</v>
      </c>
      <c r="I355" s="29" t="n">
        <f aca="false">'[3]T15 (2)'!I395</f>
        <v>150</v>
      </c>
      <c r="J355" s="29" t="n">
        <f aca="false">'[3]T15 (2)'!J395</f>
        <v>142</v>
      </c>
      <c r="K355" s="98" t="n">
        <f aca="false">'[3]T15 (2)'!K395</f>
        <v>4.8</v>
      </c>
    </row>
    <row r="356" s="1" customFormat="true" ht="15" hidden="false" customHeight="true" outlineLevel="0" collapsed="false">
      <c r="A356" s="99" t="s">
        <v>205</v>
      </c>
      <c r="B356" s="29" t="n">
        <f aca="false">'[3]T15 (2)'!B396</f>
        <v>2029</v>
      </c>
      <c r="C356" s="29" t="n">
        <f aca="false">'[3]T15 (2)'!C396</f>
        <v>70</v>
      </c>
      <c r="D356" s="29" t="n">
        <f aca="false">'[3]T15 (2)'!D396</f>
        <v>113</v>
      </c>
      <c r="E356" s="29" t="n">
        <f aca="false">'[3]T15 (2)'!E396</f>
        <v>210</v>
      </c>
      <c r="F356" s="29" t="n">
        <f aca="false">'[3]T15 (2)'!F396</f>
        <v>348</v>
      </c>
      <c r="G356" s="29" t="n">
        <f aca="false">'[3]T15 (2)'!G396</f>
        <v>384</v>
      </c>
      <c r="H356" s="29" t="n">
        <f aca="false">'[3]T15 (2)'!H396</f>
        <v>336</v>
      </c>
      <c r="I356" s="29" t="n">
        <f aca="false">'[3]T15 (2)'!I396</f>
        <v>249</v>
      </c>
      <c r="J356" s="29" t="n">
        <f aca="false">'[3]T15 (2)'!J396</f>
        <v>319</v>
      </c>
      <c r="K356" s="98" t="n">
        <f aca="false">'[3]T15 (2)'!K396</f>
        <v>5.3</v>
      </c>
    </row>
    <row r="357" s="1" customFormat="true" ht="15" hidden="false" customHeight="true" outlineLevel="0" collapsed="false">
      <c r="A357" s="99" t="s">
        <v>206</v>
      </c>
      <c r="B357" s="29" t="n">
        <f aca="false">'[3]T15 (2)'!B397</f>
        <v>1594</v>
      </c>
      <c r="C357" s="29" t="n">
        <f aca="false">'[3]T15 (2)'!C397</f>
        <v>61</v>
      </c>
      <c r="D357" s="29" t="n">
        <f aca="false">'[3]T15 (2)'!D397</f>
        <v>177</v>
      </c>
      <c r="E357" s="29" t="n">
        <f aca="false">'[3]T15 (2)'!E397</f>
        <v>257</v>
      </c>
      <c r="F357" s="29" t="n">
        <f aca="false">'[3]T15 (2)'!F397</f>
        <v>274</v>
      </c>
      <c r="G357" s="29" t="n">
        <f aca="false">'[3]T15 (2)'!G397</f>
        <v>236</v>
      </c>
      <c r="H357" s="29" t="n">
        <f aca="false">'[3]T15 (2)'!H397</f>
        <v>212</v>
      </c>
      <c r="I357" s="29" t="n">
        <f aca="false">'[3]T15 (2)'!I397</f>
        <v>155</v>
      </c>
      <c r="J357" s="29" t="n">
        <f aca="false">'[3]T15 (2)'!J397</f>
        <v>222</v>
      </c>
      <c r="K357" s="98" t="n">
        <f aca="false">'[3]T15 (2)'!K397</f>
        <v>4.9</v>
      </c>
    </row>
    <row r="358" s="1" customFormat="true" ht="15" hidden="false" customHeight="true" outlineLevel="0" collapsed="false">
      <c r="A358" s="99" t="s">
        <v>207</v>
      </c>
      <c r="B358" s="29" t="n">
        <f aca="false">'[3]T15 (2)'!B398</f>
        <v>954</v>
      </c>
      <c r="C358" s="29" t="n">
        <f aca="false">'[3]T15 (2)'!C398</f>
        <v>67</v>
      </c>
      <c r="D358" s="29" t="n">
        <f aca="false">'[3]T15 (2)'!D398</f>
        <v>188</v>
      </c>
      <c r="E358" s="29" t="n">
        <f aca="false">'[3]T15 (2)'!E398</f>
        <v>174</v>
      </c>
      <c r="F358" s="29" t="n">
        <f aca="false">'[3]T15 (2)'!F398</f>
        <v>149</v>
      </c>
      <c r="G358" s="29" t="n">
        <f aca="false">'[3]T15 (2)'!G398</f>
        <v>129</v>
      </c>
      <c r="H358" s="29" t="n">
        <f aca="false">'[3]T15 (2)'!H398</f>
        <v>111</v>
      </c>
      <c r="I358" s="29" t="n">
        <f aca="false">'[3]T15 (2)'!I398</f>
        <v>62</v>
      </c>
      <c r="J358" s="29" t="n">
        <f aca="false">'[3]T15 (2)'!J398</f>
        <v>74</v>
      </c>
      <c r="K358" s="98" t="n">
        <f aca="false">'[3]T15 (2)'!K398</f>
        <v>4.2</v>
      </c>
    </row>
    <row r="359" s="1" customFormat="true" ht="15" hidden="false" customHeight="true" outlineLevel="0" collapsed="false">
      <c r="A359" s="99" t="s">
        <v>208</v>
      </c>
      <c r="B359" s="29" t="n">
        <f aca="false">'[3]T15 (2)'!B399</f>
        <v>401</v>
      </c>
      <c r="C359" s="29" t="n">
        <f aca="false">'[3]T15 (2)'!C399</f>
        <v>37</v>
      </c>
      <c r="D359" s="29" t="n">
        <f aca="false">'[3]T15 (2)'!D399</f>
        <v>118</v>
      </c>
      <c r="E359" s="29" t="n">
        <f aca="false">'[3]T15 (2)'!E399</f>
        <v>76</v>
      </c>
      <c r="F359" s="29" t="n">
        <f aca="false">'[3]T15 (2)'!F399</f>
        <v>56</v>
      </c>
      <c r="G359" s="29" t="n">
        <f aca="false">'[3]T15 (2)'!G399</f>
        <v>47</v>
      </c>
      <c r="H359" s="29" t="n">
        <f aca="false">'[3]T15 (2)'!H399</f>
        <v>28</v>
      </c>
      <c r="I359" s="29" t="n">
        <f aca="false">'[3]T15 (2)'!I399</f>
        <v>16</v>
      </c>
      <c r="J359" s="29" t="n">
        <f aca="false">'[3]T15 (2)'!J399</f>
        <v>23</v>
      </c>
      <c r="K359" s="98" t="n">
        <f aca="false">'[3]T15 (2)'!K399</f>
        <v>3.7</v>
      </c>
    </row>
    <row r="360" s="1" customFormat="true" ht="15" hidden="false" customHeight="true" outlineLevel="0" collapsed="false">
      <c r="A360" s="99" t="s">
        <v>61</v>
      </c>
      <c r="B360" s="29" t="n">
        <f aca="false">'[3]T15 (2)'!B400</f>
        <v>92</v>
      </c>
      <c r="C360" s="29" t="n">
        <f aca="false">'[3]T15 (2)'!C400</f>
        <v>18</v>
      </c>
      <c r="D360" s="29" t="n">
        <f aca="false">'[3]T15 (2)'!D400</f>
        <v>29</v>
      </c>
      <c r="E360" s="29" t="n">
        <f aca="false">'[3]T15 (2)'!E400</f>
        <v>18</v>
      </c>
      <c r="F360" s="29" t="n">
        <f aca="false">'[3]T15 (2)'!F400</f>
        <v>8</v>
      </c>
      <c r="G360" s="29" t="n">
        <f aca="false">'[3]T15 (2)'!G400</f>
        <v>3</v>
      </c>
      <c r="H360" s="29" t="n">
        <f aca="false">'[3]T15 (2)'!H400</f>
        <v>5</v>
      </c>
      <c r="I360" s="29" t="n">
        <f aca="false">'[3]T15 (2)'!I400</f>
        <v>6</v>
      </c>
      <c r="J360" s="29" t="n">
        <f aca="false">'[3]T15 (2)'!J400</f>
        <v>5</v>
      </c>
      <c r="K360" s="98" t="n">
        <f aca="false">'[3]T15 (2)'!K400</f>
        <v>3.2</v>
      </c>
    </row>
    <row r="361" customFormat="false" ht="27" hidden="false" customHeight="true" outlineLevel="0" collapsed="false">
      <c r="A361" s="99" t="s">
        <v>210</v>
      </c>
      <c r="B361" s="29" t="n">
        <f aca="false">'[3]T15 (2)'!B402</f>
        <v>1595</v>
      </c>
      <c r="C361" s="29" t="n">
        <f aca="false">'[3]T15 (2)'!C402</f>
        <v>253</v>
      </c>
      <c r="D361" s="29" t="n">
        <f aca="false">'[3]T15 (2)'!D402</f>
        <v>344</v>
      </c>
      <c r="E361" s="29" t="n">
        <f aca="false">'[3]T15 (2)'!E402</f>
        <v>269</v>
      </c>
      <c r="F361" s="29" t="n">
        <f aca="false">'[3]T15 (2)'!F402</f>
        <v>230</v>
      </c>
      <c r="G361" s="29" t="n">
        <f aca="false">'[3]T15 (2)'!G402</f>
        <v>197</v>
      </c>
      <c r="H361" s="29" t="n">
        <f aca="false">'[3]T15 (2)'!H402</f>
        <v>140</v>
      </c>
      <c r="I361" s="29" t="n">
        <f aca="false">'[3]T15 (2)'!I402</f>
        <v>73</v>
      </c>
      <c r="J361" s="29" t="n">
        <f aca="false">'[3]T15 (2)'!J402</f>
        <v>89</v>
      </c>
      <c r="K361" s="98" t="n">
        <f aca="false">'[3]T15 (2)'!K402</f>
        <v>3.6</v>
      </c>
    </row>
    <row r="362" customFormat="false" ht="24.95" hidden="false" customHeight="true" outlineLevel="0" collapsed="false">
      <c r="A362" s="99" t="s">
        <v>80</v>
      </c>
      <c r="B362" s="29" t="n">
        <f aca="false">'[3]T15 (2)'!B403</f>
        <v>20</v>
      </c>
      <c r="C362" s="29" t="n">
        <f aca="false">'[3]T15 (2)'!C403</f>
        <v>4</v>
      </c>
      <c r="D362" s="29" t="n">
        <f aca="false">'[3]T15 (2)'!D403</f>
        <v>4</v>
      </c>
      <c r="E362" s="29" t="n">
        <f aca="false">'[3]T15 (2)'!E403</f>
        <v>8</v>
      </c>
      <c r="F362" s="29" t="n">
        <f aca="false">'[3]T15 (2)'!F403</f>
        <v>2</v>
      </c>
      <c r="G362" s="29" t="n">
        <f aca="false">'[3]T15 (2)'!G403</f>
        <v>1</v>
      </c>
      <c r="H362" s="29" t="n">
        <f aca="false">'[3]T15 (2)'!H403</f>
        <v>1</v>
      </c>
      <c r="I362" s="29" t="n">
        <f aca="false">'[3]T15 (2)'!I403</f>
        <v>0</v>
      </c>
      <c r="J362" s="29" t="n">
        <f aca="false">'[3]T15 (2)'!J403</f>
        <v>0</v>
      </c>
      <c r="K362" s="98" t="n">
        <f aca="false">'[3]T15 (2)'!K403</f>
        <v>2.8</v>
      </c>
    </row>
    <row r="363" s="1" customFormat="true" ht="15" hidden="false" customHeight="true" outlineLevel="0" collapsed="false">
      <c r="A363" s="99" t="s">
        <v>203</v>
      </c>
      <c r="B363" s="29" t="n">
        <f aca="false">'[3]T15 (2)'!B404</f>
        <v>83</v>
      </c>
      <c r="C363" s="29" t="n">
        <f aca="false">'[3]T15 (2)'!C404</f>
        <v>8</v>
      </c>
      <c r="D363" s="29" t="n">
        <f aca="false">'[3]T15 (2)'!D404</f>
        <v>17</v>
      </c>
      <c r="E363" s="29" t="n">
        <f aca="false">'[3]T15 (2)'!E404</f>
        <v>22</v>
      </c>
      <c r="F363" s="29" t="n">
        <f aca="false">'[3]T15 (2)'!F404</f>
        <v>19</v>
      </c>
      <c r="G363" s="29" t="n">
        <f aca="false">'[3]T15 (2)'!G404</f>
        <v>11</v>
      </c>
      <c r="H363" s="29" t="n">
        <f aca="false">'[3]T15 (2)'!H404</f>
        <v>2</v>
      </c>
      <c r="I363" s="29" t="n">
        <f aca="false">'[3]T15 (2)'!I404</f>
        <v>2</v>
      </c>
      <c r="J363" s="29" t="n">
        <f aca="false">'[3]T15 (2)'!J404</f>
        <v>2</v>
      </c>
      <c r="K363" s="98" t="n">
        <f aca="false">'[3]T15 (2)'!K404</f>
        <v>3.4</v>
      </c>
    </row>
    <row r="364" s="1" customFormat="true" ht="15" hidden="false" customHeight="true" outlineLevel="0" collapsed="false">
      <c r="A364" s="99" t="s">
        <v>204</v>
      </c>
      <c r="B364" s="29" t="n">
        <f aca="false">'[3]T15 (2)'!B405</f>
        <v>176</v>
      </c>
      <c r="C364" s="29" t="n">
        <f aca="false">'[3]T15 (2)'!C405</f>
        <v>11</v>
      </c>
      <c r="D364" s="29" t="n">
        <f aca="false">'[3]T15 (2)'!D405</f>
        <v>19</v>
      </c>
      <c r="E364" s="29" t="n">
        <f aca="false">'[3]T15 (2)'!E405</f>
        <v>33</v>
      </c>
      <c r="F364" s="29" t="n">
        <f aca="false">'[3]T15 (2)'!F405</f>
        <v>31</v>
      </c>
      <c r="G364" s="29" t="n">
        <f aca="false">'[3]T15 (2)'!G405</f>
        <v>46</v>
      </c>
      <c r="H364" s="29" t="n">
        <f aca="false">'[3]T15 (2)'!H405</f>
        <v>23</v>
      </c>
      <c r="I364" s="29" t="n">
        <f aca="false">'[3]T15 (2)'!I405</f>
        <v>9</v>
      </c>
      <c r="J364" s="29" t="n">
        <f aca="false">'[3]T15 (2)'!J405</f>
        <v>4</v>
      </c>
      <c r="K364" s="98" t="n">
        <f aca="false">'[3]T15 (2)'!K405</f>
        <v>4.2</v>
      </c>
    </row>
    <row r="365" s="1" customFormat="true" ht="15" hidden="false" customHeight="true" outlineLevel="0" collapsed="false">
      <c r="A365" s="99" t="s">
        <v>205</v>
      </c>
      <c r="B365" s="29" t="n">
        <f aca="false">'[3]T15 (2)'!B406</f>
        <v>213</v>
      </c>
      <c r="C365" s="29" t="n">
        <f aca="false">'[3]T15 (2)'!C406</f>
        <v>12</v>
      </c>
      <c r="D365" s="29" t="n">
        <f aca="false">'[3]T15 (2)'!D406</f>
        <v>32</v>
      </c>
      <c r="E365" s="29" t="n">
        <f aca="false">'[3]T15 (2)'!E406</f>
        <v>40</v>
      </c>
      <c r="F365" s="29" t="n">
        <f aca="false">'[3]T15 (2)'!F406</f>
        <v>39</v>
      </c>
      <c r="G365" s="29" t="n">
        <f aca="false">'[3]T15 (2)'!G406</f>
        <v>32</v>
      </c>
      <c r="H365" s="29" t="n">
        <f aca="false">'[3]T15 (2)'!H406</f>
        <v>33</v>
      </c>
      <c r="I365" s="29" t="n">
        <f aca="false">'[3]T15 (2)'!I406</f>
        <v>9</v>
      </c>
      <c r="J365" s="29" t="n">
        <f aca="false">'[3]T15 (2)'!J406</f>
        <v>16</v>
      </c>
      <c r="K365" s="98" t="n">
        <f aca="false">'[3]T15 (2)'!K406</f>
        <v>4.3</v>
      </c>
    </row>
    <row r="366" s="1" customFormat="true" ht="15" hidden="false" customHeight="true" outlineLevel="0" collapsed="false">
      <c r="A366" s="99" t="s">
        <v>206</v>
      </c>
      <c r="B366" s="29" t="n">
        <f aca="false">'[3]T15 (2)'!B407</f>
        <v>290</v>
      </c>
      <c r="C366" s="29" t="n">
        <f aca="false">'[3]T15 (2)'!C407</f>
        <v>38</v>
      </c>
      <c r="D366" s="29" t="n">
        <f aca="false">'[3]T15 (2)'!D407</f>
        <v>58</v>
      </c>
      <c r="E366" s="29" t="n">
        <f aca="false">'[3]T15 (2)'!E407</f>
        <v>55</v>
      </c>
      <c r="F366" s="29" t="n">
        <f aca="false">'[3]T15 (2)'!F407</f>
        <v>46</v>
      </c>
      <c r="G366" s="29" t="n">
        <f aca="false">'[3]T15 (2)'!G407</f>
        <v>28</v>
      </c>
      <c r="H366" s="29" t="n">
        <f aca="false">'[3]T15 (2)'!H407</f>
        <v>25</v>
      </c>
      <c r="I366" s="29" t="n">
        <f aca="false">'[3]T15 (2)'!I407</f>
        <v>18</v>
      </c>
      <c r="J366" s="29" t="n">
        <f aca="false">'[3]T15 (2)'!J407</f>
        <v>22</v>
      </c>
      <c r="K366" s="98" t="n">
        <f aca="false">'[3]T15 (2)'!K407</f>
        <v>3.8</v>
      </c>
    </row>
    <row r="367" s="1" customFormat="true" ht="15" hidden="false" customHeight="true" outlineLevel="0" collapsed="false">
      <c r="A367" s="99" t="s">
        <v>207</v>
      </c>
      <c r="B367" s="29" t="n">
        <f aca="false">'[3]T15 (2)'!B408</f>
        <v>380</v>
      </c>
      <c r="C367" s="29" t="n">
        <f aca="false">'[3]T15 (2)'!C408</f>
        <v>76</v>
      </c>
      <c r="D367" s="29" t="n">
        <f aca="false">'[3]T15 (2)'!D408</f>
        <v>83</v>
      </c>
      <c r="E367" s="29" t="n">
        <f aca="false">'[3]T15 (2)'!E408</f>
        <v>51</v>
      </c>
      <c r="F367" s="29" t="n">
        <f aca="false">'[3]T15 (2)'!F408</f>
        <v>49</v>
      </c>
      <c r="G367" s="29" t="n">
        <f aca="false">'[3]T15 (2)'!G408</f>
        <v>44</v>
      </c>
      <c r="H367" s="29" t="n">
        <f aca="false">'[3]T15 (2)'!H408</f>
        <v>34</v>
      </c>
      <c r="I367" s="29" t="n">
        <f aca="false">'[3]T15 (2)'!I408</f>
        <v>15</v>
      </c>
      <c r="J367" s="29" t="n">
        <f aca="false">'[3]T15 (2)'!J408</f>
        <v>28</v>
      </c>
      <c r="K367" s="98" t="n">
        <f aca="false">'[3]T15 (2)'!K408</f>
        <v>3.6</v>
      </c>
    </row>
    <row r="368" s="1" customFormat="true" ht="15" hidden="false" customHeight="true" outlineLevel="0" collapsed="false">
      <c r="A368" s="99" t="s">
        <v>208</v>
      </c>
      <c r="B368" s="29" t="n">
        <f aca="false">'[3]T15 (2)'!B409</f>
        <v>298</v>
      </c>
      <c r="C368" s="29" t="n">
        <f aca="false">'[3]T15 (2)'!C409</f>
        <v>72</v>
      </c>
      <c r="D368" s="29" t="n">
        <f aca="false">'[3]T15 (2)'!D409</f>
        <v>86</v>
      </c>
      <c r="E368" s="29" t="n">
        <f aca="false">'[3]T15 (2)'!E409</f>
        <v>39</v>
      </c>
      <c r="F368" s="29" t="n">
        <f aca="false">'[3]T15 (2)'!F409</f>
        <v>34</v>
      </c>
      <c r="G368" s="29" t="n">
        <f aca="false">'[3]T15 (2)'!G409</f>
        <v>22</v>
      </c>
      <c r="H368" s="29" t="n">
        <f aca="false">'[3]T15 (2)'!H409</f>
        <v>19</v>
      </c>
      <c r="I368" s="29" t="n">
        <f aca="false">'[3]T15 (2)'!I409</f>
        <v>15</v>
      </c>
      <c r="J368" s="29" t="n">
        <f aca="false">'[3]T15 (2)'!J409</f>
        <v>11</v>
      </c>
      <c r="K368" s="98" t="n">
        <f aca="false">'[3]T15 (2)'!K409</f>
        <v>3.1</v>
      </c>
    </row>
    <row r="369" s="1" customFormat="true" ht="15" hidden="false" customHeight="true" outlineLevel="0" collapsed="false">
      <c r="A369" s="99" t="s">
        <v>61</v>
      </c>
      <c r="B369" s="29" t="n">
        <f aca="false">'[3]T15 (2)'!B410</f>
        <v>135</v>
      </c>
      <c r="C369" s="29" t="n">
        <f aca="false">'[3]T15 (2)'!C410</f>
        <v>32</v>
      </c>
      <c r="D369" s="29" t="n">
        <f aca="false">'[3]T15 (2)'!D410</f>
        <v>45</v>
      </c>
      <c r="E369" s="29" t="n">
        <f aca="false">'[3]T15 (2)'!E410</f>
        <v>21</v>
      </c>
      <c r="F369" s="29" t="n">
        <f aca="false">'[3]T15 (2)'!F410</f>
        <v>10</v>
      </c>
      <c r="G369" s="29" t="n">
        <f aca="false">'[3]T15 (2)'!G410</f>
        <v>13</v>
      </c>
      <c r="H369" s="29" t="n">
        <f aca="false">'[3]T15 (2)'!H410</f>
        <v>3</v>
      </c>
      <c r="I369" s="29" t="n">
        <f aca="false">'[3]T15 (2)'!I410</f>
        <v>5</v>
      </c>
      <c r="J369" s="29" t="n">
        <f aca="false">'[3]T15 (2)'!J410</f>
        <v>6</v>
      </c>
      <c r="K369" s="98" t="n">
        <f aca="false">'[3]T15 (2)'!K410</f>
        <v>2.9</v>
      </c>
    </row>
    <row r="370" s="1" customFormat="true" ht="15" hidden="false" customHeight="true" outlineLevel="0" collapsed="false">
      <c r="A370" s="94"/>
      <c r="B370" s="10"/>
      <c r="C370" s="10"/>
      <c r="D370" s="10"/>
      <c r="E370" s="10"/>
      <c r="F370" s="10"/>
      <c r="G370" s="10"/>
      <c r="H370" s="10"/>
      <c r="I370" s="10"/>
      <c r="J370" s="10"/>
      <c r="K370" s="100"/>
    </row>
    <row r="371" s="1" customFormat="true" ht="15" hidden="false" customHeight="true" outlineLevel="0" collapsed="false">
      <c r="A371" s="27"/>
      <c r="B371" s="4"/>
      <c r="C371" s="4"/>
      <c r="D371" s="4"/>
      <c r="E371" s="4"/>
      <c r="F371" s="4"/>
      <c r="G371" s="4"/>
      <c r="H371" s="4"/>
      <c r="I371" s="53"/>
      <c r="K371" s="92"/>
    </row>
    <row r="372" s="1" customFormat="true" ht="15" hidden="false" customHeight="true" outlineLevel="0" collapsed="false">
      <c r="A372" s="27" t="s">
        <v>39</v>
      </c>
      <c r="I372" s="53"/>
      <c r="K372" s="92"/>
    </row>
  </sheetData>
  <mergeCells count="5">
    <mergeCell ref="A1:K1"/>
    <mergeCell ref="A3:A4"/>
    <mergeCell ref="B3:B4"/>
    <mergeCell ref="C3:J3"/>
    <mergeCell ref="K3:K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8"/>
  <sheetViews>
    <sheetView showFormulas="false" showGridLines="true" showRowColHeaders="true" showZeros="true" rightToLeft="false" tabSelected="false" showOutlineSymbols="true" defaultGridColor="true" view="normal" topLeftCell="A86" colorId="64" zoomScale="85" zoomScaleNormal="85" zoomScalePageLayoutView="75" workbookViewId="0">
      <selection pane="topLeft" activeCell="A88" activeCellId="0" sqref="A88"/>
    </sheetView>
  </sheetViews>
  <sheetFormatPr defaultColWidth="9.6171875" defaultRowHeight="14.25" zeroHeight="false" outlineLevelRow="0" outlineLevelCol="0"/>
  <cols>
    <col collapsed="false" customWidth="true" hidden="false" outlineLevel="0" max="1" min="1" style="11" width="37.49"/>
    <col collapsed="false" customWidth="true" hidden="false" outlineLevel="0" max="4" min="2" style="8" width="18.24"/>
    <col collapsed="false" customWidth="false" hidden="false" outlineLevel="0" max="257" min="5" style="12" width="9.62"/>
  </cols>
  <sheetData>
    <row r="1" s="15" customFormat="true" ht="15" hidden="false" customHeight="true" outlineLevel="0" collapsed="false">
      <c r="A1" s="13" t="s">
        <v>28</v>
      </c>
      <c r="B1" s="13"/>
      <c r="C1" s="13"/>
      <c r="D1" s="13"/>
      <c r="E1" s="14"/>
      <c r="F1" s="14"/>
      <c r="G1" s="14"/>
      <c r="H1" s="14"/>
      <c r="I1" s="14"/>
      <c r="J1" s="14"/>
    </row>
    <row r="2" customFormat="false" ht="15" hidden="false" customHeight="true" outlineLevel="0" collapsed="false">
      <c r="A2" s="16"/>
      <c r="E2" s="17"/>
      <c r="F2" s="17"/>
      <c r="G2" s="17"/>
      <c r="H2" s="17"/>
      <c r="I2" s="17"/>
      <c r="J2" s="17"/>
    </row>
    <row r="3" customFormat="false" ht="35.1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A4" s="20"/>
    </row>
    <row r="5" customFormat="false" ht="15" hidden="false" customHeight="true" outlineLevel="0" collapsed="false">
      <c r="A5" s="21" t="s">
        <v>13</v>
      </c>
    </row>
    <row r="6" customFormat="false" ht="15" hidden="false" customHeight="true" outlineLevel="0" collapsed="false">
      <c r="A6" s="22"/>
    </row>
    <row r="7" customFormat="false" ht="15" hidden="false" customHeight="true" outlineLevel="0" collapsed="false">
      <c r="A7" s="23" t="s">
        <v>33</v>
      </c>
      <c r="B7" s="8" t="n">
        <v>583313</v>
      </c>
      <c r="C7" s="8" t="n">
        <v>297553</v>
      </c>
      <c r="D7" s="8" t="n">
        <v>285760</v>
      </c>
    </row>
    <row r="8" customFormat="false" ht="29.25" hidden="false" customHeight="true" outlineLevel="0" collapsed="false">
      <c r="A8" s="23" t="s">
        <v>34</v>
      </c>
      <c r="B8" s="8" t="n">
        <v>13870</v>
      </c>
      <c r="C8" s="8" t="n">
        <v>7266</v>
      </c>
      <c r="D8" s="8" t="n">
        <v>6604</v>
      </c>
    </row>
    <row r="9" customFormat="false" ht="15" hidden="false" customHeight="true" outlineLevel="0" collapsed="false">
      <c r="A9" s="23" t="n">
        <v>1</v>
      </c>
      <c r="B9" s="8" t="n">
        <v>13540</v>
      </c>
      <c r="C9" s="8" t="n">
        <v>6950</v>
      </c>
      <c r="D9" s="8" t="n">
        <v>6590</v>
      </c>
    </row>
    <row r="10" customFormat="false" ht="15" hidden="false" customHeight="true" outlineLevel="0" collapsed="false">
      <c r="A10" s="23" t="n">
        <v>2</v>
      </c>
      <c r="B10" s="8" t="n">
        <v>14701</v>
      </c>
      <c r="C10" s="8" t="n">
        <v>7599</v>
      </c>
      <c r="D10" s="8" t="n">
        <v>7102</v>
      </c>
    </row>
    <row r="11" customFormat="false" ht="15" hidden="false" customHeight="true" outlineLevel="0" collapsed="false">
      <c r="A11" s="23" t="n">
        <v>3</v>
      </c>
      <c r="B11" s="8" t="n">
        <v>15231</v>
      </c>
      <c r="C11" s="8" t="n">
        <v>7822</v>
      </c>
      <c r="D11" s="8" t="n">
        <v>7409</v>
      </c>
    </row>
    <row r="12" customFormat="false" ht="15" hidden="false" customHeight="true" outlineLevel="0" collapsed="false">
      <c r="A12" s="23" t="n">
        <v>4</v>
      </c>
      <c r="B12" s="8" t="n">
        <v>14698</v>
      </c>
      <c r="C12" s="8" t="n">
        <v>7644</v>
      </c>
      <c r="D12" s="8" t="n">
        <v>7054</v>
      </c>
    </row>
    <row r="13" customFormat="false" ht="30" hidden="false" customHeight="true" outlineLevel="0" collapsed="false">
      <c r="A13" s="23" t="n">
        <v>5</v>
      </c>
      <c r="B13" s="8" t="n">
        <v>14304</v>
      </c>
      <c r="C13" s="8" t="n">
        <v>7310</v>
      </c>
      <c r="D13" s="8" t="n">
        <v>6994</v>
      </c>
    </row>
    <row r="14" customFormat="false" ht="15" hidden="false" customHeight="true" outlineLevel="0" collapsed="false">
      <c r="A14" s="23" t="n">
        <v>6</v>
      </c>
      <c r="B14" s="8" t="n">
        <v>14467</v>
      </c>
      <c r="C14" s="8" t="n">
        <v>7490</v>
      </c>
      <c r="D14" s="8" t="n">
        <v>6977</v>
      </c>
    </row>
    <row r="15" customFormat="false" ht="15" hidden="false" customHeight="true" outlineLevel="0" collapsed="false">
      <c r="A15" s="23" t="n">
        <v>7</v>
      </c>
      <c r="B15" s="8" t="n">
        <v>14603</v>
      </c>
      <c r="C15" s="8" t="n">
        <v>7486</v>
      </c>
      <c r="D15" s="8" t="n">
        <v>7117</v>
      </c>
    </row>
    <row r="16" customFormat="false" ht="15" hidden="false" customHeight="true" outlineLevel="0" collapsed="false">
      <c r="A16" s="23" t="n">
        <v>8</v>
      </c>
      <c r="B16" s="8" t="n">
        <v>13906</v>
      </c>
      <c r="C16" s="8" t="n">
        <v>7153</v>
      </c>
      <c r="D16" s="8" t="n">
        <v>6753</v>
      </c>
    </row>
    <row r="17" customFormat="false" ht="15" hidden="false" customHeight="true" outlineLevel="0" collapsed="false">
      <c r="A17" s="23" t="n">
        <v>9</v>
      </c>
      <c r="B17" s="8" t="n">
        <v>13600</v>
      </c>
      <c r="C17" s="8" t="n">
        <v>7071</v>
      </c>
      <c r="D17" s="8" t="n">
        <v>6529</v>
      </c>
    </row>
    <row r="18" customFormat="false" ht="30" hidden="false" customHeight="true" outlineLevel="0" collapsed="false">
      <c r="A18" s="23" t="n">
        <v>10</v>
      </c>
      <c r="B18" s="8" t="n">
        <v>14030</v>
      </c>
      <c r="C18" s="8" t="n">
        <v>7298</v>
      </c>
      <c r="D18" s="8" t="n">
        <v>6732</v>
      </c>
    </row>
    <row r="19" customFormat="false" ht="15" hidden="false" customHeight="true" outlineLevel="0" collapsed="false">
      <c r="A19" s="23" t="n">
        <v>11</v>
      </c>
      <c r="B19" s="8" t="n">
        <v>13635</v>
      </c>
      <c r="C19" s="8" t="n">
        <v>7027</v>
      </c>
      <c r="D19" s="8" t="n">
        <v>6608</v>
      </c>
    </row>
    <row r="20" customFormat="false" ht="15" hidden="false" customHeight="true" outlineLevel="0" collapsed="false">
      <c r="A20" s="23" t="n">
        <v>12</v>
      </c>
      <c r="B20" s="8" t="n">
        <v>13875</v>
      </c>
      <c r="C20" s="8" t="n">
        <v>7165</v>
      </c>
      <c r="D20" s="8" t="n">
        <v>6710</v>
      </c>
    </row>
    <row r="21" customFormat="false" ht="15" hidden="false" customHeight="true" outlineLevel="0" collapsed="false">
      <c r="A21" s="23" t="n">
        <v>13</v>
      </c>
      <c r="B21" s="8" t="n">
        <v>12754</v>
      </c>
      <c r="C21" s="8" t="n">
        <v>6513</v>
      </c>
      <c r="D21" s="8" t="n">
        <v>6241</v>
      </c>
    </row>
    <row r="22" customFormat="false" ht="15" hidden="false" customHeight="true" outlineLevel="0" collapsed="false">
      <c r="A22" s="23" t="n">
        <v>14</v>
      </c>
      <c r="B22" s="8" t="n">
        <v>13447</v>
      </c>
      <c r="C22" s="8" t="n">
        <v>7067</v>
      </c>
      <c r="D22" s="8" t="n">
        <v>6380</v>
      </c>
    </row>
    <row r="23" customFormat="false" ht="30" hidden="false" customHeight="true" outlineLevel="0" collapsed="false">
      <c r="A23" s="23" t="n">
        <v>15</v>
      </c>
      <c r="B23" s="8" t="n">
        <v>13619</v>
      </c>
      <c r="C23" s="8" t="n">
        <v>7047</v>
      </c>
      <c r="D23" s="8" t="n">
        <v>6572</v>
      </c>
    </row>
    <row r="24" customFormat="false" ht="15" hidden="false" customHeight="true" outlineLevel="0" collapsed="false">
      <c r="A24" s="23" t="n">
        <v>16</v>
      </c>
      <c r="B24" s="8" t="n">
        <v>12147</v>
      </c>
      <c r="C24" s="8" t="n">
        <v>6378</v>
      </c>
      <c r="D24" s="8" t="n">
        <v>5769</v>
      </c>
    </row>
    <row r="25" customFormat="false" ht="15" hidden="false" customHeight="true" outlineLevel="0" collapsed="false">
      <c r="A25" s="23" t="n">
        <v>17</v>
      </c>
      <c r="B25" s="8" t="n">
        <v>12101</v>
      </c>
      <c r="C25" s="8" t="n">
        <v>6332</v>
      </c>
      <c r="D25" s="8" t="n">
        <v>5769</v>
      </c>
    </row>
    <row r="26" customFormat="false" ht="15" hidden="false" customHeight="true" outlineLevel="0" collapsed="false">
      <c r="A26" s="23" t="n">
        <v>18</v>
      </c>
      <c r="B26" s="8" t="n">
        <v>11141</v>
      </c>
      <c r="C26" s="8" t="n">
        <v>5743</v>
      </c>
      <c r="D26" s="8" t="n">
        <v>5398</v>
      </c>
    </row>
    <row r="27" customFormat="false" ht="15" hidden="false" customHeight="true" outlineLevel="0" collapsed="false">
      <c r="A27" s="23" t="n">
        <v>19</v>
      </c>
      <c r="B27" s="8" t="n">
        <v>11171</v>
      </c>
      <c r="C27" s="8" t="n">
        <v>5700</v>
      </c>
      <c r="D27" s="8" t="n">
        <v>5471</v>
      </c>
    </row>
    <row r="28" customFormat="false" ht="30" hidden="false" customHeight="true" outlineLevel="0" collapsed="false">
      <c r="A28" s="23" t="n">
        <v>20</v>
      </c>
      <c r="B28" s="8" t="n">
        <v>10441</v>
      </c>
      <c r="C28" s="8" t="n">
        <v>5364</v>
      </c>
      <c r="D28" s="8" t="n">
        <v>5077</v>
      </c>
    </row>
    <row r="29" customFormat="false" ht="15" hidden="false" customHeight="true" outlineLevel="0" collapsed="false">
      <c r="A29" s="23" t="n">
        <v>21</v>
      </c>
      <c r="B29" s="8" t="n">
        <v>9741</v>
      </c>
      <c r="C29" s="8" t="n">
        <v>5063</v>
      </c>
      <c r="D29" s="8" t="n">
        <v>4678</v>
      </c>
    </row>
    <row r="30" customFormat="false" ht="15" hidden="false" customHeight="true" outlineLevel="0" collapsed="false">
      <c r="A30" s="23" t="n">
        <v>22</v>
      </c>
      <c r="B30" s="8" t="n">
        <v>9593</v>
      </c>
      <c r="C30" s="8" t="n">
        <v>4922</v>
      </c>
      <c r="D30" s="8" t="n">
        <v>4671</v>
      </c>
    </row>
    <row r="31" customFormat="false" ht="15" hidden="false" customHeight="true" outlineLevel="0" collapsed="false">
      <c r="A31" s="23" t="n">
        <v>23</v>
      </c>
      <c r="B31" s="8" t="n">
        <v>9289</v>
      </c>
      <c r="C31" s="8" t="n">
        <v>4791</v>
      </c>
      <c r="D31" s="8" t="n">
        <v>4498</v>
      </c>
    </row>
    <row r="32" customFormat="false" ht="15" hidden="false" customHeight="true" outlineLevel="0" collapsed="false">
      <c r="A32" s="23" t="n">
        <v>24</v>
      </c>
      <c r="B32" s="8" t="n">
        <v>9369</v>
      </c>
      <c r="C32" s="8" t="n">
        <v>4853</v>
      </c>
      <c r="D32" s="8" t="n">
        <v>4516</v>
      </c>
    </row>
    <row r="33" customFormat="false" ht="30" hidden="false" customHeight="true" outlineLevel="0" collapsed="false">
      <c r="A33" s="23" t="n">
        <v>25</v>
      </c>
      <c r="B33" s="8" t="n">
        <v>8872</v>
      </c>
      <c r="C33" s="8" t="n">
        <v>4602</v>
      </c>
      <c r="D33" s="8" t="n">
        <v>4270</v>
      </c>
    </row>
    <row r="34" customFormat="false" ht="15" hidden="false" customHeight="true" outlineLevel="0" collapsed="false">
      <c r="A34" s="23" t="n">
        <v>26</v>
      </c>
      <c r="B34" s="8" t="n">
        <v>8399</v>
      </c>
      <c r="C34" s="8" t="n">
        <v>4373</v>
      </c>
      <c r="D34" s="8" t="n">
        <v>4026</v>
      </c>
    </row>
    <row r="35" customFormat="false" ht="15" hidden="false" customHeight="true" outlineLevel="0" collapsed="false">
      <c r="A35" s="23" t="n">
        <v>27</v>
      </c>
      <c r="B35" s="8" t="n">
        <v>8650</v>
      </c>
      <c r="C35" s="8" t="n">
        <v>4523</v>
      </c>
      <c r="D35" s="8" t="n">
        <v>4127</v>
      </c>
    </row>
    <row r="36" customFormat="false" ht="15" hidden="false" customHeight="true" outlineLevel="0" collapsed="false">
      <c r="A36" s="23" t="n">
        <v>28</v>
      </c>
      <c r="B36" s="8" t="n">
        <v>8190</v>
      </c>
      <c r="C36" s="8" t="n">
        <v>4324</v>
      </c>
      <c r="D36" s="8" t="n">
        <v>3866</v>
      </c>
    </row>
    <row r="37" customFormat="false" ht="15" hidden="false" customHeight="true" outlineLevel="0" collapsed="false">
      <c r="A37" s="23" t="n">
        <v>29</v>
      </c>
      <c r="B37" s="8" t="n">
        <v>7456</v>
      </c>
      <c r="C37" s="8" t="n">
        <v>3888</v>
      </c>
      <c r="D37" s="8" t="n">
        <v>3568</v>
      </c>
    </row>
    <row r="38" customFormat="false" ht="30" hidden="false" customHeight="true" outlineLevel="0" collapsed="false">
      <c r="A38" s="23" t="n">
        <v>30</v>
      </c>
      <c r="B38" s="8" t="n">
        <v>7638</v>
      </c>
      <c r="C38" s="8" t="n">
        <v>4048</v>
      </c>
      <c r="D38" s="8" t="n">
        <v>3590</v>
      </c>
      <c r="CH38" s="24" t="s">
        <v>35</v>
      </c>
    </row>
    <row r="39" customFormat="false" ht="15" hidden="false" customHeight="true" outlineLevel="0" collapsed="false">
      <c r="A39" s="23" t="n">
        <v>31</v>
      </c>
      <c r="B39" s="8" t="n">
        <v>7314</v>
      </c>
      <c r="C39" s="8" t="n">
        <v>3788</v>
      </c>
      <c r="D39" s="8" t="n">
        <v>3526</v>
      </c>
      <c r="CH39" s="24" t="s">
        <v>36</v>
      </c>
    </row>
    <row r="40" customFormat="false" ht="15" hidden="false" customHeight="true" outlineLevel="0" collapsed="false">
      <c r="A40" s="23" t="n">
        <v>32</v>
      </c>
      <c r="B40" s="8" t="n">
        <v>7420</v>
      </c>
      <c r="C40" s="8" t="n">
        <v>3775</v>
      </c>
      <c r="D40" s="8" t="n">
        <v>3645</v>
      </c>
    </row>
    <row r="41" customFormat="false" ht="15" hidden="false" customHeight="true" outlineLevel="0" collapsed="false">
      <c r="A41" s="23" t="n">
        <v>33</v>
      </c>
      <c r="B41" s="8" t="n">
        <v>7176</v>
      </c>
      <c r="C41" s="8" t="n">
        <v>3599</v>
      </c>
      <c r="D41" s="8" t="n">
        <v>3577</v>
      </c>
    </row>
    <row r="42" customFormat="false" ht="15" hidden="false" customHeight="true" outlineLevel="0" collapsed="false">
      <c r="A42" s="23" t="n">
        <v>34</v>
      </c>
      <c r="B42" s="8" t="n">
        <v>7181</v>
      </c>
      <c r="C42" s="8" t="n">
        <v>3648</v>
      </c>
      <c r="D42" s="8" t="n">
        <v>3533</v>
      </c>
      <c r="CH42" s="24" t="s">
        <v>37</v>
      </c>
    </row>
    <row r="43" customFormat="false" ht="30" hidden="false" customHeight="true" outlineLevel="0" collapsed="false">
      <c r="A43" s="23" t="n">
        <v>35</v>
      </c>
      <c r="B43" s="8" t="n">
        <v>7482</v>
      </c>
      <c r="C43" s="8" t="n">
        <v>3844</v>
      </c>
      <c r="D43" s="8" t="n">
        <v>3638</v>
      </c>
    </row>
    <row r="44" customFormat="false" ht="15" hidden="false" customHeight="true" outlineLevel="0" collapsed="false">
      <c r="A44" s="23" t="n">
        <v>36</v>
      </c>
      <c r="B44" s="8" t="n">
        <v>7126</v>
      </c>
      <c r="C44" s="8" t="n">
        <v>3686</v>
      </c>
      <c r="D44" s="8" t="n">
        <v>3440</v>
      </c>
    </row>
    <row r="45" customFormat="false" ht="15" hidden="false" customHeight="true" outlineLevel="0" collapsed="false">
      <c r="A45" s="23" t="n">
        <v>37</v>
      </c>
      <c r="B45" s="8" t="n">
        <v>6563</v>
      </c>
      <c r="C45" s="8" t="n">
        <v>3290</v>
      </c>
      <c r="D45" s="8" t="n">
        <v>3273</v>
      </c>
    </row>
    <row r="46" customFormat="false" ht="15" hidden="false" customHeight="true" outlineLevel="0" collapsed="false">
      <c r="A46" s="23" t="n">
        <v>38</v>
      </c>
      <c r="B46" s="8" t="n">
        <v>6759</v>
      </c>
      <c r="C46" s="8" t="n">
        <v>3501</v>
      </c>
      <c r="D46" s="8" t="n">
        <v>3258</v>
      </c>
    </row>
    <row r="47" customFormat="false" ht="15" hidden="false" customHeight="true" outlineLevel="0" collapsed="false">
      <c r="A47" s="23" t="n">
        <v>39</v>
      </c>
      <c r="B47" s="8" t="n">
        <v>6565</v>
      </c>
      <c r="C47" s="8" t="n">
        <v>3342</v>
      </c>
      <c r="D47" s="8" t="n">
        <v>3223</v>
      </c>
    </row>
    <row r="48" customFormat="false" ht="30" hidden="false" customHeight="true" outlineLevel="0" collapsed="false">
      <c r="A48" s="23" t="n">
        <v>40</v>
      </c>
      <c r="B48" s="8" t="n">
        <v>6615</v>
      </c>
      <c r="C48" s="8" t="n">
        <v>3484</v>
      </c>
      <c r="D48" s="8" t="n">
        <v>3131</v>
      </c>
    </row>
    <row r="49" customFormat="false" ht="15" hidden="false" customHeight="true" outlineLevel="0" collapsed="false">
      <c r="A49" s="23" t="n">
        <v>41</v>
      </c>
      <c r="B49" s="8" t="n">
        <v>5942</v>
      </c>
      <c r="C49" s="8" t="n">
        <v>3041</v>
      </c>
      <c r="D49" s="8" t="n">
        <v>2901</v>
      </c>
    </row>
    <row r="50" customFormat="false" ht="15" hidden="false" customHeight="true" outlineLevel="0" collapsed="false">
      <c r="A50" s="23" t="n">
        <v>42</v>
      </c>
      <c r="B50" s="8" t="n">
        <v>6217</v>
      </c>
      <c r="C50" s="8" t="n">
        <v>3188</v>
      </c>
      <c r="D50" s="8" t="n">
        <v>3029</v>
      </c>
    </row>
    <row r="51" customFormat="false" ht="15" hidden="false" customHeight="true" outlineLevel="0" collapsed="false">
      <c r="A51" s="23" t="n">
        <v>43</v>
      </c>
      <c r="B51" s="8" t="n">
        <v>6075</v>
      </c>
      <c r="C51" s="8" t="n">
        <v>3122</v>
      </c>
      <c r="D51" s="8" t="n">
        <v>2953</v>
      </c>
    </row>
    <row r="52" customFormat="false" ht="15" hidden="false" customHeight="true" outlineLevel="0" collapsed="false">
      <c r="A52" s="23" t="n">
        <v>44</v>
      </c>
      <c r="B52" s="8" t="n">
        <v>5788</v>
      </c>
      <c r="C52" s="8" t="n">
        <v>2953</v>
      </c>
      <c r="D52" s="8" t="n">
        <v>2835</v>
      </c>
    </row>
    <row r="53" customFormat="false" ht="30" hidden="false" customHeight="true" outlineLevel="0" collapsed="false">
      <c r="A53" s="23" t="n">
        <v>45</v>
      </c>
      <c r="B53" s="8" t="n">
        <v>6614</v>
      </c>
      <c r="C53" s="8" t="n">
        <v>3347</v>
      </c>
      <c r="D53" s="8" t="n">
        <v>3267</v>
      </c>
    </row>
    <row r="54" customFormat="false" ht="15" hidden="false" customHeight="true" outlineLevel="0" collapsed="false">
      <c r="A54" s="23" t="n">
        <v>46</v>
      </c>
      <c r="B54" s="8" t="n">
        <v>6128</v>
      </c>
      <c r="C54" s="8" t="n">
        <v>3152</v>
      </c>
      <c r="D54" s="8" t="n">
        <v>2976</v>
      </c>
    </row>
    <row r="55" customFormat="false" ht="15" hidden="false" customHeight="true" outlineLevel="0" collapsed="false">
      <c r="A55" s="23" t="n">
        <v>47</v>
      </c>
      <c r="B55" s="8" t="n">
        <v>5856</v>
      </c>
      <c r="C55" s="8" t="n">
        <v>3058</v>
      </c>
      <c r="D55" s="8" t="n">
        <v>2798</v>
      </c>
    </row>
    <row r="56" customFormat="false" ht="15" hidden="false" customHeight="true" outlineLevel="0" collapsed="false">
      <c r="A56" s="23" t="n">
        <v>48</v>
      </c>
      <c r="B56" s="8" t="n">
        <v>5911</v>
      </c>
      <c r="C56" s="8" t="n">
        <v>3091</v>
      </c>
      <c r="D56" s="8" t="n">
        <v>2820</v>
      </c>
    </row>
    <row r="57" customFormat="false" ht="15" hidden="false" customHeight="true" outlineLevel="0" collapsed="false">
      <c r="A57" s="23" t="n">
        <v>49</v>
      </c>
      <c r="B57" s="8" t="n">
        <v>5574</v>
      </c>
      <c r="C57" s="8" t="n">
        <v>2893</v>
      </c>
      <c r="D57" s="8" t="n">
        <v>2681</v>
      </c>
    </row>
    <row r="58" customFormat="false" ht="30" hidden="false" customHeight="true" outlineLevel="0" collapsed="false">
      <c r="A58" s="23" t="n">
        <v>50</v>
      </c>
      <c r="B58" s="8" t="n">
        <v>5462</v>
      </c>
      <c r="C58" s="8" t="n">
        <v>2782</v>
      </c>
      <c r="D58" s="8" t="n">
        <v>2680</v>
      </c>
    </row>
    <row r="59" customFormat="false" ht="15" hidden="false" customHeight="true" outlineLevel="0" collapsed="false">
      <c r="A59" s="23" t="n">
        <v>51</v>
      </c>
      <c r="B59" s="8" t="n">
        <v>5284</v>
      </c>
      <c r="C59" s="8" t="n">
        <v>2788</v>
      </c>
      <c r="D59" s="8" t="n">
        <v>2496</v>
      </c>
    </row>
    <row r="60" customFormat="false" ht="15" hidden="false" customHeight="true" outlineLevel="0" collapsed="false">
      <c r="A60" s="23" t="n">
        <v>52</v>
      </c>
      <c r="B60" s="8" t="n">
        <v>5114</v>
      </c>
      <c r="C60" s="8" t="n">
        <v>2643</v>
      </c>
      <c r="D60" s="8" t="n">
        <v>2471</v>
      </c>
    </row>
    <row r="61" customFormat="false" ht="14.25" hidden="false" customHeight="false" outlineLevel="0" collapsed="false">
      <c r="A61" s="23" t="n">
        <v>53</v>
      </c>
      <c r="B61" s="8" t="n">
        <v>4942</v>
      </c>
      <c r="C61" s="8" t="n">
        <v>2541</v>
      </c>
      <c r="D61" s="8" t="n">
        <v>2401</v>
      </c>
    </row>
    <row r="62" customFormat="false" ht="14.25" hidden="false" customHeight="false" outlineLevel="0" collapsed="false">
      <c r="A62" s="23" t="n">
        <v>54</v>
      </c>
      <c r="B62" s="8" t="n">
        <v>4570</v>
      </c>
      <c r="C62" s="8" t="n">
        <v>2281</v>
      </c>
      <c r="D62" s="8" t="n">
        <v>2289</v>
      </c>
    </row>
    <row r="63" customFormat="false" ht="30" hidden="false" customHeight="true" outlineLevel="0" collapsed="false">
      <c r="A63" s="23" t="n">
        <v>55</v>
      </c>
      <c r="B63" s="8" t="n">
        <v>4748</v>
      </c>
      <c r="C63" s="8" t="n">
        <v>2426</v>
      </c>
      <c r="D63" s="8" t="n">
        <v>2322</v>
      </c>
    </row>
    <row r="64" customFormat="false" ht="14.25" hidden="false" customHeight="false" outlineLevel="0" collapsed="false">
      <c r="A64" s="23" t="n">
        <v>56</v>
      </c>
      <c r="B64" s="8" t="n">
        <v>4285</v>
      </c>
      <c r="C64" s="8" t="n">
        <v>2219</v>
      </c>
      <c r="D64" s="8" t="n">
        <v>2066</v>
      </c>
    </row>
    <row r="65" customFormat="false" ht="14.25" hidden="false" customHeight="false" outlineLevel="0" collapsed="false">
      <c r="A65" s="23" t="n">
        <v>57</v>
      </c>
      <c r="B65" s="8" t="n">
        <v>4046</v>
      </c>
      <c r="C65" s="8" t="n">
        <v>2026</v>
      </c>
      <c r="D65" s="8" t="n">
        <v>2020</v>
      </c>
    </row>
    <row r="66" customFormat="false" ht="14.25" hidden="false" customHeight="false" outlineLevel="0" collapsed="false">
      <c r="A66" s="23" t="n">
        <v>58</v>
      </c>
      <c r="B66" s="8" t="n">
        <v>3822</v>
      </c>
      <c r="C66" s="8" t="n">
        <v>1924</v>
      </c>
      <c r="D66" s="8" t="n">
        <v>1898</v>
      </c>
    </row>
    <row r="67" customFormat="false" ht="14.25" hidden="false" customHeight="false" outlineLevel="0" collapsed="false">
      <c r="A67" s="23" t="n">
        <v>59</v>
      </c>
      <c r="B67" s="8" t="n">
        <v>3781</v>
      </c>
      <c r="C67" s="8" t="n">
        <v>1935</v>
      </c>
      <c r="D67" s="8" t="n">
        <v>1846</v>
      </c>
    </row>
    <row r="68" customFormat="false" ht="30" hidden="false" customHeight="true" outlineLevel="0" collapsed="false">
      <c r="A68" s="23" t="n">
        <v>60</v>
      </c>
      <c r="B68" s="8" t="n">
        <v>3804</v>
      </c>
      <c r="C68" s="8" t="n">
        <v>1898</v>
      </c>
      <c r="D68" s="8" t="n">
        <v>1906</v>
      </c>
    </row>
    <row r="69" customFormat="false" ht="14.25" hidden="false" customHeight="false" outlineLevel="0" collapsed="false">
      <c r="A69" s="23" t="n">
        <v>61</v>
      </c>
      <c r="B69" s="8" t="n">
        <v>3259</v>
      </c>
      <c r="C69" s="8" t="n">
        <v>1588</v>
      </c>
      <c r="D69" s="8" t="n">
        <v>1671</v>
      </c>
    </row>
    <row r="70" customFormat="false" ht="14.25" hidden="false" customHeight="false" outlineLevel="0" collapsed="false">
      <c r="A70" s="23" t="n">
        <v>62</v>
      </c>
      <c r="B70" s="8" t="n">
        <v>3283</v>
      </c>
      <c r="C70" s="8" t="n">
        <v>1640</v>
      </c>
      <c r="D70" s="8" t="n">
        <v>1643</v>
      </c>
    </row>
    <row r="71" customFormat="false" ht="14.25" hidden="false" customHeight="false" outlineLevel="0" collapsed="false">
      <c r="A71" s="23" t="n">
        <v>63</v>
      </c>
      <c r="B71" s="8" t="n">
        <v>2835</v>
      </c>
      <c r="C71" s="8" t="n">
        <v>1341</v>
      </c>
      <c r="D71" s="8" t="n">
        <v>1494</v>
      </c>
    </row>
    <row r="72" customFormat="false" ht="14.25" hidden="false" customHeight="false" outlineLevel="0" collapsed="false">
      <c r="A72" s="23" t="n">
        <v>64</v>
      </c>
      <c r="B72" s="8" t="n">
        <v>2787</v>
      </c>
      <c r="C72" s="8" t="n">
        <v>1292</v>
      </c>
      <c r="D72" s="8" t="n">
        <v>1495</v>
      </c>
    </row>
    <row r="73" customFormat="false" ht="30" hidden="false" customHeight="true" outlineLevel="0" collapsed="false">
      <c r="A73" s="23" t="n">
        <v>65</v>
      </c>
      <c r="B73" s="8" t="n">
        <v>2963</v>
      </c>
      <c r="C73" s="8" t="n">
        <v>1389</v>
      </c>
      <c r="D73" s="8" t="n">
        <v>1574</v>
      </c>
    </row>
    <row r="74" customFormat="false" ht="14.25" hidden="false" customHeight="false" outlineLevel="0" collapsed="false">
      <c r="A74" s="23" t="n">
        <v>66</v>
      </c>
      <c r="B74" s="8" t="n">
        <v>2282</v>
      </c>
      <c r="C74" s="8" t="n">
        <v>1046</v>
      </c>
      <c r="D74" s="8" t="n">
        <v>1236</v>
      </c>
    </row>
    <row r="75" customFormat="false" ht="14.25" hidden="false" customHeight="false" outlineLevel="0" collapsed="false">
      <c r="A75" s="23" t="n">
        <v>67</v>
      </c>
      <c r="B75" s="8" t="n">
        <v>2228</v>
      </c>
      <c r="C75" s="8" t="n">
        <v>1029</v>
      </c>
      <c r="D75" s="8" t="n">
        <v>1199</v>
      </c>
    </row>
    <row r="76" customFormat="false" ht="14.25" hidden="false" customHeight="false" outlineLevel="0" collapsed="false">
      <c r="A76" s="23" t="n">
        <v>68</v>
      </c>
      <c r="B76" s="8" t="n">
        <v>2109</v>
      </c>
      <c r="C76" s="8" t="n">
        <v>940</v>
      </c>
      <c r="D76" s="8" t="n">
        <v>1169</v>
      </c>
    </row>
    <row r="77" customFormat="false" ht="14.25" hidden="false" customHeight="false" outlineLevel="0" collapsed="false">
      <c r="A77" s="23" t="n">
        <v>69</v>
      </c>
      <c r="B77" s="8" t="n">
        <v>1948</v>
      </c>
      <c r="C77" s="8" t="n">
        <v>864</v>
      </c>
      <c r="D77" s="8" t="n">
        <v>1084</v>
      </c>
    </row>
    <row r="78" customFormat="false" ht="30" hidden="false" customHeight="true" outlineLevel="0" collapsed="false">
      <c r="A78" s="23" t="n">
        <v>70</v>
      </c>
      <c r="B78" s="8" t="n">
        <v>1709</v>
      </c>
      <c r="C78" s="8" t="n">
        <v>722</v>
      </c>
      <c r="D78" s="8" t="n">
        <v>987</v>
      </c>
    </row>
    <row r="79" customFormat="false" ht="14.25" hidden="false" customHeight="false" outlineLevel="0" collapsed="false">
      <c r="A79" s="23" t="n">
        <v>71</v>
      </c>
      <c r="B79" s="8" t="n">
        <v>1438</v>
      </c>
      <c r="C79" s="8" t="n">
        <v>641</v>
      </c>
      <c r="D79" s="8" t="n">
        <v>797</v>
      </c>
    </row>
    <row r="80" customFormat="false" ht="14.25" hidden="false" customHeight="false" outlineLevel="0" collapsed="false">
      <c r="A80" s="23" t="n">
        <v>72</v>
      </c>
      <c r="B80" s="8" t="n">
        <v>1529</v>
      </c>
      <c r="C80" s="8" t="n">
        <v>601</v>
      </c>
      <c r="D80" s="8" t="n">
        <v>928</v>
      </c>
    </row>
    <row r="81" customFormat="false" ht="14.25" hidden="false" customHeight="false" outlineLevel="0" collapsed="false">
      <c r="A81" s="23" t="n">
        <v>73</v>
      </c>
      <c r="B81" s="8" t="n">
        <v>1492</v>
      </c>
      <c r="C81" s="8" t="n">
        <v>613</v>
      </c>
      <c r="D81" s="8" t="n">
        <v>879</v>
      </c>
    </row>
    <row r="82" customFormat="false" ht="14.25" hidden="false" customHeight="false" outlineLevel="0" collapsed="false">
      <c r="A82" s="23" t="n">
        <v>74</v>
      </c>
      <c r="B82" s="8" t="n">
        <v>1436</v>
      </c>
      <c r="C82" s="8" t="n">
        <v>600</v>
      </c>
      <c r="D82" s="8" t="n">
        <v>836</v>
      </c>
    </row>
    <row r="83" customFormat="false" ht="30" hidden="false" customHeight="true" outlineLevel="0" collapsed="false">
      <c r="A83" s="23" t="n">
        <v>75</v>
      </c>
      <c r="B83" s="8" t="n">
        <v>1359</v>
      </c>
      <c r="C83" s="8" t="n">
        <v>542</v>
      </c>
      <c r="D83" s="8" t="n">
        <v>817</v>
      </c>
    </row>
    <row r="84" customFormat="false" ht="14.25" hidden="false" customHeight="false" outlineLevel="0" collapsed="false">
      <c r="A84" s="23" t="n">
        <v>76</v>
      </c>
      <c r="B84" s="8" t="n">
        <v>1066</v>
      </c>
      <c r="C84" s="8" t="n">
        <v>401</v>
      </c>
      <c r="D84" s="8" t="n">
        <v>665</v>
      </c>
    </row>
    <row r="85" customFormat="false" ht="14.25" hidden="false" customHeight="false" outlineLevel="0" collapsed="false">
      <c r="A85" s="23" t="n">
        <v>77</v>
      </c>
      <c r="B85" s="8" t="n">
        <v>854</v>
      </c>
      <c r="C85" s="8" t="n">
        <v>323</v>
      </c>
      <c r="D85" s="8" t="n">
        <v>531</v>
      </c>
    </row>
    <row r="86" customFormat="false" ht="14.25" hidden="false" customHeight="false" outlineLevel="0" collapsed="false">
      <c r="A86" s="23" t="n">
        <v>78</v>
      </c>
      <c r="B86" s="8" t="n">
        <v>874</v>
      </c>
      <c r="C86" s="8" t="n">
        <v>329</v>
      </c>
      <c r="D86" s="8" t="n">
        <v>545</v>
      </c>
    </row>
    <row r="87" customFormat="false" ht="14.25" hidden="false" customHeight="false" outlineLevel="0" collapsed="false">
      <c r="A87" s="23" t="n">
        <v>79</v>
      </c>
      <c r="B87" s="8" t="n">
        <v>785</v>
      </c>
      <c r="C87" s="8" t="n">
        <v>265</v>
      </c>
      <c r="D87" s="8" t="n">
        <v>520</v>
      </c>
    </row>
    <row r="88" customFormat="false" ht="30" hidden="false" customHeight="true" outlineLevel="0" collapsed="false">
      <c r="A88" s="23" t="s">
        <v>38</v>
      </c>
      <c r="B88" s="8" t="n">
        <v>4435</v>
      </c>
      <c r="C88" s="8" t="n">
        <v>1310</v>
      </c>
      <c r="D88" s="8" t="n">
        <v>3125</v>
      </c>
    </row>
    <row r="89" customFormat="false" ht="14.25" hidden="false" customHeight="true" outlineLevel="0" collapsed="false">
      <c r="A89" s="4"/>
      <c r="B89" s="4"/>
      <c r="C89" s="4"/>
    </row>
    <row r="90" customFormat="false" ht="14.25" hidden="false" customHeight="false" outlineLevel="0" collapsed="false">
      <c r="A90" s="25"/>
      <c r="B90" s="25"/>
      <c r="C90" s="25"/>
      <c r="D90" s="26"/>
    </row>
    <row r="91" customFormat="false" ht="14.25" hidden="false" customHeight="false" outlineLevel="0" collapsed="false">
      <c r="A91" s="27" t="s">
        <v>39</v>
      </c>
    </row>
    <row r="92" customFormat="false" ht="14.25" hidden="false" customHeight="false" outlineLevel="0" collapsed="false">
      <c r="A92" s="20"/>
    </row>
    <row r="93" customFormat="false" ht="14.25" hidden="false" customHeight="false" outlineLevel="0" collapsed="false">
      <c r="A93" s="20"/>
    </row>
    <row r="94" customFormat="false" ht="30" hidden="false" customHeight="true" outlineLevel="0" collapsed="false">
      <c r="A94" s="20"/>
    </row>
    <row r="95" customFormat="false" ht="14.25" hidden="false" customHeight="false" outlineLevel="0" collapsed="false">
      <c r="A95" s="20"/>
    </row>
    <row r="96" customFormat="false" ht="14.25" hidden="false" customHeight="false" outlineLevel="0" collapsed="false">
      <c r="A96" s="20"/>
    </row>
    <row r="97" customFormat="false" ht="14.25" hidden="false" customHeight="false" outlineLevel="0" collapsed="false">
      <c r="A97" s="20"/>
    </row>
    <row r="98" customFormat="false" ht="14.25" hidden="false" customHeight="false" outlineLevel="0" collapsed="false">
      <c r="A98" s="20"/>
    </row>
    <row r="99" customFormat="false" ht="30" hidden="false" customHeight="true" outlineLevel="0" collapsed="false">
      <c r="A99" s="20"/>
    </row>
    <row r="100" customFormat="false" ht="14.25" hidden="false" customHeight="false" outlineLevel="0" collapsed="false">
      <c r="A100" s="20"/>
    </row>
    <row r="101" customFormat="false" ht="14.25" hidden="false" customHeight="false" outlineLevel="0" collapsed="false">
      <c r="A101" s="20"/>
    </row>
    <row r="102" customFormat="false" ht="14.25" hidden="false" customHeight="false" outlineLevel="0" collapsed="false">
      <c r="A102" s="20"/>
    </row>
    <row r="103" customFormat="false" ht="14.25" hidden="false" customHeight="false" outlineLevel="0" collapsed="false">
      <c r="A103" s="20"/>
    </row>
    <row r="104" customFormat="false" ht="30" hidden="false" customHeight="true" outlineLevel="0" collapsed="false">
      <c r="A104" s="20"/>
    </row>
    <row r="105" customFormat="false" ht="14.25" hidden="false" customHeight="false" outlineLevel="0" collapsed="false">
      <c r="A105" s="20"/>
    </row>
    <row r="106" customFormat="false" ht="14.25" hidden="false" customHeight="false" outlineLevel="0" collapsed="false">
      <c r="A106" s="20"/>
    </row>
    <row r="107" customFormat="false" ht="14.25" hidden="false" customHeight="false" outlineLevel="0" collapsed="false">
      <c r="A107" s="20"/>
    </row>
    <row r="108" customFormat="false" ht="14.25" hidden="false" customHeight="false" outlineLevel="0" collapsed="false">
      <c r="A108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75" workbookViewId="0">
      <selection pane="topLeft" activeCell="A93" activeCellId="0" sqref="A93"/>
    </sheetView>
  </sheetViews>
  <sheetFormatPr defaultColWidth="9.6171875" defaultRowHeight="14.25" zeroHeight="false" outlineLevelRow="0" outlineLevelCol="0"/>
  <cols>
    <col collapsed="false" customWidth="true" hidden="false" outlineLevel="0" max="1" min="1" style="11" width="37.49"/>
    <col collapsed="false" customWidth="true" hidden="false" outlineLevel="0" max="4" min="2" style="8" width="18.24"/>
    <col collapsed="false" customWidth="false" hidden="false" outlineLevel="0" max="257" min="5" style="12" width="9.62"/>
  </cols>
  <sheetData>
    <row r="1" s="15" customFormat="true" ht="15" hidden="false" customHeight="true" outlineLevel="0" collapsed="false">
      <c r="A1" s="13" t="s">
        <v>40</v>
      </c>
      <c r="B1" s="13"/>
      <c r="C1" s="13"/>
      <c r="D1" s="13"/>
    </row>
    <row r="2" customFormat="false" ht="15" hidden="false" customHeight="true" outlineLevel="0" collapsed="false">
      <c r="A2" s="16"/>
    </row>
    <row r="3" customFormat="false" ht="35.1" hidden="false" customHeight="true" outlineLevel="0" collapsed="false">
      <c r="A3" s="18" t="s">
        <v>29</v>
      </c>
      <c r="B3" s="19" t="s">
        <v>30</v>
      </c>
      <c r="C3" s="19" t="s">
        <v>31</v>
      </c>
      <c r="D3" s="19" t="s">
        <v>32</v>
      </c>
    </row>
    <row r="4" customFormat="false" ht="15" hidden="false" customHeight="true" outlineLevel="0" collapsed="false">
      <c r="A4" s="20"/>
    </row>
    <row r="5" customFormat="false" ht="15" hidden="false" customHeight="true" outlineLevel="0" collapsed="false">
      <c r="A5" s="21" t="s">
        <v>13</v>
      </c>
    </row>
    <row r="6" customFormat="false" ht="15" hidden="false" customHeight="true" outlineLevel="0" collapsed="false">
      <c r="A6" s="22"/>
    </row>
    <row r="7" customFormat="false" ht="15" hidden="false" customHeight="true" outlineLevel="0" collapsed="false">
      <c r="A7" s="23" t="s">
        <v>33</v>
      </c>
      <c r="B7" s="8" t="n">
        <v>581809</v>
      </c>
      <c r="C7" s="8" t="n">
        <v>296258</v>
      </c>
      <c r="D7" s="8" t="n">
        <v>285551</v>
      </c>
    </row>
    <row r="8" customFormat="false" ht="29.25" hidden="false" customHeight="true" outlineLevel="0" collapsed="false">
      <c r="A8" s="23" t="s">
        <v>34</v>
      </c>
      <c r="B8" s="8" t="n">
        <v>13869</v>
      </c>
      <c r="C8" s="8" t="n">
        <v>7266</v>
      </c>
      <c r="D8" s="8" t="n">
        <v>6603</v>
      </c>
    </row>
    <row r="9" customFormat="false" ht="15" hidden="false" customHeight="true" outlineLevel="0" collapsed="false">
      <c r="A9" s="23" t="n">
        <v>1</v>
      </c>
      <c r="B9" s="8" t="n">
        <v>13537</v>
      </c>
      <c r="C9" s="8" t="n">
        <v>6949</v>
      </c>
      <c r="D9" s="8" t="n">
        <v>6588</v>
      </c>
    </row>
    <row r="10" customFormat="false" ht="15" hidden="false" customHeight="true" outlineLevel="0" collapsed="false">
      <c r="A10" s="23" t="n">
        <v>2</v>
      </c>
      <c r="B10" s="8" t="n">
        <v>14694</v>
      </c>
      <c r="C10" s="8" t="n">
        <v>7596</v>
      </c>
      <c r="D10" s="8" t="n">
        <v>7098</v>
      </c>
    </row>
    <row r="11" customFormat="false" ht="15" hidden="false" customHeight="true" outlineLevel="0" collapsed="false">
      <c r="A11" s="23" t="n">
        <v>3</v>
      </c>
      <c r="B11" s="8" t="n">
        <v>15223</v>
      </c>
      <c r="C11" s="8" t="n">
        <v>7820</v>
      </c>
      <c r="D11" s="8" t="n">
        <v>7403</v>
      </c>
    </row>
    <row r="12" customFormat="false" ht="15" hidden="false" customHeight="true" outlineLevel="0" collapsed="false">
      <c r="A12" s="23" t="n">
        <v>4</v>
      </c>
      <c r="B12" s="8" t="n">
        <v>14693</v>
      </c>
      <c r="C12" s="8" t="n">
        <v>7643</v>
      </c>
      <c r="D12" s="8" t="n">
        <v>7050</v>
      </c>
    </row>
    <row r="13" customFormat="false" ht="30" hidden="false" customHeight="true" outlineLevel="0" collapsed="false">
      <c r="A13" s="23" t="n">
        <v>5</v>
      </c>
      <c r="B13" s="8" t="n">
        <v>14301</v>
      </c>
      <c r="C13" s="8" t="n">
        <v>7309</v>
      </c>
      <c r="D13" s="8" t="n">
        <v>6992</v>
      </c>
    </row>
    <row r="14" customFormat="false" ht="15" hidden="false" customHeight="true" outlineLevel="0" collapsed="false">
      <c r="A14" s="23" t="n">
        <v>6</v>
      </c>
      <c r="B14" s="8" t="n">
        <v>14461</v>
      </c>
      <c r="C14" s="8" t="n">
        <v>7488</v>
      </c>
      <c r="D14" s="8" t="n">
        <v>6973</v>
      </c>
    </row>
    <row r="15" customFormat="false" ht="15" hidden="false" customHeight="true" outlineLevel="0" collapsed="false">
      <c r="A15" s="23" t="n">
        <v>7</v>
      </c>
      <c r="B15" s="8" t="n">
        <v>14602</v>
      </c>
      <c r="C15" s="8" t="n">
        <v>7486</v>
      </c>
      <c r="D15" s="8" t="n">
        <v>7116</v>
      </c>
    </row>
    <row r="16" customFormat="false" ht="15" hidden="false" customHeight="true" outlineLevel="0" collapsed="false">
      <c r="A16" s="23" t="n">
        <v>8</v>
      </c>
      <c r="B16" s="8" t="n">
        <v>13904</v>
      </c>
      <c r="C16" s="8" t="n">
        <v>7152</v>
      </c>
      <c r="D16" s="8" t="n">
        <v>6752</v>
      </c>
    </row>
    <row r="17" customFormat="false" ht="15" hidden="false" customHeight="true" outlineLevel="0" collapsed="false">
      <c r="A17" s="23" t="n">
        <v>9</v>
      </c>
      <c r="B17" s="8" t="n">
        <v>13599</v>
      </c>
      <c r="C17" s="8" t="n">
        <v>7071</v>
      </c>
      <c r="D17" s="8" t="n">
        <v>6528</v>
      </c>
    </row>
    <row r="18" customFormat="false" ht="30" hidden="false" customHeight="true" outlineLevel="0" collapsed="false">
      <c r="A18" s="23" t="n">
        <v>10</v>
      </c>
      <c r="B18" s="8" t="n">
        <v>14029</v>
      </c>
      <c r="C18" s="8" t="n">
        <v>7298</v>
      </c>
      <c r="D18" s="8" t="n">
        <v>6731</v>
      </c>
    </row>
    <row r="19" customFormat="false" ht="15" hidden="false" customHeight="true" outlineLevel="0" collapsed="false">
      <c r="A19" s="23" t="n">
        <v>11</v>
      </c>
      <c r="B19" s="8" t="n">
        <v>13634</v>
      </c>
      <c r="C19" s="8" t="n">
        <v>7027</v>
      </c>
      <c r="D19" s="8" t="n">
        <v>6607</v>
      </c>
    </row>
    <row r="20" customFormat="false" ht="15" hidden="false" customHeight="true" outlineLevel="0" collapsed="false">
      <c r="A20" s="23" t="n">
        <v>12</v>
      </c>
      <c r="B20" s="8" t="n">
        <v>13865</v>
      </c>
      <c r="C20" s="8" t="n">
        <v>7160</v>
      </c>
      <c r="D20" s="8" t="n">
        <v>6705</v>
      </c>
    </row>
    <row r="21" customFormat="false" ht="15" hidden="false" customHeight="true" outlineLevel="0" collapsed="false">
      <c r="A21" s="23" t="n">
        <v>13</v>
      </c>
      <c r="B21" s="8" t="n">
        <v>12751</v>
      </c>
      <c r="C21" s="8" t="n">
        <v>6512</v>
      </c>
      <c r="D21" s="8" t="n">
        <v>6239</v>
      </c>
    </row>
    <row r="22" customFormat="false" ht="15" hidden="false" customHeight="true" outlineLevel="0" collapsed="false">
      <c r="A22" s="23" t="n">
        <v>14</v>
      </c>
      <c r="B22" s="8" t="n">
        <v>13444</v>
      </c>
      <c r="C22" s="8" t="n">
        <v>7067</v>
      </c>
      <c r="D22" s="8" t="n">
        <v>6377</v>
      </c>
    </row>
    <row r="23" customFormat="false" ht="30" hidden="false" customHeight="true" outlineLevel="0" collapsed="false">
      <c r="A23" s="23" t="n">
        <v>15</v>
      </c>
      <c r="B23" s="8" t="n">
        <v>13614</v>
      </c>
      <c r="C23" s="8" t="n">
        <v>7046</v>
      </c>
      <c r="D23" s="8" t="n">
        <v>6568</v>
      </c>
    </row>
    <row r="24" customFormat="false" ht="15" hidden="false" customHeight="true" outlineLevel="0" collapsed="false">
      <c r="A24" s="23" t="n">
        <v>16</v>
      </c>
      <c r="B24" s="8" t="n">
        <v>12125</v>
      </c>
      <c r="C24" s="8" t="n">
        <v>6364</v>
      </c>
      <c r="D24" s="8" t="n">
        <v>5761</v>
      </c>
    </row>
    <row r="25" customFormat="false" ht="15" hidden="false" customHeight="true" outlineLevel="0" collapsed="false">
      <c r="A25" s="23" t="n">
        <v>17</v>
      </c>
      <c r="B25" s="8" t="n">
        <v>12065</v>
      </c>
      <c r="C25" s="8" t="n">
        <v>6307</v>
      </c>
      <c r="D25" s="8" t="n">
        <v>5758</v>
      </c>
    </row>
    <row r="26" customFormat="false" ht="15" hidden="false" customHeight="true" outlineLevel="0" collapsed="false">
      <c r="A26" s="23" t="n">
        <v>18</v>
      </c>
      <c r="B26" s="8" t="n">
        <v>11091</v>
      </c>
      <c r="C26" s="8" t="n">
        <v>5704</v>
      </c>
      <c r="D26" s="8" t="n">
        <v>5387</v>
      </c>
    </row>
    <row r="27" customFormat="false" ht="15" hidden="false" customHeight="true" outlineLevel="0" collapsed="false">
      <c r="A27" s="23" t="n">
        <v>19</v>
      </c>
      <c r="B27" s="8" t="n">
        <v>11124</v>
      </c>
      <c r="C27" s="8" t="n">
        <v>5663</v>
      </c>
      <c r="D27" s="8" t="n">
        <v>5461</v>
      </c>
    </row>
    <row r="28" customFormat="false" ht="30" hidden="false" customHeight="true" outlineLevel="0" collapsed="false">
      <c r="A28" s="23" t="n">
        <v>20</v>
      </c>
      <c r="B28" s="8" t="n">
        <v>10391</v>
      </c>
      <c r="C28" s="8" t="n">
        <v>5321</v>
      </c>
      <c r="D28" s="8" t="n">
        <v>5070</v>
      </c>
    </row>
    <row r="29" customFormat="false" ht="15" hidden="false" customHeight="true" outlineLevel="0" collapsed="false">
      <c r="A29" s="23" t="n">
        <v>21</v>
      </c>
      <c r="B29" s="8" t="n">
        <v>9700</v>
      </c>
      <c r="C29" s="8" t="n">
        <v>5030</v>
      </c>
      <c r="D29" s="8" t="n">
        <v>4670</v>
      </c>
    </row>
    <row r="30" customFormat="false" ht="15" hidden="false" customHeight="true" outlineLevel="0" collapsed="false">
      <c r="A30" s="23" t="n">
        <v>22</v>
      </c>
      <c r="B30" s="8" t="n">
        <v>9551</v>
      </c>
      <c r="C30" s="8" t="n">
        <v>4897</v>
      </c>
      <c r="D30" s="8" t="n">
        <v>4654</v>
      </c>
    </row>
    <row r="31" customFormat="false" ht="15" hidden="false" customHeight="true" outlineLevel="0" collapsed="false">
      <c r="A31" s="23" t="n">
        <v>23</v>
      </c>
      <c r="B31" s="8" t="n">
        <v>9249</v>
      </c>
      <c r="C31" s="8" t="n">
        <v>4757</v>
      </c>
      <c r="D31" s="8" t="n">
        <v>4492</v>
      </c>
    </row>
    <row r="32" customFormat="false" ht="15" hidden="false" customHeight="true" outlineLevel="0" collapsed="false">
      <c r="A32" s="23" t="n">
        <v>24</v>
      </c>
      <c r="B32" s="8" t="n">
        <v>9327</v>
      </c>
      <c r="C32" s="8" t="n">
        <v>4816</v>
      </c>
      <c r="D32" s="8" t="n">
        <v>4511</v>
      </c>
    </row>
    <row r="33" customFormat="false" ht="30" hidden="false" customHeight="true" outlineLevel="0" collapsed="false">
      <c r="A33" s="23" t="n">
        <v>25</v>
      </c>
      <c r="B33" s="8" t="n">
        <v>8809</v>
      </c>
      <c r="C33" s="8" t="n">
        <v>4544</v>
      </c>
      <c r="D33" s="8" t="n">
        <v>4265</v>
      </c>
    </row>
    <row r="34" customFormat="false" ht="15" hidden="false" customHeight="true" outlineLevel="0" collapsed="false">
      <c r="A34" s="23" t="n">
        <v>26</v>
      </c>
      <c r="B34" s="8" t="n">
        <v>8338</v>
      </c>
      <c r="C34" s="8" t="n">
        <v>4317</v>
      </c>
      <c r="D34" s="8" t="n">
        <v>4021</v>
      </c>
    </row>
    <row r="35" customFormat="false" ht="15" hidden="false" customHeight="true" outlineLevel="0" collapsed="false">
      <c r="A35" s="23" t="n">
        <v>27</v>
      </c>
      <c r="B35" s="8" t="n">
        <v>8558</v>
      </c>
      <c r="C35" s="8" t="n">
        <v>4432</v>
      </c>
      <c r="D35" s="8" t="n">
        <v>4126</v>
      </c>
    </row>
    <row r="36" customFormat="false" ht="15" hidden="false" customHeight="true" outlineLevel="0" collapsed="false">
      <c r="A36" s="23" t="n">
        <v>28</v>
      </c>
      <c r="B36" s="8" t="n">
        <v>8108</v>
      </c>
      <c r="C36" s="8" t="n">
        <v>4244</v>
      </c>
      <c r="D36" s="8" t="n">
        <v>3864</v>
      </c>
    </row>
    <row r="37" customFormat="false" ht="15" hidden="false" customHeight="true" outlineLevel="0" collapsed="false">
      <c r="A37" s="23" t="n">
        <v>29</v>
      </c>
      <c r="B37" s="8" t="n">
        <v>7374</v>
      </c>
      <c r="C37" s="8" t="n">
        <v>3811</v>
      </c>
      <c r="D37" s="8" t="n">
        <v>3563</v>
      </c>
    </row>
    <row r="38" customFormat="false" ht="30" hidden="false" customHeight="true" outlineLevel="0" collapsed="false">
      <c r="A38" s="23" t="n">
        <v>30</v>
      </c>
      <c r="B38" s="8" t="n">
        <v>7580</v>
      </c>
      <c r="C38" s="8" t="n">
        <v>3993</v>
      </c>
      <c r="D38" s="8" t="n">
        <v>3587</v>
      </c>
      <c r="CN38" s="24" t="s">
        <v>35</v>
      </c>
    </row>
    <row r="39" customFormat="false" ht="15" hidden="false" customHeight="true" outlineLevel="0" collapsed="false">
      <c r="A39" s="23" t="n">
        <v>31</v>
      </c>
      <c r="B39" s="8" t="n">
        <v>7281</v>
      </c>
      <c r="C39" s="8" t="n">
        <v>3758</v>
      </c>
      <c r="D39" s="8" t="n">
        <v>3523</v>
      </c>
      <c r="CN39" s="24" t="s">
        <v>36</v>
      </c>
    </row>
    <row r="40" customFormat="false" ht="15" hidden="false" customHeight="true" outlineLevel="0" collapsed="false">
      <c r="A40" s="23" t="n">
        <v>32</v>
      </c>
      <c r="B40" s="8" t="n">
        <v>7374</v>
      </c>
      <c r="C40" s="8" t="n">
        <v>3731</v>
      </c>
      <c r="D40" s="8" t="n">
        <v>3643</v>
      </c>
    </row>
    <row r="41" customFormat="false" ht="15" hidden="false" customHeight="true" outlineLevel="0" collapsed="false">
      <c r="A41" s="23" t="n">
        <v>33</v>
      </c>
      <c r="B41" s="8" t="n">
        <v>7133</v>
      </c>
      <c r="C41" s="8" t="n">
        <v>3560</v>
      </c>
      <c r="D41" s="8" t="n">
        <v>3573</v>
      </c>
    </row>
    <row r="42" customFormat="false" ht="15" hidden="false" customHeight="true" outlineLevel="0" collapsed="false">
      <c r="A42" s="23" t="n">
        <v>34</v>
      </c>
      <c r="B42" s="8" t="n">
        <v>7136</v>
      </c>
      <c r="C42" s="8" t="n">
        <v>3605</v>
      </c>
      <c r="D42" s="8" t="n">
        <v>3531</v>
      </c>
      <c r="CN42" s="24" t="s">
        <v>37</v>
      </c>
    </row>
    <row r="43" customFormat="false" ht="30" hidden="false" customHeight="true" outlineLevel="0" collapsed="false">
      <c r="A43" s="23" t="n">
        <v>35</v>
      </c>
      <c r="B43" s="8" t="n">
        <v>7432</v>
      </c>
      <c r="C43" s="8" t="n">
        <v>3796</v>
      </c>
      <c r="D43" s="8" t="n">
        <v>3636</v>
      </c>
    </row>
    <row r="44" customFormat="false" ht="15" hidden="false" customHeight="true" outlineLevel="0" collapsed="false">
      <c r="A44" s="23" t="n">
        <v>36</v>
      </c>
      <c r="B44" s="8" t="n">
        <v>7089</v>
      </c>
      <c r="C44" s="8" t="n">
        <v>3651</v>
      </c>
      <c r="D44" s="8" t="n">
        <v>3438</v>
      </c>
    </row>
    <row r="45" customFormat="false" ht="15" hidden="false" customHeight="true" outlineLevel="0" collapsed="false">
      <c r="A45" s="23" t="n">
        <v>37</v>
      </c>
      <c r="B45" s="8" t="n">
        <v>6536</v>
      </c>
      <c r="C45" s="8" t="n">
        <v>3265</v>
      </c>
      <c r="D45" s="8" t="n">
        <v>3271</v>
      </c>
    </row>
    <row r="46" customFormat="false" ht="15" hidden="false" customHeight="true" outlineLevel="0" collapsed="false">
      <c r="A46" s="23" t="n">
        <v>38</v>
      </c>
      <c r="B46" s="8" t="n">
        <v>6729</v>
      </c>
      <c r="C46" s="8" t="n">
        <v>3476</v>
      </c>
      <c r="D46" s="8" t="n">
        <v>3253</v>
      </c>
    </row>
    <row r="47" customFormat="false" ht="15" hidden="false" customHeight="true" outlineLevel="0" collapsed="false">
      <c r="A47" s="23" t="n">
        <v>39</v>
      </c>
      <c r="B47" s="8" t="n">
        <v>6535</v>
      </c>
      <c r="C47" s="8" t="n">
        <v>3317</v>
      </c>
      <c r="D47" s="8" t="n">
        <v>3218</v>
      </c>
    </row>
    <row r="48" customFormat="false" ht="30" hidden="false" customHeight="true" outlineLevel="0" collapsed="false">
      <c r="A48" s="23" t="n">
        <v>40</v>
      </c>
      <c r="B48" s="8" t="n">
        <v>6592</v>
      </c>
      <c r="C48" s="8" t="n">
        <v>3463</v>
      </c>
      <c r="D48" s="8" t="n">
        <v>3129</v>
      </c>
    </row>
    <row r="49" customFormat="false" ht="15" hidden="false" customHeight="true" outlineLevel="0" collapsed="false">
      <c r="A49" s="23" t="n">
        <v>41</v>
      </c>
      <c r="B49" s="8" t="n">
        <v>5931</v>
      </c>
      <c r="C49" s="8" t="n">
        <v>3031</v>
      </c>
      <c r="D49" s="8" t="n">
        <v>2900</v>
      </c>
    </row>
    <row r="50" customFormat="false" ht="15" hidden="false" customHeight="true" outlineLevel="0" collapsed="false">
      <c r="A50" s="23" t="n">
        <v>42</v>
      </c>
      <c r="B50" s="8" t="n">
        <v>6197</v>
      </c>
      <c r="C50" s="8" t="n">
        <v>3171</v>
      </c>
      <c r="D50" s="8" t="n">
        <v>3026</v>
      </c>
    </row>
    <row r="51" customFormat="false" ht="15" hidden="false" customHeight="true" outlineLevel="0" collapsed="false">
      <c r="A51" s="23" t="n">
        <v>43</v>
      </c>
      <c r="B51" s="8" t="n">
        <v>6055</v>
      </c>
      <c r="C51" s="8" t="n">
        <v>3105</v>
      </c>
      <c r="D51" s="8" t="n">
        <v>2950</v>
      </c>
    </row>
    <row r="52" customFormat="false" ht="15" hidden="false" customHeight="true" outlineLevel="0" collapsed="false">
      <c r="A52" s="23" t="n">
        <v>44</v>
      </c>
      <c r="B52" s="8" t="n">
        <v>5775</v>
      </c>
      <c r="C52" s="8" t="n">
        <v>2941</v>
      </c>
      <c r="D52" s="8" t="n">
        <v>2834</v>
      </c>
    </row>
    <row r="53" customFormat="false" ht="30" hidden="false" customHeight="true" outlineLevel="0" collapsed="false">
      <c r="A53" s="23" t="n">
        <v>45</v>
      </c>
      <c r="B53" s="8" t="n">
        <v>6591</v>
      </c>
      <c r="C53" s="8" t="n">
        <v>3325</v>
      </c>
      <c r="D53" s="8" t="n">
        <v>3266</v>
      </c>
    </row>
    <row r="54" customFormat="false" ht="15" hidden="false" customHeight="true" outlineLevel="0" collapsed="false">
      <c r="A54" s="23" t="n">
        <v>46</v>
      </c>
      <c r="B54" s="8" t="n">
        <v>6117</v>
      </c>
      <c r="C54" s="8" t="n">
        <v>3142</v>
      </c>
      <c r="D54" s="8" t="n">
        <v>2975</v>
      </c>
    </row>
    <row r="55" customFormat="false" ht="15" hidden="false" customHeight="true" outlineLevel="0" collapsed="false">
      <c r="A55" s="23" t="n">
        <v>47</v>
      </c>
      <c r="B55" s="8" t="n">
        <v>5840</v>
      </c>
      <c r="C55" s="8" t="n">
        <v>3044</v>
      </c>
      <c r="D55" s="8" t="n">
        <v>2796</v>
      </c>
    </row>
    <row r="56" customFormat="false" ht="15" hidden="false" customHeight="true" outlineLevel="0" collapsed="false">
      <c r="A56" s="23" t="n">
        <v>48</v>
      </c>
      <c r="B56" s="8" t="n">
        <v>5895</v>
      </c>
      <c r="C56" s="8" t="n">
        <v>3079</v>
      </c>
      <c r="D56" s="8" t="n">
        <v>2816</v>
      </c>
    </row>
    <row r="57" customFormat="false" ht="15" hidden="false" customHeight="true" outlineLevel="0" collapsed="false">
      <c r="A57" s="23" t="n">
        <v>49</v>
      </c>
      <c r="B57" s="8" t="n">
        <v>5561</v>
      </c>
      <c r="C57" s="8" t="n">
        <v>2886</v>
      </c>
      <c r="D57" s="8" t="n">
        <v>2675</v>
      </c>
    </row>
    <row r="58" customFormat="false" ht="30" hidden="false" customHeight="true" outlineLevel="0" collapsed="false">
      <c r="A58" s="23" t="n">
        <v>50</v>
      </c>
      <c r="B58" s="8" t="n">
        <v>5453</v>
      </c>
      <c r="C58" s="8" t="n">
        <v>2773</v>
      </c>
      <c r="D58" s="8" t="n">
        <v>2680</v>
      </c>
    </row>
    <row r="59" customFormat="false" ht="15" hidden="false" customHeight="true" outlineLevel="0" collapsed="false">
      <c r="A59" s="23" t="n">
        <v>51</v>
      </c>
      <c r="B59" s="8" t="n">
        <v>5276</v>
      </c>
      <c r="C59" s="8" t="n">
        <v>2780</v>
      </c>
      <c r="D59" s="8" t="n">
        <v>2496</v>
      </c>
    </row>
    <row r="60" customFormat="false" ht="15" hidden="false" customHeight="true" outlineLevel="0" collapsed="false">
      <c r="A60" s="23" t="n">
        <v>52</v>
      </c>
      <c r="B60" s="8" t="n">
        <v>5097</v>
      </c>
      <c r="C60" s="8" t="n">
        <v>2627</v>
      </c>
      <c r="D60" s="8" t="n">
        <v>2470</v>
      </c>
    </row>
    <row r="61" customFormat="false" ht="14.25" hidden="false" customHeight="false" outlineLevel="0" collapsed="false">
      <c r="A61" s="23" t="n">
        <v>53</v>
      </c>
      <c r="B61" s="8" t="n">
        <v>4928</v>
      </c>
      <c r="C61" s="8" t="n">
        <v>2529</v>
      </c>
      <c r="D61" s="8" t="n">
        <v>2399</v>
      </c>
    </row>
    <row r="62" customFormat="false" ht="14.25" hidden="false" customHeight="false" outlineLevel="0" collapsed="false">
      <c r="A62" s="23" t="n">
        <v>54</v>
      </c>
      <c r="B62" s="8" t="n">
        <v>4561</v>
      </c>
      <c r="C62" s="8" t="n">
        <v>2272</v>
      </c>
      <c r="D62" s="8" t="n">
        <v>2289</v>
      </c>
    </row>
    <row r="63" customFormat="false" ht="30" hidden="false" customHeight="true" outlineLevel="0" collapsed="false">
      <c r="A63" s="23" t="n">
        <v>55</v>
      </c>
      <c r="B63" s="8" t="n">
        <v>4739</v>
      </c>
      <c r="C63" s="8" t="n">
        <v>2420</v>
      </c>
      <c r="D63" s="8" t="n">
        <v>2319</v>
      </c>
    </row>
    <row r="64" customFormat="false" ht="14.25" hidden="false" customHeight="false" outlineLevel="0" collapsed="false">
      <c r="A64" s="23" t="n">
        <v>56</v>
      </c>
      <c r="B64" s="8" t="n">
        <v>4277</v>
      </c>
      <c r="C64" s="8" t="n">
        <v>2211</v>
      </c>
      <c r="D64" s="8" t="n">
        <v>2066</v>
      </c>
    </row>
    <row r="65" customFormat="false" ht="14.25" hidden="false" customHeight="false" outlineLevel="0" collapsed="false">
      <c r="A65" s="23" t="n">
        <v>57</v>
      </c>
      <c r="B65" s="8" t="n">
        <v>4041</v>
      </c>
      <c r="C65" s="8" t="n">
        <v>2022</v>
      </c>
      <c r="D65" s="8" t="n">
        <v>2019</v>
      </c>
    </row>
    <row r="66" customFormat="false" ht="14.25" hidden="false" customHeight="false" outlineLevel="0" collapsed="false">
      <c r="A66" s="23" t="n">
        <v>58</v>
      </c>
      <c r="B66" s="8" t="n">
        <v>3814</v>
      </c>
      <c r="C66" s="8" t="n">
        <v>1917</v>
      </c>
      <c r="D66" s="8" t="n">
        <v>1897</v>
      </c>
    </row>
    <row r="67" customFormat="false" ht="14.25" hidden="false" customHeight="false" outlineLevel="0" collapsed="false">
      <c r="A67" s="23" t="n">
        <v>59</v>
      </c>
      <c r="B67" s="8" t="n">
        <v>3780</v>
      </c>
      <c r="C67" s="8" t="n">
        <v>1934</v>
      </c>
      <c r="D67" s="8" t="n">
        <v>1846</v>
      </c>
    </row>
    <row r="68" customFormat="false" ht="30" hidden="false" customHeight="true" outlineLevel="0" collapsed="false">
      <c r="A68" s="23" t="n">
        <v>60</v>
      </c>
      <c r="B68" s="8" t="n">
        <v>3799</v>
      </c>
      <c r="C68" s="8" t="n">
        <v>1894</v>
      </c>
      <c r="D68" s="8" t="n">
        <v>1905</v>
      </c>
    </row>
    <row r="69" customFormat="false" ht="14.25" hidden="false" customHeight="false" outlineLevel="0" collapsed="false">
      <c r="A69" s="23" t="n">
        <v>61</v>
      </c>
      <c r="B69" s="8" t="n">
        <v>3254</v>
      </c>
      <c r="C69" s="8" t="n">
        <v>1583</v>
      </c>
      <c r="D69" s="8" t="n">
        <v>1671</v>
      </c>
    </row>
    <row r="70" customFormat="false" ht="14.25" hidden="false" customHeight="false" outlineLevel="0" collapsed="false">
      <c r="A70" s="23" t="n">
        <v>62</v>
      </c>
      <c r="B70" s="8" t="n">
        <v>3281</v>
      </c>
      <c r="C70" s="8" t="n">
        <v>1639</v>
      </c>
      <c r="D70" s="8" t="n">
        <v>1642</v>
      </c>
    </row>
    <row r="71" customFormat="false" ht="14.25" hidden="false" customHeight="false" outlineLevel="0" collapsed="false">
      <c r="A71" s="23" t="n">
        <v>63</v>
      </c>
      <c r="B71" s="8" t="n">
        <v>2832</v>
      </c>
      <c r="C71" s="8" t="n">
        <v>1338</v>
      </c>
      <c r="D71" s="8" t="n">
        <v>1494</v>
      </c>
    </row>
    <row r="72" customFormat="false" ht="14.25" hidden="false" customHeight="false" outlineLevel="0" collapsed="false">
      <c r="A72" s="23" t="n">
        <v>64</v>
      </c>
      <c r="B72" s="8" t="n">
        <v>2784</v>
      </c>
      <c r="C72" s="8" t="n">
        <v>1289</v>
      </c>
      <c r="D72" s="8" t="n">
        <v>1495</v>
      </c>
    </row>
    <row r="73" customFormat="false" ht="30" hidden="false" customHeight="true" outlineLevel="0" collapsed="false">
      <c r="A73" s="23" t="n">
        <v>65</v>
      </c>
      <c r="B73" s="8" t="n">
        <v>2960</v>
      </c>
      <c r="C73" s="8" t="n">
        <v>1386</v>
      </c>
      <c r="D73" s="8" t="n">
        <v>1574</v>
      </c>
    </row>
    <row r="74" customFormat="false" ht="14.25" hidden="false" customHeight="false" outlineLevel="0" collapsed="false">
      <c r="A74" s="23" t="n">
        <v>66</v>
      </c>
      <c r="B74" s="8" t="n">
        <v>2281</v>
      </c>
      <c r="C74" s="8" t="n">
        <v>1045</v>
      </c>
      <c r="D74" s="8" t="n">
        <v>1236</v>
      </c>
    </row>
    <row r="75" customFormat="false" ht="14.25" hidden="false" customHeight="false" outlineLevel="0" collapsed="false">
      <c r="A75" s="23" t="n">
        <v>67</v>
      </c>
      <c r="B75" s="8" t="n">
        <v>2226</v>
      </c>
      <c r="C75" s="8" t="n">
        <v>1027</v>
      </c>
      <c r="D75" s="8" t="n">
        <v>1199</v>
      </c>
    </row>
    <row r="76" customFormat="false" ht="14.25" hidden="false" customHeight="false" outlineLevel="0" collapsed="false">
      <c r="A76" s="23" t="n">
        <v>68</v>
      </c>
      <c r="B76" s="8" t="n">
        <v>2108</v>
      </c>
      <c r="C76" s="8" t="n">
        <v>939</v>
      </c>
      <c r="D76" s="8" t="n">
        <v>1169</v>
      </c>
    </row>
    <row r="77" customFormat="false" ht="14.25" hidden="false" customHeight="false" outlineLevel="0" collapsed="false">
      <c r="A77" s="23" t="n">
        <v>69</v>
      </c>
      <c r="B77" s="8" t="n">
        <v>1947</v>
      </c>
      <c r="C77" s="8" t="n">
        <v>863</v>
      </c>
      <c r="D77" s="8" t="n">
        <v>1084</v>
      </c>
    </row>
    <row r="78" customFormat="false" ht="30" hidden="false" customHeight="true" outlineLevel="0" collapsed="false">
      <c r="A78" s="23" t="n">
        <v>70</v>
      </c>
      <c r="B78" s="8" t="n">
        <v>1708</v>
      </c>
      <c r="C78" s="8" t="n">
        <v>721</v>
      </c>
      <c r="D78" s="8" t="n">
        <v>987</v>
      </c>
    </row>
    <row r="79" customFormat="false" ht="14.25" hidden="false" customHeight="false" outlineLevel="0" collapsed="false">
      <c r="A79" s="23" t="n">
        <v>71</v>
      </c>
      <c r="B79" s="8" t="n">
        <v>1435</v>
      </c>
      <c r="C79" s="8" t="n">
        <v>639</v>
      </c>
      <c r="D79" s="8" t="n">
        <v>796</v>
      </c>
    </row>
    <row r="80" customFormat="false" ht="14.25" hidden="false" customHeight="false" outlineLevel="0" collapsed="false">
      <c r="A80" s="23" t="n">
        <v>72</v>
      </c>
      <c r="B80" s="8" t="n">
        <v>1528</v>
      </c>
      <c r="C80" s="8" t="n">
        <v>600</v>
      </c>
      <c r="D80" s="8" t="n">
        <v>928</v>
      </c>
    </row>
    <row r="81" customFormat="false" ht="14.25" hidden="false" customHeight="false" outlineLevel="0" collapsed="false">
      <c r="A81" s="23" t="n">
        <v>73</v>
      </c>
      <c r="B81" s="8" t="n">
        <v>1490</v>
      </c>
      <c r="C81" s="8" t="n">
        <v>612</v>
      </c>
      <c r="D81" s="8" t="n">
        <v>878</v>
      </c>
    </row>
    <row r="82" customFormat="false" ht="14.25" hidden="false" customHeight="false" outlineLevel="0" collapsed="false">
      <c r="A82" s="23" t="n">
        <v>74</v>
      </c>
      <c r="B82" s="8" t="n">
        <v>1436</v>
      </c>
      <c r="C82" s="8" t="n">
        <v>600</v>
      </c>
      <c r="D82" s="8" t="n">
        <v>836</v>
      </c>
    </row>
    <row r="83" customFormat="false" ht="30" hidden="false" customHeight="true" outlineLevel="0" collapsed="false">
      <c r="A83" s="23" t="n">
        <v>75</v>
      </c>
      <c r="B83" s="8" t="n">
        <v>1358</v>
      </c>
      <c r="C83" s="8" t="n">
        <v>541</v>
      </c>
      <c r="D83" s="8" t="n">
        <v>817</v>
      </c>
    </row>
    <row r="84" customFormat="false" ht="14.25" hidden="false" customHeight="false" outlineLevel="0" collapsed="false">
      <c r="A84" s="23" t="n">
        <v>76</v>
      </c>
      <c r="B84" s="8" t="n">
        <v>1064</v>
      </c>
      <c r="C84" s="8" t="n">
        <v>399</v>
      </c>
      <c r="D84" s="8" t="n">
        <v>665</v>
      </c>
    </row>
    <row r="85" customFormat="false" ht="14.25" hidden="false" customHeight="false" outlineLevel="0" collapsed="false">
      <c r="A85" s="23" t="n">
        <v>77</v>
      </c>
      <c r="B85" s="8" t="n">
        <v>854</v>
      </c>
      <c r="C85" s="8" t="n">
        <v>323</v>
      </c>
      <c r="D85" s="8" t="n">
        <v>531</v>
      </c>
    </row>
    <row r="86" customFormat="false" ht="14.25" hidden="false" customHeight="false" outlineLevel="0" collapsed="false">
      <c r="A86" s="23" t="n">
        <v>78</v>
      </c>
      <c r="B86" s="8" t="n">
        <v>874</v>
      </c>
      <c r="C86" s="8" t="n">
        <v>329</v>
      </c>
      <c r="D86" s="8" t="n">
        <v>545</v>
      </c>
    </row>
    <row r="87" customFormat="false" ht="14.25" hidden="false" customHeight="false" outlineLevel="0" collapsed="false">
      <c r="A87" s="23" t="n">
        <v>79</v>
      </c>
      <c r="B87" s="8" t="n">
        <v>783</v>
      </c>
      <c r="C87" s="8" t="n">
        <v>263</v>
      </c>
      <c r="D87" s="8" t="n">
        <v>520</v>
      </c>
    </row>
    <row r="88" customFormat="false" ht="30" hidden="false" customHeight="true" outlineLevel="0" collapsed="false">
      <c r="A88" s="23" t="s">
        <v>38</v>
      </c>
      <c r="B88" s="8" t="n">
        <v>4432</v>
      </c>
      <c r="C88" s="8" t="n">
        <v>1307</v>
      </c>
      <c r="D88" s="8" t="n">
        <v>3125</v>
      </c>
    </row>
    <row r="89" customFormat="false" ht="14.25" hidden="false" customHeight="true" outlineLevel="0" collapsed="false">
      <c r="A89" s="4"/>
      <c r="B89" s="4"/>
      <c r="C89" s="4"/>
    </row>
    <row r="90" customFormat="false" ht="14.25" hidden="false" customHeight="false" outlineLevel="0" collapsed="false">
      <c r="A90" s="25"/>
      <c r="B90" s="25"/>
      <c r="C90" s="25"/>
      <c r="D90" s="26"/>
    </row>
    <row r="91" customFormat="false" ht="14.25" hidden="false" customHeight="false" outlineLevel="0" collapsed="false">
      <c r="A91" s="27" t="s">
        <v>39</v>
      </c>
    </row>
    <row r="92" customFormat="false" ht="14.25" hidden="false" customHeight="false" outlineLevel="0" collapsed="false">
      <c r="A92" s="20"/>
    </row>
    <row r="93" customFormat="false" ht="14.25" hidden="false" customHeight="false" outlineLevel="0" collapsed="false">
      <c r="A93" s="20"/>
    </row>
    <row r="94" customFormat="false" ht="30" hidden="false" customHeight="true" outlineLevel="0" collapsed="false">
      <c r="A94" s="20"/>
    </row>
    <row r="95" customFormat="false" ht="14.25" hidden="false" customHeight="false" outlineLevel="0" collapsed="false">
      <c r="A95" s="20"/>
    </row>
    <row r="96" customFormat="false" ht="14.25" hidden="false" customHeight="false" outlineLevel="0" collapsed="false">
      <c r="A96" s="20"/>
    </row>
    <row r="97" customFormat="false" ht="14.25" hidden="false" customHeight="false" outlineLevel="0" collapsed="false">
      <c r="A97" s="20"/>
    </row>
    <row r="98" customFormat="false" ht="14.25" hidden="false" customHeight="false" outlineLevel="0" collapsed="false">
      <c r="A98" s="20"/>
    </row>
    <row r="99" customFormat="false" ht="30" hidden="false" customHeight="true" outlineLevel="0" collapsed="false">
      <c r="A99" s="20"/>
    </row>
    <row r="100" customFormat="false" ht="14.25" hidden="false" customHeight="false" outlineLevel="0" collapsed="false">
      <c r="A100" s="20"/>
    </row>
    <row r="101" customFormat="false" ht="14.25" hidden="false" customHeight="false" outlineLevel="0" collapsed="false">
      <c r="A101" s="20"/>
    </row>
    <row r="102" customFormat="false" ht="14.25" hidden="false" customHeight="false" outlineLevel="0" collapsed="false">
      <c r="A102" s="20"/>
    </row>
    <row r="103" customFormat="false" ht="14.25" hidden="false" customHeight="false" outlineLevel="0" collapsed="false">
      <c r="A103" s="20"/>
    </row>
    <row r="104" customFormat="false" ht="30" hidden="false" customHeight="true" outlineLevel="0" collapsed="false">
      <c r="A104" s="20"/>
    </row>
    <row r="105" customFormat="false" ht="14.25" hidden="false" customHeight="false" outlineLevel="0" collapsed="false">
      <c r="A105" s="20"/>
    </row>
    <row r="106" customFormat="false" ht="14.25" hidden="false" customHeight="false" outlineLevel="0" collapsed="false">
      <c r="A106" s="20"/>
    </row>
    <row r="107" customFormat="false" ht="14.25" hidden="false" customHeight="false" outlineLevel="0" collapsed="false">
      <c r="A107" s="20"/>
    </row>
    <row r="108" customFormat="false" ht="14.25" hidden="false" customHeight="false" outlineLevel="0" collapsed="false">
      <c r="A108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28" width="37.62"/>
    <col collapsed="false" customWidth="true" hidden="false" outlineLevel="0" max="4" min="2" style="29" width="17.62"/>
    <col collapsed="false" customWidth="false" hidden="false" outlineLevel="0" max="257" min="5" style="30" width="9.62"/>
  </cols>
  <sheetData>
    <row r="1" s="32" customFormat="true" ht="15" hidden="false" customHeight="true" outlineLevel="0" collapsed="false">
      <c r="A1" s="31" t="s">
        <v>41</v>
      </c>
      <c r="B1" s="31"/>
      <c r="C1" s="31"/>
      <c r="D1" s="31"/>
    </row>
    <row r="2" s="32" customFormat="true" ht="15" hidden="false" customHeight="true" outlineLevel="0" collapsed="false">
      <c r="A2" s="28"/>
      <c r="B2" s="29"/>
      <c r="C2" s="29"/>
      <c r="D2" s="29"/>
    </row>
    <row r="3" s="32" customFormat="true" ht="34.5" hidden="false" customHeight="true" outlineLevel="0" collapsed="false">
      <c r="A3" s="33" t="s">
        <v>42</v>
      </c>
      <c r="B3" s="19" t="s">
        <v>30</v>
      </c>
      <c r="C3" s="19" t="s">
        <v>31</v>
      </c>
      <c r="D3" s="19" t="s">
        <v>32</v>
      </c>
    </row>
    <row r="4" customFormat="false" ht="15" hidden="false" customHeight="true" outlineLevel="0" collapsed="false">
      <c r="A4" s="34"/>
      <c r="B4" s="35"/>
      <c r="C4" s="35"/>
      <c r="D4" s="35"/>
    </row>
    <row r="5" customFormat="false" ht="15" hidden="false" customHeight="true" outlineLevel="0" collapsed="false">
      <c r="A5" s="36" t="s">
        <v>13</v>
      </c>
    </row>
    <row r="6" customFormat="false" ht="27" hidden="false" customHeight="true" outlineLevel="0" collapsed="false">
      <c r="A6" s="23" t="s">
        <v>43</v>
      </c>
      <c r="B6" s="29" t="n">
        <v>583313</v>
      </c>
      <c r="C6" s="29" t="n">
        <v>297553</v>
      </c>
      <c r="D6" s="29" t="n">
        <v>285760</v>
      </c>
    </row>
    <row r="7" customFormat="false" ht="27" hidden="false" customHeight="true" outlineLevel="0" collapsed="false">
      <c r="A7" s="23" t="s">
        <v>44</v>
      </c>
      <c r="B7" s="29" t="n">
        <v>13870</v>
      </c>
      <c r="C7" s="29" t="n">
        <v>7266</v>
      </c>
      <c r="D7" s="29" t="n">
        <v>6604</v>
      </c>
    </row>
    <row r="8" customFormat="false" ht="15" hidden="false" customHeight="true" outlineLevel="0" collapsed="false">
      <c r="A8" s="23" t="s">
        <v>45</v>
      </c>
      <c r="B8" s="29" t="n">
        <v>58170</v>
      </c>
      <c r="C8" s="29" t="n">
        <v>30015</v>
      </c>
      <c r="D8" s="29" t="n">
        <v>28155</v>
      </c>
    </row>
    <row r="9" customFormat="false" ht="15" hidden="false" customHeight="true" outlineLevel="0" collapsed="false">
      <c r="A9" s="23" t="s">
        <v>46</v>
      </c>
      <c r="B9" s="29" t="n">
        <v>70880</v>
      </c>
      <c r="C9" s="29" t="n">
        <v>36510</v>
      </c>
      <c r="D9" s="29" t="n">
        <v>34370</v>
      </c>
    </row>
    <row r="10" customFormat="false" ht="15" hidden="false" customHeight="true" outlineLevel="0" collapsed="false">
      <c r="A10" s="23" t="s">
        <v>47</v>
      </c>
      <c r="B10" s="29" t="n">
        <v>67741</v>
      </c>
      <c r="C10" s="29" t="n">
        <v>35070</v>
      </c>
      <c r="D10" s="29" t="n">
        <v>32671</v>
      </c>
    </row>
    <row r="11" customFormat="false" ht="15" hidden="false" customHeight="true" outlineLevel="0" collapsed="false">
      <c r="A11" s="23" t="s">
        <v>48</v>
      </c>
      <c r="B11" s="29" t="n">
        <v>60179</v>
      </c>
      <c r="C11" s="29" t="n">
        <v>31200</v>
      </c>
      <c r="D11" s="29" t="n">
        <v>28979</v>
      </c>
    </row>
    <row r="12" customFormat="false" ht="15" hidden="false" customHeight="true" outlineLevel="0" collapsed="false">
      <c r="A12" s="23" t="s">
        <v>49</v>
      </c>
      <c r="B12" s="29" t="n">
        <v>48433</v>
      </c>
      <c r="C12" s="29" t="n">
        <v>24993</v>
      </c>
      <c r="D12" s="29" t="n">
        <v>23440</v>
      </c>
    </row>
    <row r="13" customFormat="false" ht="15" hidden="false" customHeight="true" outlineLevel="0" collapsed="false">
      <c r="A13" s="23" t="s">
        <v>50</v>
      </c>
      <c r="B13" s="29" t="n">
        <v>41567</v>
      </c>
      <c r="C13" s="29" t="n">
        <v>21710</v>
      </c>
      <c r="D13" s="29" t="n">
        <v>19857</v>
      </c>
    </row>
    <row r="14" customFormat="false" ht="15" hidden="false" customHeight="true" outlineLevel="0" collapsed="false">
      <c r="A14" s="23" t="s">
        <v>51</v>
      </c>
      <c r="B14" s="29" t="n">
        <v>36729</v>
      </c>
      <c r="C14" s="29" t="n">
        <v>18858</v>
      </c>
      <c r="D14" s="29" t="n">
        <v>17871</v>
      </c>
    </row>
    <row r="15" customFormat="false" ht="15" hidden="false" customHeight="true" outlineLevel="0" collapsed="false">
      <c r="A15" s="23" t="s">
        <v>52</v>
      </c>
      <c r="B15" s="29" t="n">
        <v>34495</v>
      </c>
      <c r="C15" s="29" t="n">
        <v>17663</v>
      </c>
      <c r="D15" s="29" t="n">
        <v>16832</v>
      </c>
    </row>
    <row r="16" customFormat="false" ht="15" hidden="false" customHeight="true" outlineLevel="0" collapsed="false">
      <c r="A16" s="23" t="s">
        <v>53</v>
      </c>
      <c r="B16" s="29" t="n">
        <v>30637</v>
      </c>
      <c r="C16" s="29" t="n">
        <v>15788</v>
      </c>
      <c r="D16" s="29" t="n">
        <v>14849</v>
      </c>
    </row>
    <row r="17" customFormat="false" ht="15" hidden="false" customHeight="true" outlineLevel="0" collapsed="false">
      <c r="A17" s="23" t="s">
        <v>54</v>
      </c>
      <c r="B17" s="29" t="n">
        <v>30083</v>
      </c>
      <c r="C17" s="29" t="n">
        <v>15541</v>
      </c>
      <c r="D17" s="29" t="n">
        <v>14542</v>
      </c>
    </row>
    <row r="18" customFormat="false" ht="15" hidden="false" customHeight="true" outlineLevel="0" collapsed="false">
      <c r="A18" s="23" t="s">
        <v>55</v>
      </c>
      <c r="B18" s="29" t="n">
        <v>25372</v>
      </c>
      <c r="C18" s="29" t="n">
        <v>13035</v>
      </c>
      <c r="D18" s="29" t="n">
        <v>12337</v>
      </c>
    </row>
    <row r="19" customFormat="false" ht="15" hidden="false" customHeight="true" outlineLevel="0" collapsed="false">
      <c r="A19" s="23" t="s">
        <v>56</v>
      </c>
      <c r="B19" s="29" t="n">
        <v>20682</v>
      </c>
      <c r="C19" s="29" t="n">
        <v>10530</v>
      </c>
      <c r="D19" s="29" t="n">
        <v>10152</v>
      </c>
    </row>
    <row r="20" customFormat="false" ht="15" hidden="false" customHeight="true" outlineLevel="0" collapsed="false">
      <c r="A20" s="23" t="s">
        <v>57</v>
      </c>
      <c r="B20" s="29" t="n">
        <v>15968</v>
      </c>
      <c r="C20" s="29" t="n">
        <v>7759</v>
      </c>
      <c r="D20" s="29" t="n">
        <v>8209</v>
      </c>
    </row>
    <row r="21" customFormat="false" ht="15" hidden="false" customHeight="true" outlineLevel="0" collapsed="false">
      <c r="A21" s="23" t="s">
        <v>58</v>
      </c>
      <c r="B21" s="29" t="n">
        <v>11530</v>
      </c>
      <c r="C21" s="29" t="n">
        <v>5268</v>
      </c>
      <c r="D21" s="29" t="n">
        <v>6262</v>
      </c>
    </row>
    <row r="22" customFormat="false" ht="15" hidden="false" customHeight="true" outlineLevel="0" collapsed="false">
      <c r="A22" s="23" t="s">
        <v>59</v>
      </c>
      <c r="B22" s="29" t="n">
        <v>7604</v>
      </c>
      <c r="C22" s="29" t="n">
        <v>3177</v>
      </c>
      <c r="D22" s="29" t="n">
        <v>4427</v>
      </c>
    </row>
    <row r="23" customFormat="false" ht="15" hidden="false" customHeight="true" outlineLevel="0" collapsed="false">
      <c r="A23" s="23" t="s">
        <v>60</v>
      </c>
      <c r="B23" s="29" t="n">
        <v>4938</v>
      </c>
      <c r="C23" s="29" t="n">
        <v>1860</v>
      </c>
      <c r="D23" s="29" t="n">
        <v>3078</v>
      </c>
    </row>
    <row r="24" customFormat="false" ht="15" hidden="false" customHeight="true" outlineLevel="0" collapsed="false">
      <c r="A24" s="23" t="s">
        <v>61</v>
      </c>
      <c r="B24" s="29" t="n">
        <v>4435</v>
      </c>
      <c r="C24" s="29" t="n">
        <v>1310</v>
      </c>
      <c r="D24" s="29" t="n">
        <v>3125</v>
      </c>
    </row>
    <row r="25" customFormat="false" ht="27" hidden="false" customHeight="true" outlineLevel="0" collapsed="false">
      <c r="A25" s="23" t="s">
        <v>62</v>
      </c>
      <c r="B25" s="29" t="n">
        <v>72040</v>
      </c>
      <c r="C25" s="29" t="n">
        <v>37281</v>
      </c>
      <c r="D25" s="29" t="n">
        <v>34759</v>
      </c>
    </row>
    <row r="26" customFormat="false" ht="15" hidden="false" customHeight="true" outlineLevel="0" collapsed="false">
      <c r="A26" s="23" t="s">
        <v>63</v>
      </c>
      <c r="B26" s="29" t="n">
        <v>210661</v>
      </c>
      <c r="C26" s="29" t="n">
        <v>108861</v>
      </c>
      <c r="D26" s="29" t="n">
        <v>101800</v>
      </c>
    </row>
    <row r="27" customFormat="false" ht="15" hidden="false" customHeight="true" outlineLevel="0" collapsed="false">
      <c r="A27" s="23" t="s">
        <v>64</v>
      </c>
      <c r="B27" s="29" t="n">
        <v>344145</v>
      </c>
      <c r="C27" s="29" t="n">
        <v>177077</v>
      </c>
      <c r="D27" s="29" t="n">
        <v>167068</v>
      </c>
    </row>
    <row r="28" customFormat="false" ht="15" hidden="false" customHeight="true" outlineLevel="0" collapsed="false">
      <c r="A28" s="23" t="s">
        <v>65</v>
      </c>
      <c r="B28" s="29" t="n">
        <v>334785</v>
      </c>
      <c r="C28" s="29" t="n">
        <v>168935</v>
      </c>
      <c r="D28" s="29" t="n">
        <v>165850</v>
      </c>
    </row>
    <row r="29" customFormat="false" ht="15" hidden="false" customHeight="true" outlineLevel="0" collapsed="false">
      <c r="A29" s="23" t="s">
        <v>66</v>
      </c>
      <c r="B29" s="29" t="n">
        <v>44475</v>
      </c>
      <c r="C29" s="29" t="n">
        <v>19374</v>
      </c>
      <c r="D29" s="29" t="n">
        <v>25101</v>
      </c>
    </row>
    <row r="30" customFormat="false" ht="15" hidden="false" customHeight="true" outlineLevel="0" collapsed="false">
      <c r="A30" s="23" t="s">
        <v>67</v>
      </c>
      <c r="B30" s="29" t="n">
        <v>28507</v>
      </c>
      <c r="C30" s="29" t="n">
        <v>11615</v>
      </c>
      <c r="D30" s="29" t="n">
        <v>16892</v>
      </c>
    </row>
    <row r="31" customFormat="false" ht="27" hidden="false" customHeight="true" outlineLevel="0" collapsed="false">
      <c r="A31" s="36" t="s">
        <v>14</v>
      </c>
    </row>
    <row r="32" customFormat="false" ht="27" hidden="false" customHeight="true" outlineLevel="0" collapsed="false">
      <c r="A32" s="23" t="s">
        <v>43</v>
      </c>
      <c r="B32" s="29" t="n">
        <v>41017</v>
      </c>
      <c r="C32" s="29" t="n">
        <v>20913</v>
      </c>
      <c r="D32" s="29" t="n">
        <v>20104</v>
      </c>
    </row>
    <row r="33" customFormat="false" ht="27" hidden="false" customHeight="true" outlineLevel="0" collapsed="false">
      <c r="A33" s="23" t="s">
        <v>44</v>
      </c>
      <c r="B33" s="29" t="n">
        <v>930</v>
      </c>
      <c r="C33" s="29" t="n">
        <v>478</v>
      </c>
      <c r="D33" s="29" t="n">
        <v>452</v>
      </c>
    </row>
    <row r="34" customFormat="false" ht="15" hidden="false" customHeight="true" outlineLevel="0" collapsed="false">
      <c r="A34" s="23" t="s">
        <v>45</v>
      </c>
      <c r="B34" s="29" t="n">
        <v>4047</v>
      </c>
      <c r="C34" s="29" t="n">
        <v>2089</v>
      </c>
      <c r="D34" s="29" t="n">
        <v>1958</v>
      </c>
    </row>
    <row r="35" customFormat="false" ht="15" hidden="false" customHeight="true" outlineLevel="0" collapsed="false">
      <c r="A35" s="23" t="s">
        <v>46</v>
      </c>
      <c r="B35" s="29" t="n">
        <v>5036</v>
      </c>
      <c r="C35" s="29" t="n">
        <v>2612</v>
      </c>
      <c r="D35" s="29" t="n">
        <v>2424</v>
      </c>
    </row>
    <row r="36" customFormat="false" ht="15" hidden="false" customHeight="true" outlineLevel="0" collapsed="false">
      <c r="A36" s="23" t="s">
        <v>47</v>
      </c>
      <c r="B36" s="29" t="n">
        <v>4685</v>
      </c>
      <c r="C36" s="29" t="n">
        <v>2450</v>
      </c>
      <c r="D36" s="29" t="n">
        <v>2235</v>
      </c>
    </row>
    <row r="37" customFormat="false" ht="15" hidden="false" customHeight="true" outlineLevel="0" collapsed="false">
      <c r="A37" s="23" t="s">
        <v>48</v>
      </c>
      <c r="B37" s="29" t="n">
        <v>4303</v>
      </c>
      <c r="C37" s="29" t="n">
        <v>2213</v>
      </c>
      <c r="D37" s="29" t="n">
        <v>2090</v>
      </c>
    </row>
    <row r="38" customFormat="false" ht="15" hidden="false" customHeight="true" outlineLevel="0" collapsed="false">
      <c r="A38" s="23" t="s">
        <v>49</v>
      </c>
      <c r="B38" s="29" t="n">
        <v>3394</v>
      </c>
      <c r="C38" s="29" t="n">
        <v>1761</v>
      </c>
      <c r="D38" s="29" t="n">
        <v>1633</v>
      </c>
    </row>
    <row r="39" customFormat="false" ht="15" hidden="false" customHeight="true" outlineLevel="0" collapsed="false">
      <c r="A39" s="23" t="s">
        <v>50</v>
      </c>
      <c r="B39" s="29" t="n">
        <v>2798</v>
      </c>
      <c r="C39" s="29" t="n">
        <v>1455</v>
      </c>
      <c r="D39" s="29" t="n">
        <v>1343</v>
      </c>
    </row>
    <row r="40" customFormat="false" ht="15" hidden="false" customHeight="true" outlineLevel="0" collapsed="false">
      <c r="A40" s="23" t="s">
        <v>51</v>
      </c>
      <c r="B40" s="29" t="n">
        <v>2535</v>
      </c>
      <c r="C40" s="29" t="n">
        <v>1284</v>
      </c>
      <c r="D40" s="29" t="n">
        <v>1251</v>
      </c>
    </row>
    <row r="41" customFormat="false" ht="15" hidden="false" customHeight="true" outlineLevel="0" collapsed="false">
      <c r="A41" s="23" t="s">
        <v>52</v>
      </c>
      <c r="B41" s="29" t="n">
        <v>2385</v>
      </c>
      <c r="C41" s="29" t="n">
        <v>1196</v>
      </c>
      <c r="D41" s="29" t="n">
        <v>1189</v>
      </c>
    </row>
    <row r="42" customFormat="false" ht="15" hidden="false" customHeight="true" outlineLevel="0" collapsed="false">
      <c r="A42" s="23" t="s">
        <v>53</v>
      </c>
      <c r="B42" s="29" t="n">
        <v>2160</v>
      </c>
      <c r="C42" s="29" t="n">
        <v>1108</v>
      </c>
      <c r="D42" s="29" t="n">
        <v>1052</v>
      </c>
    </row>
    <row r="43" customFormat="false" ht="15" hidden="false" customHeight="true" outlineLevel="0" collapsed="false">
      <c r="A43" s="23" t="s">
        <v>54</v>
      </c>
      <c r="B43" s="29" t="n">
        <v>2064</v>
      </c>
      <c r="C43" s="29" t="n">
        <v>1050</v>
      </c>
      <c r="D43" s="29" t="n">
        <v>1014</v>
      </c>
    </row>
    <row r="44" customFormat="false" ht="15" hidden="false" customHeight="true" outlineLevel="0" collapsed="false">
      <c r="A44" s="23" t="s">
        <v>55</v>
      </c>
      <c r="B44" s="29" t="n">
        <v>1821</v>
      </c>
      <c r="C44" s="29" t="n">
        <v>950</v>
      </c>
      <c r="D44" s="29" t="n">
        <v>871</v>
      </c>
    </row>
    <row r="45" customFormat="false" ht="15" hidden="false" customHeight="true" outlineLevel="0" collapsed="false">
      <c r="A45" s="23" t="s">
        <v>56</v>
      </c>
      <c r="B45" s="29" t="n">
        <v>1500</v>
      </c>
      <c r="C45" s="29" t="n">
        <v>770</v>
      </c>
      <c r="D45" s="29" t="n">
        <v>730</v>
      </c>
    </row>
    <row r="46" customFormat="false" ht="15" hidden="false" customHeight="true" outlineLevel="0" collapsed="false">
      <c r="A46" s="23" t="s">
        <v>57</v>
      </c>
      <c r="B46" s="29" t="n">
        <v>1215</v>
      </c>
      <c r="C46" s="29" t="n">
        <v>630</v>
      </c>
      <c r="D46" s="29" t="n">
        <v>585</v>
      </c>
    </row>
    <row r="47" customFormat="false" ht="15" hidden="false" customHeight="true" outlineLevel="0" collapsed="false">
      <c r="A47" s="23" t="s">
        <v>58</v>
      </c>
      <c r="B47" s="29" t="n">
        <v>874</v>
      </c>
      <c r="C47" s="29" t="n">
        <v>390</v>
      </c>
      <c r="D47" s="29" t="n">
        <v>484</v>
      </c>
    </row>
    <row r="48" customFormat="false" ht="15" hidden="false" customHeight="true" outlineLevel="0" collapsed="false">
      <c r="A48" s="23" t="s">
        <v>59</v>
      </c>
      <c r="B48" s="29" t="n">
        <v>526</v>
      </c>
      <c r="C48" s="29" t="n">
        <v>228</v>
      </c>
      <c r="D48" s="29" t="n">
        <v>298</v>
      </c>
    </row>
    <row r="49" customFormat="false" ht="15" hidden="false" customHeight="true" outlineLevel="0" collapsed="false">
      <c r="A49" s="23" t="s">
        <v>60</v>
      </c>
      <c r="B49" s="29" t="n">
        <v>397</v>
      </c>
      <c r="C49" s="29" t="n">
        <v>148</v>
      </c>
      <c r="D49" s="29" t="n">
        <v>249</v>
      </c>
    </row>
    <row r="50" customFormat="false" ht="15" hidden="false" customHeight="true" outlineLevel="0" collapsed="false">
      <c r="A50" s="23" t="s">
        <v>61</v>
      </c>
      <c r="B50" s="29" t="n">
        <v>347</v>
      </c>
      <c r="C50" s="29" t="n">
        <v>101</v>
      </c>
      <c r="D50" s="29" t="n">
        <v>246</v>
      </c>
    </row>
    <row r="51" customFormat="false" ht="27" hidden="false" customHeight="true" outlineLevel="0" collapsed="false">
      <c r="A51" s="23" t="s">
        <v>62</v>
      </c>
      <c r="B51" s="29" t="n">
        <v>4977</v>
      </c>
      <c r="C51" s="29" t="n">
        <v>2567</v>
      </c>
      <c r="D51" s="29" t="n">
        <v>2410</v>
      </c>
    </row>
    <row r="52" customFormat="false" ht="15" hidden="false" customHeight="true" outlineLevel="0" collapsed="false">
      <c r="A52" s="23" t="s">
        <v>63</v>
      </c>
      <c r="B52" s="29" t="n">
        <v>14698</v>
      </c>
      <c r="C52" s="29" t="n">
        <v>7629</v>
      </c>
      <c r="D52" s="29" t="n">
        <v>7069</v>
      </c>
    </row>
    <row r="53" customFormat="false" ht="15" hidden="false" customHeight="true" outlineLevel="0" collapsed="false">
      <c r="A53" s="23" t="s">
        <v>64</v>
      </c>
      <c r="B53" s="29" t="n">
        <v>24175</v>
      </c>
      <c r="C53" s="29" t="n">
        <v>12417</v>
      </c>
      <c r="D53" s="29" t="n">
        <v>11758</v>
      </c>
    </row>
    <row r="54" customFormat="false" ht="15" hidden="false" customHeight="true" outlineLevel="0" collapsed="false">
      <c r="A54" s="23" t="s">
        <v>65</v>
      </c>
      <c r="B54" s="29" t="n">
        <v>23577</v>
      </c>
      <c r="C54" s="29" t="n">
        <v>11868</v>
      </c>
      <c r="D54" s="29" t="n">
        <v>11709</v>
      </c>
    </row>
    <row r="55" customFormat="false" ht="15" hidden="false" customHeight="true" outlineLevel="0" collapsed="false">
      <c r="A55" s="23" t="s">
        <v>66</v>
      </c>
      <c r="B55" s="29" t="n">
        <v>3359</v>
      </c>
      <c r="C55" s="29" t="n">
        <v>1497</v>
      </c>
      <c r="D55" s="29" t="n">
        <v>1862</v>
      </c>
    </row>
    <row r="56" customFormat="false" ht="15" hidden="false" customHeight="true" outlineLevel="0" collapsed="false">
      <c r="A56" s="23" t="s">
        <v>67</v>
      </c>
      <c r="B56" s="29" t="n">
        <v>2144</v>
      </c>
      <c r="C56" s="29" t="n">
        <v>867</v>
      </c>
      <c r="D56" s="29" t="n">
        <v>1277</v>
      </c>
    </row>
    <row r="57" customFormat="false" ht="27" hidden="false" customHeight="true" outlineLevel="0" collapsed="false">
      <c r="A57" s="36" t="s">
        <v>15</v>
      </c>
    </row>
    <row r="58" customFormat="false" ht="27" hidden="false" customHeight="true" outlineLevel="0" collapsed="false">
      <c r="A58" s="23" t="s">
        <v>43</v>
      </c>
      <c r="B58" s="29" t="n">
        <v>32215</v>
      </c>
      <c r="C58" s="29" t="n">
        <v>16691</v>
      </c>
      <c r="D58" s="29" t="n">
        <v>15524</v>
      </c>
    </row>
    <row r="59" customFormat="false" ht="27" hidden="false" customHeight="true" outlineLevel="0" collapsed="false">
      <c r="A59" s="23" t="s">
        <v>44</v>
      </c>
      <c r="B59" s="29" t="n">
        <v>811</v>
      </c>
      <c r="C59" s="29" t="n">
        <v>420</v>
      </c>
      <c r="D59" s="29" t="n">
        <v>391</v>
      </c>
    </row>
    <row r="60" customFormat="false" ht="14.25" hidden="false" customHeight="false" outlineLevel="0" collapsed="false">
      <c r="A60" s="23" t="s">
        <v>45</v>
      </c>
      <c r="B60" s="29" t="n">
        <v>3532</v>
      </c>
      <c r="C60" s="29" t="n">
        <v>1803</v>
      </c>
      <c r="D60" s="29" t="n">
        <v>1729</v>
      </c>
    </row>
    <row r="61" customFormat="false" ht="14.25" hidden="false" customHeight="false" outlineLevel="0" collapsed="false">
      <c r="A61" s="23" t="s">
        <v>46</v>
      </c>
      <c r="B61" s="29" t="n">
        <v>4273</v>
      </c>
      <c r="C61" s="29" t="n">
        <v>2275</v>
      </c>
      <c r="D61" s="29" t="n">
        <v>1998</v>
      </c>
    </row>
    <row r="62" customFormat="false" ht="14.25" hidden="false" customHeight="false" outlineLevel="0" collapsed="false">
      <c r="A62" s="23" t="s">
        <v>47</v>
      </c>
      <c r="B62" s="29" t="n">
        <v>4258</v>
      </c>
      <c r="C62" s="29" t="n">
        <v>2205</v>
      </c>
      <c r="D62" s="29" t="n">
        <v>2053</v>
      </c>
    </row>
    <row r="63" customFormat="false" ht="14.25" hidden="false" customHeight="false" outlineLevel="0" collapsed="false">
      <c r="A63" s="23" t="s">
        <v>48</v>
      </c>
      <c r="B63" s="29" t="n">
        <v>3317</v>
      </c>
      <c r="C63" s="29" t="n">
        <v>1822</v>
      </c>
      <c r="D63" s="29" t="n">
        <v>1495</v>
      </c>
    </row>
    <row r="64" customFormat="false" ht="14.25" hidden="false" customHeight="false" outlineLevel="0" collapsed="false">
      <c r="A64" s="23" t="s">
        <v>49</v>
      </c>
      <c r="B64" s="29" t="n">
        <v>2354</v>
      </c>
      <c r="C64" s="29" t="n">
        <v>1212</v>
      </c>
      <c r="D64" s="29" t="n">
        <v>1142</v>
      </c>
    </row>
    <row r="65" customFormat="false" ht="14.25" hidden="false" customHeight="false" outlineLevel="0" collapsed="false">
      <c r="A65" s="23" t="s">
        <v>50</v>
      </c>
      <c r="B65" s="29" t="n">
        <v>1980</v>
      </c>
      <c r="C65" s="29" t="n">
        <v>1034</v>
      </c>
      <c r="D65" s="29" t="n">
        <v>946</v>
      </c>
    </row>
    <row r="66" customFormat="false" ht="14.25" hidden="false" customHeight="false" outlineLevel="0" collapsed="false">
      <c r="A66" s="23" t="s">
        <v>51</v>
      </c>
      <c r="B66" s="29" t="n">
        <v>1903</v>
      </c>
      <c r="C66" s="29" t="n">
        <v>971</v>
      </c>
      <c r="D66" s="29" t="n">
        <v>932</v>
      </c>
    </row>
    <row r="67" customFormat="false" ht="14.25" hidden="false" customHeight="false" outlineLevel="0" collapsed="false">
      <c r="A67" s="23" t="s">
        <v>52</v>
      </c>
      <c r="B67" s="29" t="n">
        <v>1828</v>
      </c>
      <c r="C67" s="29" t="n">
        <v>938</v>
      </c>
      <c r="D67" s="29" t="n">
        <v>890</v>
      </c>
    </row>
    <row r="68" customFormat="false" ht="14.25" hidden="false" customHeight="false" outlineLevel="0" collapsed="false">
      <c r="A68" s="23" t="s">
        <v>53</v>
      </c>
      <c r="B68" s="29" t="n">
        <v>1736</v>
      </c>
      <c r="C68" s="29" t="n">
        <v>935</v>
      </c>
      <c r="D68" s="29" t="n">
        <v>801</v>
      </c>
    </row>
    <row r="69" customFormat="false" ht="14.25" hidden="false" customHeight="false" outlineLevel="0" collapsed="false">
      <c r="A69" s="23" t="s">
        <v>54</v>
      </c>
      <c r="B69" s="29" t="n">
        <v>1573</v>
      </c>
      <c r="C69" s="29" t="n">
        <v>828</v>
      </c>
      <c r="D69" s="29" t="n">
        <v>745</v>
      </c>
    </row>
    <row r="70" customFormat="false" ht="14.25" hidden="false" customHeight="false" outlineLevel="0" collapsed="false">
      <c r="A70" s="23" t="s">
        <v>55</v>
      </c>
      <c r="B70" s="29" t="n">
        <v>1296</v>
      </c>
      <c r="C70" s="29" t="n">
        <v>682</v>
      </c>
      <c r="D70" s="29" t="n">
        <v>614</v>
      </c>
    </row>
    <row r="71" customFormat="false" ht="14.25" hidden="false" customHeight="false" outlineLevel="0" collapsed="false">
      <c r="A71" s="23" t="s">
        <v>56</v>
      </c>
      <c r="B71" s="29" t="n">
        <v>1084</v>
      </c>
      <c r="C71" s="29" t="n">
        <v>538</v>
      </c>
      <c r="D71" s="29" t="n">
        <v>546</v>
      </c>
    </row>
    <row r="72" customFormat="false" ht="14.25" hidden="false" customHeight="false" outlineLevel="0" collapsed="false">
      <c r="A72" s="23" t="s">
        <v>57</v>
      </c>
      <c r="B72" s="29" t="n">
        <v>802</v>
      </c>
      <c r="C72" s="29" t="n">
        <v>394</v>
      </c>
      <c r="D72" s="29" t="n">
        <v>408</v>
      </c>
    </row>
    <row r="73" customFormat="false" ht="14.25" hidden="false" customHeight="false" outlineLevel="0" collapsed="false">
      <c r="A73" s="23" t="s">
        <v>58</v>
      </c>
      <c r="B73" s="29" t="n">
        <v>590</v>
      </c>
      <c r="C73" s="29" t="n">
        <v>276</v>
      </c>
      <c r="D73" s="29" t="n">
        <v>314</v>
      </c>
    </row>
    <row r="74" customFormat="false" ht="14.25" hidden="false" customHeight="false" outlineLevel="0" collapsed="false">
      <c r="A74" s="23" t="s">
        <v>59</v>
      </c>
      <c r="B74" s="29" t="n">
        <v>382</v>
      </c>
      <c r="C74" s="29" t="n">
        <v>165</v>
      </c>
      <c r="D74" s="29" t="n">
        <v>217</v>
      </c>
    </row>
    <row r="75" customFormat="false" ht="14.25" hidden="false" customHeight="false" outlineLevel="0" collapsed="false">
      <c r="A75" s="23" t="s">
        <v>60</v>
      </c>
      <c r="B75" s="29" t="n">
        <v>270</v>
      </c>
      <c r="C75" s="29" t="n">
        <v>117</v>
      </c>
      <c r="D75" s="29" t="n">
        <v>153</v>
      </c>
    </row>
    <row r="76" customFormat="false" ht="14.25" hidden="false" customHeight="false" outlineLevel="0" collapsed="false">
      <c r="A76" s="23" t="s">
        <v>61</v>
      </c>
      <c r="B76" s="29" t="n">
        <v>226</v>
      </c>
      <c r="C76" s="29" t="n">
        <v>76</v>
      </c>
      <c r="D76" s="29" t="n">
        <v>150</v>
      </c>
    </row>
    <row r="77" customFormat="false" ht="27" hidden="false" customHeight="true" outlineLevel="0" collapsed="false">
      <c r="A77" s="23" t="s">
        <v>62</v>
      </c>
      <c r="B77" s="29" t="n">
        <v>4343</v>
      </c>
      <c r="C77" s="29" t="n">
        <v>2223</v>
      </c>
      <c r="D77" s="29" t="n">
        <v>2120</v>
      </c>
    </row>
    <row r="78" customFormat="false" ht="14.25" hidden="false" customHeight="false" outlineLevel="0" collapsed="false">
      <c r="A78" s="23" t="s">
        <v>63</v>
      </c>
      <c r="B78" s="29" t="n">
        <v>12874</v>
      </c>
      <c r="C78" s="29" t="n">
        <v>6703</v>
      </c>
      <c r="D78" s="29" t="n">
        <v>6171</v>
      </c>
    </row>
    <row r="79" customFormat="false" ht="14.25" hidden="false" customHeight="false" outlineLevel="0" collapsed="false">
      <c r="A79" s="23" t="s">
        <v>64</v>
      </c>
      <c r="B79" s="29" t="n">
        <v>17873</v>
      </c>
      <c r="C79" s="29" t="n">
        <v>9354</v>
      </c>
      <c r="D79" s="29" t="n">
        <v>8519</v>
      </c>
    </row>
    <row r="80" customFormat="false" ht="14.25" hidden="false" customHeight="false" outlineLevel="0" collapsed="false">
      <c r="A80" s="23" t="s">
        <v>65</v>
      </c>
      <c r="B80" s="29" t="n">
        <v>17168</v>
      </c>
      <c r="C80" s="29" t="n">
        <v>8792</v>
      </c>
      <c r="D80" s="29" t="n">
        <v>8376</v>
      </c>
    </row>
    <row r="81" customFormat="false" ht="14.25" hidden="false" customHeight="false" outlineLevel="0" collapsed="false">
      <c r="A81" s="23" t="s">
        <v>66</v>
      </c>
      <c r="B81" s="29" t="n">
        <v>2270</v>
      </c>
      <c r="C81" s="29" t="n">
        <v>1028</v>
      </c>
      <c r="D81" s="29" t="n">
        <v>1242</v>
      </c>
    </row>
    <row r="82" customFormat="false" ht="14.25" hidden="false" customHeight="false" outlineLevel="0" collapsed="false">
      <c r="A82" s="23" t="s">
        <v>67</v>
      </c>
      <c r="B82" s="29" t="n">
        <v>1468</v>
      </c>
      <c r="C82" s="29" t="n">
        <v>634</v>
      </c>
      <c r="D82" s="29" t="n">
        <v>834</v>
      </c>
    </row>
    <row r="83" customFormat="false" ht="27" hidden="false" customHeight="true" outlineLevel="0" collapsed="false">
      <c r="A83" s="36" t="s">
        <v>68</v>
      </c>
    </row>
    <row r="84" customFormat="false" ht="27" hidden="false" customHeight="true" outlineLevel="0" collapsed="false">
      <c r="A84" s="23" t="s">
        <v>43</v>
      </c>
      <c r="B84" s="29" t="n">
        <v>104799</v>
      </c>
      <c r="C84" s="29" t="n">
        <v>51879</v>
      </c>
      <c r="D84" s="29" t="n">
        <v>52920</v>
      </c>
    </row>
    <row r="85" customFormat="false" ht="27" hidden="false" customHeight="true" outlineLevel="0" collapsed="false">
      <c r="A85" s="23" t="s">
        <v>44</v>
      </c>
      <c r="B85" s="29" t="n">
        <v>2133</v>
      </c>
      <c r="C85" s="29" t="n">
        <v>1100</v>
      </c>
      <c r="D85" s="29" t="n">
        <v>1033</v>
      </c>
    </row>
    <row r="86" customFormat="false" ht="14.25" hidden="false" customHeight="false" outlineLevel="0" collapsed="false">
      <c r="A86" s="23" t="s">
        <v>45</v>
      </c>
      <c r="B86" s="29" t="n">
        <v>8844</v>
      </c>
      <c r="C86" s="29" t="n">
        <v>4567</v>
      </c>
      <c r="D86" s="29" t="n">
        <v>4277</v>
      </c>
    </row>
    <row r="87" customFormat="false" ht="14.25" hidden="false" customHeight="false" outlineLevel="0" collapsed="false">
      <c r="A87" s="23" t="s">
        <v>46</v>
      </c>
      <c r="B87" s="29" t="n">
        <v>11517</v>
      </c>
      <c r="C87" s="29" t="n">
        <v>5905</v>
      </c>
      <c r="D87" s="29" t="n">
        <v>5612</v>
      </c>
    </row>
    <row r="88" customFormat="false" ht="14.25" hidden="false" customHeight="false" outlineLevel="0" collapsed="false">
      <c r="A88" s="23" t="s">
        <v>47</v>
      </c>
      <c r="B88" s="29" t="n">
        <v>11374</v>
      </c>
      <c r="C88" s="29" t="n">
        <v>5924</v>
      </c>
      <c r="D88" s="29" t="n">
        <v>5450</v>
      </c>
    </row>
    <row r="89" customFormat="false" ht="14.25" hidden="false" customHeight="false" outlineLevel="0" collapsed="false">
      <c r="A89" s="23" t="s">
        <v>48</v>
      </c>
      <c r="B89" s="29" t="n">
        <v>11468</v>
      </c>
      <c r="C89" s="29" t="n">
        <v>5607</v>
      </c>
      <c r="D89" s="29" t="n">
        <v>5861</v>
      </c>
    </row>
    <row r="90" customFormat="false" ht="14.25" hidden="false" customHeight="false" outlineLevel="0" collapsed="false">
      <c r="A90" s="23" t="s">
        <v>49</v>
      </c>
      <c r="B90" s="29" t="n">
        <v>9088</v>
      </c>
      <c r="C90" s="29" t="n">
        <v>4537</v>
      </c>
      <c r="D90" s="29" t="n">
        <v>4551</v>
      </c>
    </row>
    <row r="91" customFormat="false" ht="14.25" hidden="false" customHeight="false" outlineLevel="0" collapsed="false">
      <c r="A91" s="23" t="s">
        <v>50</v>
      </c>
      <c r="B91" s="29" t="n">
        <v>7401</v>
      </c>
      <c r="C91" s="29" t="n">
        <v>3686</v>
      </c>
      <c r="D91" s="29" t="n">
        <v>3715</v>
      </c>
    </row>
    <row r="92" customFormat="false" ht="14.25" hidden="false" customHeight="false" outlineLevel="0" collapsed="false">
      <c r="A92" s="23" t="s">
        <v>51</v>
      </c>
      <c r="B92" s="29" t="n">
        <v>6740</v>
      </c>
      <c r="C92" s="29" t="n">
        <v>3389</v>
      </c>
      <c r="D92" s="29" t="n">
        <v>3351</v>
      </c>
    </row>
    <row r="93" customFormat="false" ht="14.25" hidden="false" customHeight="false" outlineLevel="0" collapsed="false">
      <c r="A93" s="23" t="s">
        <v>52</v>
      </c>
      <c r="B93" s="29" t="n">
        <v>6712</v>
      </c>
      <c r="C93" s="29" t="n">
        <v>3238</v>
      </c>
      <c r="D93" s="29" t="n">
        <v>3474</v>
      </c>
    </row>
    <row r="94" customFormat="false" ht="14.25" hidden="false" customHeight="false" outlineLevel="0" collapsed="false">
      <c r="A94" s="23" t="s">
        <v>53</v>
      </c>
      <c r="B94" s="29" t="n">
        <v>6060</v>
      </c>
      <c r="C94" s="29" t="n">
        <v>3038</v>
      </c>
      <c r="D94" s="29" t="n">
        <v>3022</v>
      </c>
    </row>
    <row r="95" customFormat="false" ht="14.25" hidden="false" customHeight="false" outlineLevel="0" collapsed="false">
      <c r="A95" s="23" t="s">
        <v>54</v>
      </c>
      <c r="B95" s="29" t="n">
        <v>5806</v>
      </c>
      <c r="C95" s="29" t="n">
        <v>2943</v>
      </c>
      <c r="D95" s="29" t="n">
        <v>2863</v>
      </c>
    </row>
    <row r="96" customFormat="false" ht="14.25" hidden="false" customHeight="false" outlineLevel="0" collapsed="false">
      <c r="A96" s="23" t="s">
        <v>55</v>
      </c>
      <c r="B96" s="29" t="n">
        <v>4895</v>
      </c>
      <c r="C96" s="29" t="n">
        <v>2418</v>
      </c>
      <c r="D96" s="29" t="n">
        <v>2477</v>
      </c>
    </row>
    <row r="97" customFormat="false" ht="14.25" hidden="false" customHeight="false" outlineLevel="0" collapsed="false">
      <c r="A97" s="23" t="s">
        <v>56</v>
      </c>
      <c r="B97" s="29" t="n">
        <v>4003</v>
      </c>
      <c r="C97" s="29" t="n">
        <v>1984</v>
      </c>
      <c r="D97" s="29" t="n">
        <v>2019</v>
      </c>
    </row>
    <row r="98" customFormat="false" ht="14.25" hidden="false" customHeight="false" outlineLevel="0" collapsed="false">
      <c r="A98" s="23" t="s">
        <v>57</v>
      </c>
      <c r="B98" s="29" t="n">
        <v>3177</v>
      </c>
      <c r="C98" s="29" t="n">
        <v>1441</v>
      </c>
      <c r="D98" s="29" t="n">
        <v>1736</v>
      </c>
    </row>
    <row r="99" customFormat="false" ht="14.25" hidden="false" customHeight="false" outlineLevel="0" collapsed="false">
      <c r="A99" s="23" t="s">
        <v>58</v>
      </c>
      <c r="B99" s="29" t="n">
        <v>2239</v>
      </c>
      <c r="C99" s="29" t="n">
        <v>969</v>
      </c>
      <c r="D99" s="29" t="n">
        <v>1270</v>
      </c>
    </row>
    <row r="100" customFormat="false" ht="14.25" hidden="false" customHeight="false" outlineLevel="0" collapsed="false">
      <c r="A100" s="23" t="s">
        <v>59</v>
      </c>
      <c r="B100" s="29" t="n">
        <v>1469</v>
      </c>
      <c r="C100" s="29" t="n">
        <v>549</v>
      </c>
      <c r="D100" s="29" t="n">
        <v>920</v>
      </c>
    </row>
    <row r="101" customFormat="false" ht="14.25" hidden="false" customHeight="false" outlineLevel="0" collapsed="false">
      <c r="A101" s="23" t="s">
        <v>60</v>
      </c>
      <c r="B101" s="29" t="n">
        <v>965</v>
      </c>
      <c r="C101" s="29" t="n">
        <v>336</v>
      </c>
      <c r="D101" s="29" t="n">
        <v>629</v>
      </c>
    </row>
    <row r="102" customFormat="false" ht="14.25" hidden="false" customHeight="false" outlineLevel="0" collapsed="false">
      <c r="A102" s="23" t="s">
        <v>61</v>
      </c>
      <c r="B102" s="29" t="n">
        <v>908</v>
      </c>
      <c r="C102" s="29" t="n">
        <v>248</v>
      </c>
      <c r="D102" s="29" t="n">
        <v>660</v>
      </c>
    </row>
    <row r="103" customFormat="false" ht="27" hidden="false" customHeight="true" outlineLevel="0" collapsed="false">
      <c r="A103" s="23" t="s">
        <v>62</v>
      </c>
      <c r="B103" s="29" t="n">
        <v>10977</v>
      </c>
      <c r="C103" s="29" t="n">
        <v>5667</v>
      </c>
      <c r="D103" s="29" t="n">
        <v>5310</v>
      </c>
    </row>
    <row r="104" customFormat="false" ht="14.25" hidden="false" customHeight="false" outlineLevel="0" collapsed="false">
      <c r="A104" s="23" t="s">
        <v>63</v>
      </c>
      <c r="B104" s="29" t="n">
        <v>33868</v>
      </c>
      <c r="C104" s="29" t="n">
        <v>17496</v>
      </c>
      <c r="D104" s="29" t="n">
        <v>16372</v>
      </c>
    </row>
    <row r="105" customFormat="false" ht="14.25" hidden="false" customHeight="false" outlineLevel="0" collapsed="false">
      <c r="A105" s="23" t="s">
        <v>64</v>
      </c>
      <c r="B105" s="29" t="n">
        <v>65350</v>
      </c>
      <c r="C105" s="29" t="n">
        <v>32281</v>
      </c>
      <c r="D105" s="29" t="n">
        <v>33069</v>
      </c>
    </row>
    <row r="106" customFormat="false" ht="14.25" hidden="false" customHeight="false" outlineLevel="0" collapsed="false">
      <c r="A106" s="23" t="s">
        <v>65</v>
      </c>
      <c r="B106" s="29" t="n">
        <v>63925</v>
      </c>
      <c r="C106" s="29" t="n">
        <v>30934</v>
      </c>
      <c r="D106" s="29" t="n">
        <v>32991</v>
      </c>
    </row>
    <row r="107" customFormat="false" ht="14.25" hidden="false" customHeight="false" outlineLevel="0" collapsed="false">
      <c r="A107" s="23" t="s">
        <v>66</v>
      </c>
      <c r="B107" s="29" t="n">
        <v>8758</v>
      </c>
      <c r="C107" s="29" t="n">
        <v>3543</v>
      </c>
      <c r="D107" s="29" t="n">
        <v>5215</v>
      </c>
    </row>
    <row r="108" customFormat="false" ht="14.25" hidden="false" customHeight="false" outlineLevel="0" collapsed="false">
      <c r="A108" s="23" t="s">
        <v>67</v>
      </c>
      <c r="B108" s="29" t="n">
        <v>5581</v>
      </c>
      <c r="C108" s="29" t="n">
        <v>2102</v>
      </c>
      <c r="D108" s="29" t="n">
        <v>3479</v>
      </c>
    </row>
    <row r="109" customFormat="false" ht="27" hidden="false" customHeight="true" outlineLevel="0" collapsed="false">
      <c r="A109" s="36" t="s">
        <v>17</v>
      </c>
    </row>
    <row r="110" customFormat="false" ht="27" hidden="false" customHeight="true" outlineLevel="0" collapsed="false">
      <c r="A110" s="23" t="s">
        <v>43</v>
      </c>
      <c r="B110" s="29" t="n">
        <v>14063</v>
      </c>
      <c r="C110" s="29" t="n">
        <v>7215</v>
      </c>
      <c r="D110" s="29" t="n">
        <v>6848</v>
      </c>
    </row>
    <row r="111" customFormat="false" ht="27" hidden="false" customHeight="true" outlineLevel="0" collapsed="false">
      <c r="A111" s="23" t="s">
        <v>44</v>
      </c>
      <c r="B111" s="29" t="n">
        <v>314</v>
      </c>
      <c r="C111" s="29" t="n">
        <v>175</v>
      </c>
      <c r="D111" s="29" t="n">
        <v>139</v>
      </c>
    </row>
    <row r="112" customFormat="false" ht="14.25" hidden="false" customHeight="false" outlineLevel="0" collapsed="false">
      <c r="A112" s="23" t="s">
        <v>45</v>
      </c>
      <c r="B112" s="29" t="n">
        <v>1424</v>
      </c>
      <c r="C112" s="29" t="n">
        <v>734</v>
      </c>
      <c r="D112" s="29" t="n">
        <v>690</v>
      </c>
    </row>
    <row r="113" customFormat="false" ht="14.25" hidden="false" customHeight="false" outlineLevel="0" collapsed="false">
      <c r="A113" s="23" t="s">
        <v>46</v>
      </c>
      <c r="B113" s="29" t="n">
        <v>1712</v>
      </c>
      <c r="C113" s="29" t="n">
        <v>870</v>
      </c>
      <c r="D113" s="29" t="n">
        <v>842</v>
      </c>
    </row>
    <row r="114" customFormat="false" ht="14.25" hidden="false" customHeight="false" outlineLevel="0" collapsed="false">
      <c r="A114" s="23" t="s">
        <v>47</v>
      </c>
      <c r="B114" s="29" t="n">
        <v>1603</v>
      </c>
      <c r="C114" s="29" t="n">
        <v>825</v>
      </c>
      <c r="D114" s="29" t="n">
        <v>778</v>
      </c>
    </row>
    <row r="115" customFormat="false" ht="14.25" hidden="false" customHeight="false" outlineLevel="0" collapsed="false">
      <c r="A115" s="23" t="s">
        <v>48</v>
      </c>
      <c r="B115" s="29" t="n">
        <v>1415</v>
      </c>
      <c r="C115" s="29" t="n">
        <v>721</v>
      </c>
      <c r="D115" s="29" t="n">
        <v>694</v>
      </c>
    </row>
    <row r="116" customFormat="false" ht="14.25" hidden="false" customHeight="false" outlineLevel="0" collapsed="false">
      <c r="A116" s="23" t="s">
        <v>49</v>
      </c>
      <c r="B116" s="29" t="n">
        <v>1145</v>
      </c>
      <c r="C116" s="29" t="n">
        <v>620</v>
      </c>
      <c r="D116" s="29" t="n">
        <v>525</v>
      </c>
    </row>
    <row r="117" customFormat="false" ht="14.25" hidden="false" customHeight="false" outlineLevel="0" collapsed="false">
      <c r="A117" s="23" t="s">
        <v>50</v>
      </c>
      <c r="B117" s="29" t="n">
        <v>977</v>
      </c>
      <c r="C117" s="29" t="n">
        <v>502</v>
      </c>
      <c r="D117" s="29" t="n">
        <v>475</v>
      </c>
    </row>
    <row r="118" customFormat="false" ht="14.25" hidden="false" customHeight="false" outlineLevel="0" collapsed="false">
      <c r="A118" s="23" t="s">
        <v>51</v>
      </c>
      <c r="B118" s="29" t="n">
        <v>894</v>
      </c>
      <c r="C118" s="29" t="n">
        <v>457</v>
      </c>
      <c r="D118" s="29" t="n">
        <v>437</v>
      </c>
    </row>
    <row r="119" customFormat="false" ht="14.25" hidden="false" customHeight="false" outlineLevel="0" collapsed="false">
      <c r="A119" s="23" t="s">
        <v>52</v>
      </c>
      <c r="B119" s="29" t="n">
        <v>895</v>
      </c>
      <c r="C119" s="29" t="n">
        <v>482</v>
      </c>
      <c r="D119" s="29" t="n">
        <v>413</v>
      </c>
    </row>
    <row r="120" customFormat="false" ht="14.25" hidden="false" customHeight="false" outlineLevel="0" collapsed="false">
      <c r="A120" s="23" t="s">
        <v>53</v>
      </c>
      <c r="B120" s="29" t="n">
        <v>702</v>
      </c>
      <c r="C120" s="29" t="n">
        <v>355</v>
      </c>
      <c r="D120" s="29" t="n">
        <v>347</v>
      </c>
    </row>
    <row r="121" customFormat="false" ht="14.25" hidden="false" customHeight="false" outlineLevel="0" collapsed="false">
      <c r="A121" s="23" t="s">
        <v>54</v>
      </c>
      <c r="B121" s="29" t="n">
        <v>753</v>
      </c>
      <c r="C121" s="29" t="n">
        <v>382</v>
      </c>
      <c r="D121" s="29" t="n">
        <v>371</v>
      </c>
    </row>
    <row r="122" customFormat="false" ht="14.25" hidden="false" customHeight="false" outlineLevel="0" collapsed="false">
      <c r="A122" s="23" t="s">
        <v>55</v>
      </c>
      <c r="B122" s="29" t="n">
        <v>655</v>
      </c>
      <c r="C122" s="29" t="n">
        <v>327</v>
      </c>
      <c r="D122" s="29" t="n">
        <v>328</v>
      </c>
    </row>
    <row r="123" customFormat="false" ht="14.25" hidden="false" customHeight="false" outlineLevel="0" collapsed="false">
      <c r="A123" s="23" t="s">
        <v>56</v>
      </c>
      <c r="B123" s="29" t="n">
        <v>491</v>
      </c>
      <c r="C123" s="29" t="n">
        <v>269</v>
      </c>
      <c r="D123" s="29" t="n">
        <v>222</v>
      </c>
    </row>
    <row r="124" customFormat="false" ht="14.25" hidden="false" customHeight="false" outlineLevel="0" collapsed="false">
      <c r="A124" s="23" t="s">
        <v>57</v>
      </c>
      <c r="B124" s="29" t="n">
        <v>359</v>
      </c>
      <c r="C124" s="29" t="n">
        <v>177</v>
      </c>
      <c r="D124" s="29" t="n">
        <v>182</v>
      </c>
    </row>
    <row r="125" customFormat="false" ht="14.25" hidden="false" customHeight="false" outlineLevel="0" collapsed="false">
      <c r="A125" s="23" t="s">
        <v>58</v>
      </c>
      <c r="B125" s="29" t="n">
        <v>301</v>
      </c>
      <c r="C125" s="29" t="n">
        <v>136</v>
      </c>
      <c r="D125" s="29" t="n">
        <v>165</v>
      </c>
    </row>
    <row r="126" customFormat="false" ht="14.25" hidden="false" customHeight="false" outlineLevel="0" collapsed="false">
      <c r="A126" s="23" t="s">
        <v>59</v>
      </c>
      <c r="B126" s="29" t="n">
        <v>208</v>
      </c>
      <c r="C126" s="29" t="n">
        <v>101</v>
      </c>
      <c r="D126" s="29" t="n">
        <v>107</v>
      </c>
    </row>
    <row r="127" customFormat="false" ht="14.25" hidden="false" customHeight="false" outlineLevel="0" collapsed="false">
      <c r="A127" s="23" t="s">
        <v>60</v>
      </c>
      <c r="B127" s="29" t="n">
        <v>120</v>
      </c>
      <c r="C127" s="29" t="n">
        <v>48</v>
      </c>
      <c r="D127" s="29" t="n">
        <v>72</v>
      </c>
    </row>
    <row r="128" customFormat="false" ht="14.25" hidden="false" customHeight="false" outlineLevel="0" collapsed="false">
      <c r="A128" s="23" t="s">
        <v>61</v>
      </c>
      <c r="B128" s="29" t="n">
        <v>95</v>
      </c>
      <c r="C128" s="29" t="n">
        <v>34</v>
      </c>
      <c r="D128" s="29" t="n">
        <v>61</v>
      </c>
    </row>
    <row r="129" customFormat="false" ht="27" hidden="false" customHeight="true" outlineLevel="0" collapsed="false">
      <c r="A129" s="23" t="s">
        <v>62</v>
      </c>
      <c r="B129" s="29" t="n">
        <v>1738</v>
      </c>
      <c r="C129" s="29" t="n">
        <v>909</v>
      </c>
      <c r="D129" s="29" t="n">
        <v>829</v>
      </c>
    </row>
    <row r="130" customFormat="false" ht="14.25" hidden="false" customHeight="false" outlineLevel="0" collapsed="false">
      <c r="A130" s="23" t="s">
        <v>63</v>
      </c>
      <c r="B130" s="29" t="n">
        <v>5053</v>
      </c>
      <c r="C130" s="29" t="n">
        <v>2604</v>
      </c>
      <c r="D130" s="29" t="n">
        <v>2449</v>
      </c>
    </row>
    <row r="131" customFormat="false" ht="14.25" hidden="false" customHeight="false" outlineLevel="0" collapsed="false">
      <c r="A131" s="23" t="s">
        <v>64</v>
      </c>
      <c r="B131" s="29" t="n">
        <v>8286</v>
      </c>
      <c r="C131" s="29" t="n">
        <v>4292</v>
      </c>
      <c r="D131" s="29" t="n">
        <v>3994</v>
      </c>
    </row>
    <row r="132" customFormat="false" ht="14.25" hidden="false" customHeight="false" outlineLevel="0" collapsed="false">
      <c r="A132" s="23" t="s">
        <v>65</v>
      </c>
      <c r="B132" s="29" t="n">
        <v>8111</v>
      </c>
      <c r="C132" s="29" t="n">
        <v>4128</v>
      </c>
      <c r="D132" s="29" t="n">
        <v>3983</v>
      </c>
    </row>
    <row r="133" customFormat="false" ht="14.25" hidden="false" customHeight="false" outlineLevel="0" collapsed="false">
      <c r="A133" s="23" t="s">
        <v>66</v>
      </c>
      <c r="B133" s="29" t="n">
        <v>1083</v>
      </c>
      <c r="C133" s="29" t="n">
        <v>496</v>
      </c>
      <c r="D133" s="29" t="n">
        <v>587</v>
      </c>
    </row>
    <row r="134" customFormat="false" ht="14.25" hidden="false" customHeight="false" outlineLevel="0" collapsed="false">
      <c r="A134" s="23" t="s">
        <v>67</v>
      </c>
      <c r="B134" s="29" t="n">
        <v>724</v>
      </c>
      <c r="C134" s="29" t="n">
        <v>319</v>
      </c>
      <c r="D134" s="29" t="n">
        <v>405</v>
      </c>
    </row>
    <row r="135" customFormat="false" ht="27" hidden="false" customHeight="true" outlineLevel="0" collapsed="false">
      <c r="A135" s="36" t="s">
        <v>19</v>
      </c>
    </row>
    <row r="136" customFormat="false" ht="27" hidden="false" customHeight="true" outlineLevel="0" collapsed="false">
      <c r="A136" s="23" t="s">
        <v>43</v>
      </c>
      <c r="B136" s="29" t="n">
        <v>59639</v>
      </c>
      <c r="C136" s="29" t="n">
        <v>30637</v>
      </c>
      <c r="D136" s="29" t="n">
        <v>29002</v>
      </c>
    </row>
    <row r="137" customFormat="false" ht="27" hidden="false" customHeight="true" outlineLevel="0" collapsed="false">
      <c r="A137" s="23" t="s">
        <v>44</v>
      </c>
      <c r="B137" s="29" t="n">
        <v>1531</v>
      </c>
      <c r="C137" s="29" t="n">
        <v>834</v>
      </c>
      <c r="D137" s="29" t="n">
        <v>697</v>
      </c>
    </row>
    <row r="138" customFormat="false" ht="14.25" hidden="false" customHeight="false" outlineLevel="0" collapsed="false">
      <c r="A138" s="23" t="s">
        <v>45</v>
      </c>
      <c r="B138" s="29" t="n">
        <v>6337</v>
      </c>
      <c r="C138" s="29" t="n">
        <v>3179</v>
      </c>
      <c r="D138" s="29" t="n">
        <v>3158</v>
      </c>
    </row>
    <row r="139" customFormat="false" ht="14.25" hidden="false" customHeight="false" outlineLevel="0" collapsed="false">
      <c r="A139" s="23" t="s">
        <v>46</v>
      </c>
      <c r="B139" s="29" t="n">
        <v>7427</v>
      </c>
      <c r="C139" s="29" t="n">
        <v>3722</v>
      </c>
      <c r="D139" s="29" t="n">
        <v>3705</v>
      </c>
    </row>
    <row r="140" customFormat="false" ht="14.25" hidden="false" customHeight="false" outlineLevel="0" collapsed="false">
      <c r="A140" s="23" t="s">
        <v>47</v>
      </c>
      <c r="B140" s="29" t="n">
        <v>6894</v>
      </c>
      <c r="C140" s="29" t="n">
        <v>3526</v>
      </c>
      <c r="D140" s="29" t="n">
        <v>3368</v>
      </c>
    </row>
    <row r="141" customFormat="false" ht="14.25" hidden="false" customHeight="false" outlineLevel="0" collapsed="false">
      <c r="A141" s="23" t="s">
        <v>48</v>
      </c>
      <c r="B141" s="29" t="n">
        <v>6089</v>
      </c>
      <c r="C141" s="29" t="n">
        <v>3228</v>
      </c>
      <c r="D141" s="29" t="n">
        <v>2861</v>
      </c>
    </row>
    <row r="142" customFormat="false" ht="14.25" hidden="false" customHeight="false" outlineLevel="0" collapsed="false">
      <c r="A142" s="23" t="s">
        <v>49</v>
      </c>
      <c r="B142" s="29" t="n">
        <v>5216</v>
      </c>
      <c r="C142" s="29" t="n">
        <v>2766</v>
      </c>
      <c r="D142" s="29" t="n">
        <v>2450</v>
      </c>
    </row>
    <row r="143" customFormat="false" ht="14.25" hidden="false" customHeight="false" outlineLevel="0" collapsed="false">
      <c r="A143" s="23" t="s">
        <v>50</v>
      </c>
      <c r="B143" s="29" t="n">
        <v>4388</v>
      </c>
      <c r="C143" s="29" t="n">
        <v>2336</v>
      </c>
      <c r="D143" s="29" t="n">
        <v>2052</v>
      </c>
    </row>
    <row r="144" customFormat="false" ht="14.25" hidden="false" customHeight="false" outlineLevel="0" collapsed="false">
      <c r="A144" s="23" t="s">
        <v>51</v>
      </c>
      <c r="B144" s="29" t="n">
        <v>3770</v>
      </c>
      <c r="C144" s="29" t="n">
        <v>1971</v>
      </c>
      <c r="D144" s="29" t="n">
        <v>1799</v>
      </c>
    </row>
    <row r="145" customFormat="false" ht="14.25" hidden="false" customHeight="false" outlineLevel="0" collapsed="false">
      <c r="A145" s="23" t="s">
        <v>52</v>
      </c>
      <c r="B145" s="29" t="n">
        <v>3327</v>
      </c>
      <c r="C145" s="29" t="n">
        <v>1713</v>
      </c>
      <c r="D145" s="29" t="n">
        <v>1614</v>
      </c>
    </row>
    <row r="146" customFormat="false" ht="14.25" hidden="false" customHeight="false" outlineLevel="0" collapsed="false">
      <c r="A146" s="23" t="s">
        <v>53</v>
      </c>
      <c r="B146" s="29" t="n">
        <v>2936</v>
      </c>
      <c r="C146" s="29" t="n">
        <v>1551</v>
      </c>
      <c r="D146" s="29" t="n">
        <v>1385</v>
      </c>
    </row>
    <row r="147" customFormat="false" ht="14.25" hidden="false" customHeight="false" outlineLevel="0" collapsed="false">
      <c r="A147" s="23" t="s">
        <v>54</v>
      </c>
      <c r="B147" s="29" t="n">
        <v>3019</v>
      </c>
      <c r="C147" s="29" t="n">
        <v>1561</v>
      </c>
      <c r="D147" s="29" t="n">
        <v>1458</v>
      </c>
    </row>
    <row r="148" customFormat="false" ht="14.25" hidden="false" customHeight="false" outlineLevel="0" collapsed="false">
      <c r="A148" s="23" t="s">
        <v>55</v>
      </c>
      <c r="B148" s="29" t="n">
        <v>2528</v>
      </c>
      <c r="C148" s="29" t="n">
        <v>1346</v>
      </c>
      <c r="D148" s="29" t="n">
        <v>1182</v>
      </c>
    </row>
    <row r="149" customFormat="false" ht="14.25" hidden="false" customHeight="false" outlineLevel="0" collapsed="false">
      <c r="A149" s="23" t="s">
        <v>56</v>
      </c>
      <c r="B149" s="29" t="n">
        <v>2065</v>
      </c>
      <c r="C149" s="29" t="n">
        <v>1098</v>
      </c>
      <c r="D149" s="29" t="n">
        <v>967</v>
      </c>
    </row>
    <row r="150" customFormat="false" ht="14.25" hidden="false" customHeight="false" outlineLevel="0" collapsed="false">
      <c r="A150" s="23" t="s">
        <v>57</v>
      </c>
      <c r="B150" s="29" t="n">
        <v>1470</v>
      </c>
      <c r="C150" s="29" t="n">
        <v>731</v>
      </c>
      <c r="D150" s="29" t="n">
        <v>739</v>
      </c>
    </row>
    <row r="151" customFormat="false" ht="14.25" hidden="false" customHeight="false" outlineLevel="0" collapsed="false">
      <c r="A151" s="23" t="s">
        <v>58</v>
      </c>
      <c r="B151" s="29" t="n">
        <v>1053</v>
      </c>
      <c r="C151" s="29" t="n">
        <v>473</v>
      </c>
      <c r="D151" s="29" t="n">
        <v>580</v>
      </c>
    </row>
    <row r="152" customFormat="false" ht="14.25" hidden="false" customHeight="false" outlineLevel="0" collapsed="false">
      <c r="A152" s="23" t="s">
        <v>59</v>
      </c>
      <c r="B152" s="29" t="n">
        <v>721</v>
      </c>
      <c r="C152" s="29" t="n">
        <v>294</v>
      </c>
      <c r="D152" s="29" t="n">
        <v>427</v>
      </c>
    </row>
    <row r="153" customFormat="false" ht="14.25" hidden="false" customHeight="false" outlineLevel="0" collapsed="false">
      <c r="A153" s="23" t="s">
        <v>60</v>
      </c>
      <c r="B153" s="29" t="n">
        <v>470</v>
      </c>
      <c r="C153" s="29" t="n">
        <v>174</v>
      </c>
      <c r="D153" s="29" t="n">
        <v>296</v>
      </c>
    </row>
    <row r="154" customFormat="false" ht="14.25" hidden="false" customHeight="false" outlineLevel="0" collapsed="false">
      <c r="A154" s="23" t="s">
        <v>61</v>
      </c>
      <c r="B154" s="29" t="n">
        <v>398</v>
      </c>
      <c r="C154" s="29" t="n">
        <v>134</v>
      </c>
      <c r="D154" s="29" t="n">
        <v>264</v>
      </c>
    </row>
    <row r="155" customFormat="false" ht="27" hidden="false" customHeight="true" outlineLevel="0" collapsed="false">
      <c r="A155" s="23" t="s">
        <v>62</v>
      </c>
      <c r="B155" s="29" t="n">
        <v>7868</v>
      </c>
      <c r="C155" s="29" t="n">
        <v>4013</v>
      </c>
      <c r="D155" s="29" t="n">
        <v>3855</v>
      </c>
    </row>
    <row r="156" customFormat="false" ht="14.25" hidden="false" customHeight="false" outlineLevel="0" collapsed="false">
      <c r="A156" s="23" t="s">
        <v>63</v>
      </c>
      <c r="B156" s="29" t="n">
        <v>22189</v>
      </c>
      <c r="C156" s="29" t="n">
        <v>11261</v>
      </c>
      <c r="D156" s="29" t="n">
        <v>10928</v>
      </c>
    </row>
    <row r="157" customFormat="false" ht="14.25" hidden="false" customHeight="false" outlineLevel="0" collapsed="false">
      <c r="A157" s="23" t="s">
        <v>64</v>
      </c>
      <c r="B157" s="29" t="n">
        <v>34808</v>
      </c>
      <c r="C157" s="29" t="n">
        <v>18301</v>
      </c>
      <c r="D157" s="29" t="n">
        <v>16507</v>
      </c>
    </row>
    <row r="158" customFormat="false" ht="14.25" hidden="false" customHeight="false" outlineLevel="0" collapsed="false">
      <c r="A158" s="23" t="s">
        <v>65</v>
      </c>
      <c r="B158" s="29" t="n">
        <v>33703</v>
      </c>
      <c r="C158" s="29" t="n">
        <v>17364</v>
      </c>
      <c r="D158" s="29" t="n">
        <v>16339</v>
      </c>
    </row>
    <row r="159" customFormat="false" ht="14.25" hidden="false" customHeight="false" outlineLevel="0" collapsed="false">
      <c r="A159" s="23" t="s">
        <v>66</v>
      </c>
      <c r="B159" s="29" t="n">
        <v>4112</v>
      </c>
      <c r="C159" s="29" t="n">
        <v>1806</v>
      </c>
      <c r="D159" s="29" t="n">
        <v>2306</v>
      </c>
    </row>
    <row r="160" customFormat="false" ht="14.25" hidden="false" customHeight="false" outlineLevel="0" collapsed="false">
      <c r="A160" s="23" t="s">
        <v>67</v>
      </c>
      <c r="B160" s="29" t="n">
        <v>2642</v>
      </c>
      <c r="C160" s="29" t="n">
        <v>1075</v>
      </c>
      <c r="D160" s="29" t="n">
        <v>1567</v>
      </c>
    </row>
    <row r="161" customFormat="false" ht="27" hidden="false" customHeight="true" outlineLevel="0" collapsed="false">
      <c r="A161" s="36" t="s">
        <v>20</v>
      </c>
    </row>
    <row r="162" customFormat="false" ht="27" hidden="false" customHeight="true" outlineLevel="0" collapsed="false">
      <c r="A162" s="23" t="s">
        <v>43</v>
      </c>
      <c r="B162" s="29" t="n">
        <v>101082</v>
      </c>
      <c r="C162" s="29" t="n">
        <v>52155</v>
      </c>
      <c r="D162" s="29" t="n">
        <v>48927</v>
      </c>
    </row>
    <row r="163" customFormat="false" ht="27" hidden="false" customHeight="true" outlineLevel="0" collapsed="false">
      <c r="A163" s="23" t="s">
        <v>44</v>
      </c>
      <c r="B163" s="29" t="n">
        <v>2513</v>
      </c>
      <c r="C163" s="29" t="n">
        <v>1319</v>
      </c>
      <c r="D163" s="29" t="n">
        <v>1194</v>
      </c>
    </row>
    <row r="164" customFormat="false" ht="14.25" hidden="false" customHeight="false" outlineLevel="0" collapsed="false">
      <c r="A164" s="23" t="s">
        <v>45</v>
      </c>
      <c r="B164" s="29" t="n">
        <v>10321</v>
      </c>
      <c r="C164" s="29" t="n">
        <v>5334</v>
      </c>
      <c r="D164" s="29" t="n">
        <v>4987</v>
      </c>
    </row>
    <row r="165" customFormat="false" ht="14.25" hidden="false" customHeight="false" outlineLevel="0" collapsed="false">
      <c r="A165" s="23" t="s">
        <v>46</v>
      </c>
      <c r="B165" s="29" t="n">
        <v>12361</v>
      </c>
      <c r="C165" s="29" t="n">
        <v>6451</v>
      </c>
      <c r="D165" s="29" t="n">
        <v>5910</v>
      </c>
    </row>
    <row r="166" customFormat="false" ht="14.25" hidden="false" customHeight="false" outlineLevel="0" collapsed="false">
      <c r="A166" s="23" t="s">
        <v>47</v>
      </c>
      <c r="B166" s="29" t="n">
        <v>11540</v>
      </c>
      <c r="C166" s="29" t="n">
        <v>5959</v>
      </c>
      <c r="D166" s="29" t="n">
        <v>5581</v>
      </c>
    </row>
    <row r="167" customFormat="false" ht="14.25" hidden="false" customHeight="false" outlineLevel="0" collapsed="false">
      <c r="A167" s="23" t="s">
        <v>48</v>
      </c>
      <c r="B167" s="29" t="n">
        <v>10219</v>
      </c>
      <c r="C167" s="29" t="n">
        <v>5367</v>
      </c>
      <c r="D167" s="29" t="n">
        <v>4852</v>
      </c>
    </row>
    <row r="168" customFormat="false" ht="14.25" hidden="false" customHeight="false" outlineLevel="0" collapsed="false">
      <c r="A168" s="23" t="s">
        <v>49</v>
      </c>
      <c r="B168" s="29" t="n">
        <v>8461</v>
      </c>
      <c r="C168" s="29" t="n">
        <v>4414</v>
      </c>
      <c r="D168" s="29" t="n">
        <v>4047</v>
      </c>
    </row>
    <row r="169" customFormat="false" ht="14.25" hidden="false" customHeight="false" outlineLevel="0" collapsed="false">
      <c r="A169" s="23" t="s">
        <v>50</v>
      </c>
      <c r="B169" s="29" t="n">
        <v>7915</v>
      </c>
      <c r="C169" s="29" t="n">
        <v>4246</v>
      </c>
      <c r="D169" s="29" t="n">
        <v>3669</v>
      </c>
    </row>
    <row r="170" customFormat="false" ht="14.25" hidden="false" customHeight="false" outlineLevel="0" collapsed="false">
      <c r="A170" s="23" t="s">
        <v>51</v>
      </c>
      <c r="B170" s="29" t="n">
        <v>6581</v>
      </c>
      <c r="C170" s="29" t="n">
        <v>3416</v>
      </c>
      <c r="D170" s="29" t="n">
        <v>3165</v>
      </c>
    </row>
    <row r="171" customFormat="false" ht="14.25" hidden="false" customHeight="false" outlineLevel="0" collapsed="false">
      <c r="A171" s="23" t="s">
        <v>52</v>
      </c>
      <c r="B171" s="29" t="n">
        <v>5971</v>
      </c>
      <c r="C171" s="29" t="n">
        <v>3171</v>
      </c>
      <c r="D171" s="29" t="n">
        <v>2800</v>
      </c>
    </row>
    <row r="172" customFormat="false" ht="14.25" hidden="false" customHeight="false" outlineLevel="0" collapsed="false">
      <c r="A172" s="23" t="s">
        <v>53</v>
      </c>
      <c r="B172" s="29" t="n">
        <v>5024</v>
      </c>
      <c r="C172" s="29" t="n">
        <v>2590</v>
      </c>
      <c r="D172" s="29" t="n">
        <v>2434</v>
      </c>
    </row>
    <row r="173" customFormat="false" ht="14.25" hidden="false" customHeight="false" outlineLevel="0" collapsed="false">
      <c r="A173" s="23" t="s">
        <v>54</v>
      </c>
      <c r="B173" s="29" t="n">
        <v>4984</v>
      </c>
      <c r="C173" s="29" t="n">
        <v>2610</v>
      </c>
      <c r="D173" s="29" t="n">
        <v>2374</v>
      </c>
    </row>
    <row r="174" customFormat="false" ht="14.25" hidden="false" customHeight="false" outlineLevel="0" collapsed="false">
      <c r="A174" s="23" t="s">
        <v>55</v>
      </c>
      <c r="B174" s="29" t="n">
        <v>4307</v>
      </c>
      <c r="C174" s="29" t="n">
        <v>2192</v>
      </c>
      <c r="D174" s="29" t="n">
        <v>2115</v>
      </c>
    </row>
    <row r="175" customFormat="false" ht="14.25" hidden="false" customHeight="false" outlineLevel="0" collapsed="false">
      <c r="A175" s="23" t="s">
        <v>56</v>
      </c>
      <c r="B175" s="29" t="n">
        <v>3470</v>
      </c>
      <c r="C175" s="29" t="n">
        <v>1764</v>
      </c>
      <c r="D175" s="29" t="n">
        <v>1706</v>
      </c>
    </row>
    <row r="176" customFormat="false" ht="14.25" hidden="false" customHeight="false" outlineLevel="0" collapsed="false">
      <c r="A176" s="23" t="s">
        <v>57</v>
      </c>
      <c r="B176" s="29" t="n">
        <v>2697</v>
      </c>
      <c r="C176" s="29" t="n">
        <v>1331</v>
      </c>
      <c r="D176" s="29" t="n">
        <v>1366</v>
      </c>
    </row>
    <row r="177" customFormat="false" ht="14.25" hidden="false" customHeight="false" outlineLevel="0" collapsed="false">
      <c r="A177" s="23" t="s">
        <v>58</v>
      </c>
      <c r="B177" s="29" t="n">
        <v>1971</v>
      </c>
      <c r="C177" s="29" t="n">
        <v>940</v>
      </c>
      <c r="D177" s="29" t="n">
        <v>1031</v>
      </c>
    </row>
    <row r="178" customFormat="false" ht="14.25" hidden="false" customHeight="false" outlineLevel="0" collapsed="false">
      <c r="A178" s="23" t="s">
        <v>59</v>
      </c>
      <c r="B178" s="29" t="n">
        <v>1283</v>
      </c>
      <c r="C178" s="29" t="n">
        <v>541</v>
      </c>
      <c r="D178" s="29" t="n">
        <v>742</v>
      </c>
    </row>
    <row r="179" customFormat="false" ht="14.25" hidden="false" customHeight="false" outlineLevel="0" collapsed="false">
      <c r="A179" s="23" t="s">
        <v>60</v>
      </c>
      <c r="B179" s="29" t="n">
        <v>780</v>
      </c>
      <c r="C179" s="29" t="n">
        <v>306</v>
      </c>
      <c r="D179" s="29" t="n">
        <v>474</v>
      </c>
    </row>
    <row r="180" customFormat="false" ht="14.25" hidden="false" customHeight="false" outlineLevel="0" collapsed="false">
      <c r="A180" s="23" t="s">
        <v>61</v>
      </c>
      <c r="B180" s="29" t="n">
        <v>684</v>
      </c>
      <c r="C180" s="29" t="n">
        <v>204</v>
      </c>
      <c r="D180" s="29" t="n">
        <v>480</v>
      </c>
    </row>
    <row r="181" customFormat="false" ht="27" hidden="false" customHeight="true" outlineLevel="0" collapsed="false">
      <c r="A181" s="23" t="s">
        <v>62</v>
      </c>
      <c r="B181" s="29" t="n">
        <v>12834</v>
      </c>
      <c r="C181" s="29" t="n">
        <v>6653</v>
      </c>
      <c r="D181" s="29" t="n">
        <v>6181</v>
      </c>
    </row>
    <row r="182" customFormat="false" ht="14.25" hidden="false" customHeight="false" outlineLevel="0" collapsed="false">
      <c r="A182" s="23" t="s">
        <v>63</v>
      </c>
      <c r="B182" s="29" t="n">
        <v>36735</v>
      </c>
      <c r="C182" s="29" t="n">
        <v>19063</v>
      </c>
      <c r="D182" s="29" t="n">
        <v>17672</v>
      </c>
    </row>
    <row r="183" customFormat="false" ht="14.25" hidden="false" customHeight="false" outlineLevel="0" collapsed="false">
      <c r="A183" s="23" t="s">
        <v>64</v>
      </c>
      <c r="B183" s="29" t="n">
        <v>59629</v>
      </c>
      <c r="C183" s="29" t="n">
        <v>31101</v>
      </c>
      <c r="D183" s="29" t="n">
        <v>28528</v>
      </c>
    </row>
    <row r="184" customFormat="false" ht="14.25" hidden="false" customHeight="false" outlineLevel="0" collapsed="false">
      <c r="A184" s="23" t="s">
        <v>65</v>
      </c>
      <c r="B184" s="29" t="n">
        <v>57949</v>
      </c>
      <c r="C184" s="29" t="n">
        <v>29735</v>
      </c>
      <c r="D184" s="29" t="n">
        <v>28214</v>
      </c>
    </row>
    <row r="185" customFormat="false" ht="14.25" hidden="false" customHeight="false" outlineLevel="0" collapsed="false">
      <c r="A185" s="23" t="s">
        <v>66</v>
      </c>
      <c r="B185" s="29" t="n">
        <v>7415</v>
      </c>
      <c r="C185" s="29" t="n">
        <v>3322</v>
      </c>
      <c r="D185" s="29" t="n">
        <v>4093</v>
      </c>
    </row>
    <row r="186" customFormat="false" ht="14.25" hidden="false" customHeight="false" outlineLevel="0" collapsed="false">
      <c r="A186" s="23" t="s">
        <v>67</v>
      </c>
      <c r="B186" s="29" t="n">
        <v>4718</v>
      </c>
      <c r="C186" s="29" t="n">
        <v>1991</v>
      </c>
      <c r="D186" s="29" t="n">
        <v>2727</v>
      </c>
    </row>
    <row r="187" customFormat="false" ht="27" hidden="false" customHeight="true" outlineLevel="0" collapsed="false">
      <c r="A187" s="36" t="s">
        <v>21</v>
      </c>
    </row>
    <row r="188" customFormat="false" ht="27" hidden="false" customHeight="true" outlineLevel="0" collapsed="false">
      <c r="A188" s="23" t="s">
        <v>43</v>
      </c>
      <c r="B188" s="29" t="n">
        <v>50841</v>
      </c>
      <c r="C188" s="29" t="n">
        <v>26110</v>
      </c>
      <c r="D188" s="29" t="n">
        <v>24731</v>
      </c>
    </row>
    <row r="189" customFormat="false" ht="27" hidden="false" customHeight="true" outlineLevel="0" collapsed="false">
      <c r="A189" s="23" t="s">
        <v>44</v>
      </c>
      <c r="B189" s="29" t="n">
        <v>1275</v>
      </c>
      <c r="C189" s="29" t="n">
        <v>660</v>
      </c>
      <c r="D189" s="29" t="n">
        <v>615</v>
      </c>
    </row>
    <row r="190" customFormat="false" ht="14.25" hidden="false" customHeight="false" outlineLevel="0" collapsed="false">
      <c r="A190" s="23" t="s">
        <v>45</v>
      </c>
      <c r="B190" s="29" t="n">
        <v>5196</v>
      </c>
      <c r="C190" s="29" t="n">
        <v>2659</v>
      </c>
      <c r="D190" s="29" t="n">
        <v>2537</v>
      </c>
    </row>
    <row r="191" customFormat="false" ht="14.25" hidden="false" customHeight="false" outlineLevel="0" collapsed="false">
      <c r="A191" s="23" t="s">
        <v>46</v>
      </c>
      <c r="B191" s="29" t="n">
        <v>6342</v>
      </c>
      <c r="C191" s="29" t="n">
        <v>3229</v>
      </c>
      <c r="D191" s="29" t="n">
        <v>3113</v>
      </c>
    </row>
    <row r="192" customFormat="false" ht="14.25" hidden="false" customHeight="false" outlineLevel="0" collapsed="false">
      <c r="A192" s="23" t="s">
        <v>47</v>
      </c>
      <c r="B192" s="29" t="n">
        <v>6281</v>
      </c>
      <c r="C192" s="29" t="n">
        <v>3263</v>
      </c>
      <c r="D192" s="29" t="n">
        <v>3018</v>
      </c>
    </row>
    <row r="193" customFormat="false" ht="14.25" hidden="false" customHeight="false" outlineLevel="0" collapsed="false">
      <c r="A193" s="23" t="s">
        <v>48</v>
      </c>
      <c r="B193" s="29" t="n">
        <v>5404</v>
      </c>
      <c r="C193" s="29" t="n">
        <v>2817</v>
      </c>
      <c r="D193" s="29" t="n">
        <v>2587</v>
      </c>
    </row>
    <row r="194" customFormat="false" ht="14.25" hidden="false" customHeight="false" outlineLevel="0" collapsed="false">
      <c r="A194" s="23" t="s">
        <v>49</v>
      </c>
      <c r="B194" s="29" t="n">
        <v>4153</v>
      </c>
      <c r="C194" s="29" t="n">
        <v>2218</v>
      </c>
      <c r="D194" s="29" t="n">
        <v>1935</v>
      </c>
    </row>
    <row r="195" customFormat="false" ht="14.25" hidden="false" customHeight="false" outlineLevel="0" collapsed="false">
      <c r="A195" s="23" t="s">
        <v>50</v>
      </c>
      <c r="B195" s="29" t="n">
        <v>3445</v>
      </c>
      <c r="C195" s="29" t="n">
        <v>1847</v>
      </c>
      <c r="D195" s="29" t="n">
        <v>1598</v>
      </c>
    </row>
    <row r="196" customFormat="false" ht="14.25" hidden="false" customHeight="false" outlineLevel="0" collapsed="false">
      <c r="A196" s="23" t="s">
        <v>51</v>
      </c>
      <c r="B196" s="29" t="n">
        <v>3030</v>
      </c>
      <c r="C196" s="29" t="n">
        <v>1525</v>
      </c>
      <c r="D196" s="29" t="n">
        <v>1505</v>
      </c>
    </row>
    <row r="197" customFormat="false" ht="14.25" hidden="false" customHeight="false" outlineLevel="0" collapsed="false">
      <c r="A197" s="23" t="s">
        <v>52</v>
      </c>
      <c r="B197" s="29" t="n">
        <v>3019</v>
      </c>
      <c r="C197" s="29" t="n">
        <v>1575</v>
      </c>
      <c r="D197" s="29" t="n">
        <v>1444</v>
      </c>
    </row>
    <row r="198" customFormat="false" ht="14.25" hidden="false" customHeight="false" outlineLevel="0" collapsed="false">
      <c r="A198" s="23" t="s">
        <v>53</v>
      </c>
      <c r="B198" s="29" t="n">
        <v>2674</v>
      </c>
      <c r="C198" s="29" t="n">
        <v>1428</v>
      </c>
      <c r="D198" s="29" t="n">
        <v>1246</v>
      </c>
    </row>
    <row r="199" customFormat="false" ht="14.25" hidden="false" customHeight="false" outlineLevel="0" collapsed="false">
      <c r="A199" s="23" t="s">
        <v>54</v>
      </c>
      <c r="B199" s="29" t="n">
        <v>2581</v>
      </c>
      <c r="C199" s="29" t="n">
        <v>1343</v>
      </c>
      <c r="D199" s="29" t="n">
        <v>1238</v>
      </c>
    </row>
    <row r="200" customFormat="false" ht="14.25" hidden="false" customHeight="false" outlineLevel="0" collapsed="false">
      <c r="A200" s="23" t="s">
        <v>55</v>
      </c>
      <c r="B200" s="29" t="n">
        <v>2148</v>
      </c>
      <c r="C200" s="29" t="n">
        <v>1114</v>
      </c>
      <c r="D200" s="29" t="n">
        <v>1034</v>
      </c>
    </row>
    <row r="201" customFormat="false" ht="14.25" hidden="false" customHeight="false" outlineLevel="0" collapsed="false">
      <c r="A201" s="23" t="s">
        <v>56</v>
      </c>
      <c r="B201" s="29" t="n">
        <v>1706</v>
      </c>
      <c r="C201" s="29" t="n">
        <v>861</v>
      </c>
      <c r="D201" s="29" t="n">
        <v>845</v>
      </c>
    </row>
    <row r="202" customFormat="false" ht="14.25" hidden="false" customHeight="false" outlineLevel="0" collapsed="false">
      <c r="A202" s="23" t="s">
        <v>57</v>
      </c>
      <c r="B202" s="29" t="n">
        <v>1363</v>
      </c>
      <c r="C202" s="29" t="n">
        <v>668</v>
      </c>
      <c r="D202" s="29" t="n">
        <v>695</v>
      </c>
    </row>
    <row r="203" customFormat="false" ht="14.25" hidden="false" customHeight="false" outlineLevel="0" collapsed="false">
      <c r="A203" s="23" t="s">
        <v>58</v>
      </c>
      <c r="B203" s="29" t="n">
        <v>975</v>
      </c>
      <c r="C203" s="29" t="n">
        <v>462</v>
      </c>
      <c r="D203" s="29" t="n">
        <v>513</v>
      </c>
    </row>
    <row r="204" customFormat="false" ht="14.25" hidden="false" customHeight="false" outlineLevel="0" collapsed="false">
      <c r="A204" s="23" t="s">
        <v>59</v>
      </c>
      <c r="B204" s="29" t="n">
        <v>576</v>
      </c>
      <c r="C204" s="29" t="n">
        <v>220</v>
      </c>
      <c r="D204" s="29" t="n">
        <v>356</v>
      </c>
    </row>
    <row r="205" customFormat="false" ht="14.25" hidden="false" customHeight="false" outlineLevel="0" collapsed="false">
      <c r="A205" s="23" t="s">
        <v>60</v>
      </c>
      <c r="B205" s="29" t="n">
        <v>367</v>
      </c>
      <c r="C205" s="29" t="n">
        <v>133</v>
      </c>
      <c r="D205" s="29" t="n">
        <v>234</v>
      </c>
    </row>
    <row r="206" customFormat="false" ht="14.25" hidden="false" customHeight="false" outlineLevel="0" collapsed="false">
      <c r="A206" s="23" t="s">
        <v>61</v>
      </c>
      <c r="B206" s="29" t="n">
        <v>306</v>
      </c>
      <c r="C206" s="29" t="n">
        <v>88</v>
      </c>
      <c r="D206" s="29" t="n">
        <v>218</v>
      </c>
    </row>
    <row r="207" customFormat="false" ht="27" hidden="false" customHeight="true" outlineLevel="0" collapsed="false">
      <c r="A207" s="23" t="s">
        <v>62</v>
      </c>
      <c r="B207" s="29" t="n">
        <v>6471</v>
      </c>
      <c r="C207" s="29" t="n">
        <v>3319</v>
      </c>
      <c r="D207" s="29" t="n">
        <v>3152</v>
      </c>
    </row>
    <row r="208" customFormat="false" ht="14.25" hidden="false" customHeight="false" outlineLevel="0" collapsed="false">
      <c r="A208" s="23" t="s">
        <v>63</v>
      </c>
      <c r="B208" s="29" t="n">
        <v>19094</v>
      </c>
      <c r="C208" s="29" t="n">
        <v>9811</v>
      </c>
      <c r="D208" s="29" t="n">
        <v>9283</v>
      </c>
    </row>
    <row r="209" customFormat="false" ht="14.25" hidden="false" customHeight="false" outlineLevel="0" collapsed="false">
      <c r="A209" s="23" t="s">
        <v>64</v>
      </c>
      <c r="B209" s="29" t="n">
        <v>29523</v>
      </c>
      <c r="C209" s="29" t="n">
        <v>15396</v>
      </c>
      <c r="D209" s="29" t="n">
        <v>14127</v>
      </c>
    </row>
    <row r="210" customFormat="false" ht="14.25" hidden="false" customHeight="false" outlineLevel="0" collapsed="false">
      <c r="A210" s="23" t="s">
        <v>65</v>
      </c>
      <c r="B210" s="29" t="n">
        <v>28303</v>
      </c>
      <c r="C210" s="29" t="n">
        <v>14501</v>
      </c>
      <c r="D210" s="29" t="n">
        <v>13802</v>
      </c>
    </row>
    <row r="211" customFormat="false" ht="14.25" hidden="false" customHeight="false" outlineLevel="0" collapsed="false">
      <c r="A211" s="23" t="s">
        <v>66</v>
      </c>
      <c r="B211" s="29" t="n">
        <v>3587</v>
      </c>
      <c r="C211" s="29" t="n">
        <v>1571</v>
      </c>
      <c r="D211" s="29" t="n">
        <v>2016</v>
      </c>
    </row>
    <row r="212" customFormat="false" ht="14.25" hidden="false" customHeight="false" outlineLevel="0" collapsed="false">
      <c r="A212" s="23" t="s">
        <v>67</v>
      </c>
      <c r="B212" s="29" t="n">
        <v>2224</v>
      </c>
      <c r="C212" s="29" t="n">
        <v>903</v>
      </c>
      <c r="D212" s="29" t="n">
        <v>1321</v>
      </c>
    </row>
    <row r="213" customFormat="false" ht="27" hidden="false" customHeight="true" outlineLevel="0" collapsed="false">
      <c r="A213" s="36" t="s">
        <v>22</v>
      </c>
    </row>
    <row r="214" customFormat="false" ht="27" hidden="false" customHeight="true" outlineLevel="0" collapsed="false">
      <c r="A214" s="23" t="s">
        <v>43</v>
      </c>
      <c r="B214" s="29" t="n">
        <v>59149</v>
      </c>
      <c r="C214" s="29" t="n">
        <v>30566</v>
      </c>
      <c r="D214" s="29" t="n">
        <v>28583</v>
      </c>
    </row>
    <row r="215" customFormat="false" ht="27" hidden="false" customHeight="true" outlineLevel="0" collapsed="false">
      <c r="A215" s="23" t="s">
        <v>44</v>
      </c>
      <c r="B215" s="29" t="n">
        <v>1630</v>
      </c>
      <c r="C215" s="29" t="n">
        <v>859</v>
      </c>
      <c r="D215" s="29" t="n">
        <v>771</v>
      </c>
    </row>
    <row r="216" customFormat="false" ht="14.25" hidden="false" customHeight="false" outlineLevel="0" collapsed="false">
      <c r="A216" s="23" t="s">
        <v>45</v>
      </c>
      <c r="B216" s="29" t="n">
        <v>6723</v>
      </c>
      <c r="C216" s="29" t="n">
        <v>3564</v>
      </c>
      <c r="D216" s="29" t="n">
        <v>3159</v>
      </c>
    </row>
    <row r="217" customFormat="false" ht="14.25" hidden="false" customHeight="false" outlineLevel="0" collapsed="false">
      <c r="A217" s="23" t="s">
        <v>46</v>
      </c>
      <c r="B217" s="29" t="n">
        <v>7580</v>
      </c>
      <c r="C217" s="29" t="n">
        <v>3883</v>
      </c>
      <c r="D217" s="29" t="n">
        <v>3697</v>
      </c>
    </row>
    <row r="218" customFormat="false" ht="14.25" hidden="false" customHeight="false" outlineLevel="0" collapsed="false">
      <c r="A218" s="23" t="s">
        <v>47</v>
      </c>
      <c r="B218" s="29" t="n">
        <v>6854</v>
      </c>
      <c r="C218" s="29" t="n">
        <v>3526</v>
      </c>
      <c r="D218" s="29" t="n">
        <v>3328</v>
      </c>
    </row>
    <row r="219" customFormat="false" ht="14.25" hidden="false" customHeight="false" outlineLevel="0" collapsed="false">
      <c r="A219" s="23" t="s">
        <v>48</v>
      </c>
      <c r="B219" s="29" t="n">
        <v>5805</v>
      </c>
      <c r="C219" s="29" t="n">
        <v>3050</v>
      </c>
      <c r="D219" s="29" t="n">
        <v>2755</v>
      </c>
    </row>
    <row r="220" customFormat="false" ht="14.25" hidden="false" customHeight="false" outlineLevel="0" collapsed="false">
      <c r="A220" s="23" t="s">
        <v>49</v>
      </c>
      <c r="B220" s="29" t="n">
        <v>5039</v>
      </c>
      <c r="C220" s="29" t="n">
        <v>2593</v>
      </c>
      <c r="D220" s="29" t="n">
        <v>2446</v>
      </c>
    </row>
    <row r="221" customFormat="false" ht="14.25" hidden="false" customHeight="false" outlineLevel="0" collapsed="false">
      <c r="A221" s="23" t="s">
        <v>50</v>
      </c>
      <c r="B221" s="29" t="n">
        <v>4457</v>
      </c>
      <c r="C221" s="29" t="n">
        <v>2381</v>
      </c>
      <c r="D221" s="29" t="n">
        <v>2076</v>
      </c>
    </row>
    <row r="222" customFormat="false" ht="14.25" hidden="false" customHeight="false" outlineLevel="0" collapsed="false">
      <c r="A222" s="23" t="s">
        <v>51</v>
      </c>
      <c r="B222" s="29" t="n">
        <v>3813</v>
      </c>
      <c r="C222" s="29" t="n">
        <v>2043</v>
      </c>
      <c r="D222" s="29" t="n">
        <v>1770</v>
      </c>
    </row>
    <row r="223" customFormat="false" ht="14.25" hidden="false" customHeight="false" outlineLevel="0" collapsed="false">
      <c r="A223" s="23" t="s">
        <v>52</v>
      </c>
      <c r="B223" s="29" t="n">
        <v>3229</v>
      </c>
      <c r="C223" s="29" t="n">
        <v>1681</v>
      </c>
      <c r="D223" s="29" t="n">
        <v>1548</v>
      </c>
    </row>
    <row r="224" customFormat="false" ht="14.25" hidden="false" customHeight="false" outlineLevel="0" collapsed="false">
      <c r="A224" s="23" t="s">
        <v>53</v>
      </c>
      <c r="B224" s="29" t="n">
        <v>2916</v>
      </c>
      <c r="C224" s="29" t="n">
        <v>1486</v>
      </c>
      <c r="D224" s="29" t="n">
        <v>1430</v>
      </c>
    </row>
    <row r="225" customFormat="false" ht="14.25" hidden="false" customHeight="false" outlineLevel="0" collapsed="false">
      <c r="A225" s="23" t="s">
        <v>54</v>
      </c>
      <c r="B225" s="29" t="n">
        <v>2914</v>
      </c>
      <c r="C225" s="29" t="n">
        <v>1504</v>
      </c>
      <c r="D225" s="29" t="n">
        <v>1410</v>
      </c>
    </row>
    <row r="226" customFormat="false" ht="14.25" hidden="false" customHeight="false" outlineLevel="0" collapsed="false">
      <c r="A226" s="23" t="s">
        <v>55</v>
      </c>
      <c r="B226" s="29" t="n">
        <v>2318</v>
      </c>
      <c r="C226" s="29" t="n">
        <v>1225</v>
      </c>
      <c r="D226" s="29" t="n">
        <v>1093</v>
      </c>
    </row>
    <row r="227" customFormat="false" ht="14.25" hidden="false" customHeight="false" outlineLevel="0" collapsed="false">
      <c r="A227" s="23" t="s">
        <v>56</v>
      </c>
      <c r="B227" s="29" t="n">
        <v>1954</v>
      </c>
      <c r="C227" s="29" t="n">
        <v>1008</v>
      </c>
      <c r="D227" s="29" t="n">
        <v>946</v>
      </c>
    </row>
    <row r="228" customFormat="false" ht="14.25" hidden="false" customHeight="false" outlineLevel="0" collapsed="false">
      <c r="A228" s="23" t="s">
        <v>57</v>
      </c>
      <c r="B228" s="29" t="n">
        <v>1435</v>
      </c>
      <c r="C228" s="29" t="n">
        <v>713</v>
      </c>
      <c r="D228" s="29" t="n">
        <v>722</v>
      </c>
    </row>
    <row r="229" customFormat="false" ht="14.25" hidden="false" customHeight="false" outlineLevel="0" collapsed="false">
      <c r="A229" s="23" t="s">
        <v>58</v>
      </c>
      <c r="B229" s="29" t="n">
        <v>1002</v>
      </c>
      <c r="C229" s="29" t="n">
        <v>490</v>
      </c>
      <c r="D229" s="29" t="n">
        <v>512</v>
      </c>
    </row>
    <row r="230" customFormat="false" ht="14.25" hidden="false" customHeight="false" outlineLevel="0" collapsed="false">
      <c r="A230" s="23" t="s">
        <v>59</v>
      </c>
      <c r="B230" s="29" t="n">
        <v>670</v>
      </c>
      <c r="C230" s="29" t="n">
        <v>286</v>
      </c>
      <c r="D230" s="29" t="n">
        <v>384</v>
      </c>
    </row>
    <row r="231" customFormat="false" ht="14.25" hidden="false" customHeight="false" outlineLevel="0" collapsed="false">
      <c r="A231" s="23" t="s">
        <v>60</v>
      </c>
      <c r="B231" s="29" t="n">
        <v>419</v>
      </c>
      <c r="C231" s="29" t="n">
        <v>159</v>
      </c>
      <c r="D231" s="29" t="n">
        <v>260</v>
      </c>
    </row>
    <row r="232" customFormat="false" ht="14.25" hidden="false" customHeight="false" outlineLevel="0" collapsed="false">
      <c r="A232" s="23" t="s">
        <v>61</v>
      </c>
      <c r="B232" s="29" t="n">
        <v>391</v>
      </c>
      <c r="C232" s="29" t="n">
        <v>115</v>
      </c>
      <c r="D232" s="29" t="n">
        <v>276</v>
      </c>
    </row>
    <row r="233" customFormat="false" ht="27" hidden="false" customHeight="true" outlineLevel="0" collapsed="false">
      <c r="A233" s="23" t="s">
        <v>62</v>
      </c>
      <c r="B233" s="29" t="n">
        <v>8353</v>
      </c>
      <c r="C233" s="29" t="n">
        <v>4423</v>
      </c>
      <c r="D233" s="29" t="n">
        <v>3930</v>
      </c>
    </row>
    <row r="234" customFormat="false" ht="14.25" hidden="false" customHeight="false" outlineLevel="0" collapsed="false">
      <c r="A234" s="23" t="s">
        <v>63</v>
      </c>
      <c r="B234" s="29" t="n">
        <v>22787</v>
      </c>
      <c r="C234" s="29" t="n">
        <v>11832</v>
      </c>
      <c r="D234" s="29" t="n">
        <v>10955</v>
      </c>
    </row>
    <row r="235" customFormat="false" ht="14.25" hidden="false" customHeight="false" outlineLevel="0" collapsed="false">
      <c r="A235" s="23" t="s">
        <v>64</v>
      </c>
      <c r="B235" s="29" t="n">
        <v>33880</v>
      </c>
      <c r="C235" s="29" t="n">
        <v>17684</v>
      </c>
      <c r="D235" s="29" t="n">
        <v>16196</v>
      </c>
    </row>
    <row r="236" customFormat="false" ht="14.25" hidden="false" customHeight="false" outlineLevel="0" collapsed="false">
      <c r="A236" s="23" t="s">
        <v>65</v>
      </c>
      <c r="B236" s="29" t="n">
        <v>32694</v>
      </c>
      <c r="C236" s="29" t="n">
        <v>16778</v>
      </c>
      <c r="D236" s="29" t="n">
        <v>15916</v>
      </c>
    </row>
    <row r="237" customFormat="false" ht="14.25" hidden="false" customHeight="false" outlineLevel="0" collapsed="false">
      <c r="A237" s="23" t="s">
        <v>66</v>
      </c>
      <c r="B237" s="29" t="n">
        <v>3917</v>
      </c>
      <c r="C237" s="29" t="n">
        <v>1763</v>
      </c>
      <c r="D237" s="29" t="n">
        <v>2154</v>
      </c>
    </row>
    <row r="238" customFormat="false" ht="14.25" hidden="false" customHeight="false" outlineLevel="0" collapsed="false">
      <c r="A238" s="23" t="s">
        <v>67</v>
      </c>
      <c r="B238" s="29" t="n">
        <v>2482</v>
      </c>
      <c r="C238" s="29" t="n">
        <v>1050</v>
      </c>
      <c r="D238" s="29" t="n">
        <v>1432</v>
      </c>
    </row>
    <row r="239" customFormat="false" ht="27" hidden="false" customHeight="true" outlineLevel="0" collapsed="false">
      <c r="A239" s="36" t="s">
        <v>23</v>
      </c>
    </row>
    <row r="240" customFormat="false" ht="27" hidden="false" customHeight="true" outlineLevel="0" collapsed="false">
      <c r="A240" s="23" t="s">
        <v>43</v>
      </c>
      <c r="B240" s="29" t="n">
        <v>10396</v>
      </c>
      <c r="C240" s="29" t="n">
        <v>5217</v>
      </c>
      <c r="D240" s="29" t="n">
        <v>5179</v>
      </c>
    </row>
    <row r="241" customFormat="false" ht="27" hidden="false" customHeight="true" outlineLevel="0" collapsed="false">
      <c r="A241" s="23" t="s">
        <v>44</v>
      </c>
      <c r="B241" s="29" t="n">
        <v>256</v>
      </c>
      <c r="C241" s="29" t="n">
        <v>145</v>
      </c>
      <c r="D241" s="29" t="n">
        <v>111</v>
      </c>
    </row>
    <row r="242" customFormat="false" ht="14.25" hidden="false" customHeight="false" outlineLevel="0" collapsed="false">
      <c r="A242" s="23" t="s">
        <v>45</v>
      </c>
      <c r="B242" s="29" t="n">
        <v>972</v>
      </c>
      <c r="C242" s="29" t="n">
        <v>510</v>
      </c>
      <c r="D242" s="29" t="n">
        <v>462</v>
      </c>
    </row>
    <row r="243" customFormat="false" ht="14.25" hidden="false" customHeight="false" outlineLevel="0" collapsed="false">
      <c r="A243" s="23" t="s">
        <v>46</v>
      </c>
      <c r="B243" s="29" t="n">
        <v>1260</v>
      </c>
      <c r="C243" s="29" t="n">
        <v>625</v>
      </c>
      <c r="D243" s="29" t="n">
        <v>635</v>
      </c>
    </row>
    <row r="244" customFormat="false" ht="14.25" hidden="false" customHeight="false" outlineLevel="0" collapsed="false">
      <c r="A244" s="23" t="s">
        <v>47</v>
      </c>
      <c r="B244" s="29" t="n">
        <v>1181</v>
      </c>
      <c r="C244" s="29" t="n">
        <v>607</v>
      </c>
      <c r="D244" s="29" t="n">
        <v>574</v>
      </c>
    </row>
    <row r="245" customFormat="false" ht="14.25" hidden="false" customHeight="false" outlineLevel="0" collapsed="false">
      <c r="A245" s="23" t="s">
        <v>48</v>
      </c>
      <c r="B245" s="29" t="n">
        <v>1025</v>
      </c>
      <c r="C245" s="29" t="n">
        <v>512</v>
      </c>
      <c r="D245" s="29" t="n">
        <v>513</v>
      </c>
    </row>
    <row r="246" customFormat="false" ht="14.25" hidden="false" customHeight="false" outlineLevel="0" collapsed="false">
      <c r="A246" s="23" t="s">
        <v>49</v>
      </c>
      <c r="B246" s="29" t="n">
        <v>849</v>
      </c>
      <c r="C246" s="29" t="n">
        <v>429</v>
      </c>
      <c r="D246" s="29" t="n">
        <v>420</v>
      </c>
    </row>
    <row r="247" customFormat="false" ht="14.25" hidden="false" customHeight="false" outlineLevel="0" collapsed="false">
      <c r="A247" s="23" t="s">
        <v>50</v>
      </c>
      <c r="B247" s="29" t="n">
        <v>711</v>
      </c>
      <c r="C247" s="29" t="n">
        <v>366</v>
      </c>
      <c r="D247" s="29" t="n">
        <v>345</v>
      </c>
    </row>
    <row r="248" customFormat="false" ht="14.25" hidden="false" customHeight="false" outlineLevel="0" collapsed="false">
      <c r="A248" s="23" t="s">
        <v>51</v>
      </c>
      <c r="B248" s="29" t="n">
        <v>605</v>
      </c>
      <c r="C248" s="29" t="n">
        <v>296</v>
      </c>
      <c r="D248" s="29" t="n">
        <v>309</v>
      </c>
    </row>
    <row r="249" customFormat="false" ht="14.25" hidden="false" customHeight="false" outlineLevel="0" collapsed="false">
      <c r="A249" s="23" t="s">
        <v>52</v>
      </c>
      <c r="B249" s="29" t="n">
        <v>596</v>
      </c>
      <c r="C249" s="29" t="n">
        <v>301</v>
      </c>
      <c r="D249" s="29" t="n">
        <v>295</v>
      </c>
    </row>
    <row r="250" customFormat="false" ht="14.25" hidden="false" customHeight="false" outlineLevel="0" collapsed="false">
      <c r="A250" s="23" t="s">
        <v>53</v>
      </c>
      <c r="B250" s="29" t="n">
        <v>537</v>
      </c>
      <c r="C250" s="29" t="n">
        <v>272</v>
      </c>
      <c r="D250" s="29" t="n">
        <v>265</v>
      </c>
    </row>
    <row r="251" customFormat="false" ht="14.25" hidden="false" customHeight="false" outlineLevel="0" collapsed="false">
      <c r="A251" s="23" t="s">
        <v>54</v>
      </c>
      <c r="B251" s="29" t="n">
        <v>601</v>
      </c>
      <c r="C251" s="29" t="n">
        <v>296</v>
      </c>
      <c r="D251" s="29" t="n">
        <v>305</v>
      </c>
    </row>
    <row r="252" customFormat="false" ht="14.25" hidden="false" customHeight="false" outlineLevel="0" collapsed="false">
      <c r="A252" s="23" t="s">
        <v>55</v>
      </c>
      <c r="B252" s="29" t="n">
        <v>503</v>
      </c>
      <c r="C252" s="29" t="n">
        <v>251</v>
      </c>
      <c r="D252" s="29" t="n">
        <v>252</v>
      </c>
    </row>
    <row r="253" customFormat="false" ht="14.25" hidden="false" customHeight="false" outlineLevel="0" collapsed="false">
      <c r="A253" s="23" t="s">
        <v>56</v>
      </c>
      <c r="B253" s="29" t="n">
        <v>378</v>
      </c>
      <c r="C253" s="29" t="n">
        <v>200</v>
      </c>
      <c r="D253" s="29" t="n">
        <v>178</v>
      </c>
    </row>
    <row r="254" customFormat="false" ht="14.25" hidden="false" customHeight="false" outlineLevel="0" collapsed="false">
      <c r="A254" s="23" t="s">
        <v>57</v>
      </c>
      <c r="B254" s="29" t="n">
        <v>307</v>
      </c>
      <c r="C254" s="29" t="n">
        <v>159</v>
      </c>
      <c r="D254" s="29" t="n">
        <v>148</v>
      </c>
    </row>
    <row r="255" customFormat="false" ht="14.25" hidden="false" customHeight="false" outlineLevel="0" collapsed="false">
      <c r="A255" s="23" t="s">
        <v>58</v>
      </c>
      <c r="B255" s="29" t="n">
        <v>231</v>
      </c>
      <c r="C255" s="29" t="n">
        <v>98</v>
      </c>
      <c r="D255" s="29" t="n">
        <v>133</v>
      </c>
    </row>
    <row r="256" customFormat="false" ht="14.25" hidden="false" customHeight="false" outlineLevel="0" collapsed="false">
      <c r="A256" s="23" t="s">
        <v>59</v>
      </c>
      <c r="B256" s="29" t="n">
        <v>164</v>
      </c>
      <c r="C256" s="29" t="n">
        <v>79</v>
      </c>
      <c r="D256" s="29" t="n">
        <v>85</v>
      </c>
    </row>
    <row r="257" customFormat="false" ht="14.25" hidden="false" customHeight="false" outlineLevel="0" collapsed="false">
      <c r="A257" s="23" t="s">
        <v>60</v>
      </c>
      <c r="B257" s="29" t="n">
        <v>115</v>
      </c>
      <c r="C257" s="29" t="n">
        <v>39</v>
      </c>
      <c r="D257" s="29" t="n">
        <v>76</v>
      </c>
    </row>
    <row r="258" customFormat="false" ht="14.25" hidden="false" customHeight="false" outlineLevel="0" collapsed="false">
      <c r="A258" s="23" t="s">
        <v>61</v>
      </c>
      <c r="B258" s="29" t="n">
        <v>105</v>
      </c>
      <c r="C258" s="29" t="n">
        <v>32</v>
      </c>
      <c r="D258" s="29" t="n">
        <v>73</v>
      </c>
    </row>
    <row r="259" customFormat="false" ht="27" hidden="false" customHeight="true" outlineLevel="0" collapsed="false">
      <c r="A259" s="23" t="s">
        <v>62</v>
      </c>
      <c r="B259" s="29" t="n">
        <v>1228</v>
      </c>
      <c r="C259" s="29" t="n">
        <v>655</v>
      </c>
      <c r="D259" s="29" t="n">
        <v>573</v>
      </c>
    </row>
    <row r="260" customFormat="false" ht="14.25" hidden="false" customHeight="false" outlineLevel="0" collapsed="false">
      <c r="A260" s="23" t="s">
        <v>63</v>
      </c>
      <c r="B260" s="29" t="n">
        <v>3669</v>
      </c>
      <c r="C260" s="29" t="n">
        <v>1887</v>
      </c>
      <c r="D260" s="29" t="n">
        <v>1782</v>
      </c>
    </row>
    <row r="261" customFormat="false" ht="14.25" hidden="false" customHeight="false" outlineLevel="0" collapsed="false">
      <c r="A261" s="23" t="s">
        <v>64</v>
      </c>
      <c r="B261" s="29" t="n">
        <v>6112</v>
      </c>
      <c r="C261" s="29" t="n">
        <v>3082</v>
      </c>
      <c r="D261" s="29" t="n">
        <v>3030</v>
      </c>
    </row>
    <row r="262" customFormat="false" ht="14.25" hidden="false" customHeight="false" outlineLevel="0" collapsed="false">
      <c r="A262" s="23" t="s">
        <v>65</v>
      </c>
      <c r="B262" s="29" t="n">
        <v>6073</v>
      </c>
      <c r="C262" s="29" t="n">
        <v>2998</v>
      </c>
      <c r="D262" s="29" t="n">
        <v>3075</v>
      </c>
    </row>
    <row r="263" customFormat="false" ht="14.25" hidden="false" customHeight="false" outlineLevel="0" collapsed="false">
      <c r="A263" s="23" t="s">
        <v>66</v>
      </c>
      <c r="B263" s="29" t="n">
        <v>922</v>
      </c>
      <c r="C263" s="29" t="n">
        <v>407</v>
      </c>
      <c r="D263" s="29" t="n">
        <v>515</v>
      </c>
    </row>
    <row r="264" customFormat="false" ht="14.25" hidden="false" customHeight="false" outlineLevel="0" collapsed="false">
      <c r="A264" s="23" t="s">
        <v>67</v>
      </c>
      <c r="B264" s="29" t="n">
        <v>615</v>
      </c>
      <c r="C264" s="29" t="n">
        <v>248</v>
      </c>
      <c r="D264" s="29" t="n">
        <v>367</v>
      </c>
    </row>
    <row r="265" customFormat="false" ht="27" hidden="false" customHeight="true" outlineLevel="0" collapsed="false">
      <c r="A265" s="36" t="s">
        <v>24</v>
      </c>
    </row>
    <row r="266" customFormat="false" ht="27" hidden="false" customHeight="true" outlineLevel="0" collapsed="false">
      <c r="A266" s="23" t="s">
        <v>43</v>
      </c>
      <c r="B266" s="29" t="n">
        <v>40786</v>
      </c>
      <c r="C266" s="29" t="n">
        <v>20878</v>
      </c>
      <c r="D266" s="29" t="n">
        <v>19908</v>
      </c>
    </row>
    <row r="267" customFormat="false" ht="27" hidden="false" customHeight="true" outlineLevel="0" collapsed="false">
      <c r="A267" s="23" t="s">
        <v>44</v>
      </c>
      <c r="B267" s="29" t="n">
        <v>943</v>
      </c>
      <c r="C267" s="29" t="n">
        <v>480</v>
      </c>
      <c r="D267" s="29" t="n">
        <v>463</v>
      </c>
    </row>
    <row r="268" customFormat="false" ht="14.25" hidden="false" customHeight="false" outlineLevel="0" collapsed="false">
      <c r="A268" s="23" t="s">
        <v>45</v>
      </c>
      <c r="B268" s="29" t="n">
        <v>4011</v>
      </c>
      <c r="C268" s="29" t="n">
        <v>2050</v>
      </c>
      <c r="D268" s="29" t="n">
        <v>1961</v>
      </c>
    </row>
    <row r="269" customFormat="false" ht="14.25" hidden="false" customHeight="false" outlineLevel="0" collapsed="false">
      <c r="A269" s="23" t="s">
        <v>46</v>
      </c>
      <c r="B269" s="29" t="n">
        <v>5172</v>
      </c>
      <c r="C269" s="29" t="n">
        <v>2687</v>
      </c>
      <c r="D269" s="29" t="n">
        <v>2485</v>
      </c>
    </row>
    <row r="270" customFormat="false" ht="14.25" hidden="false" customHeight="false" outlineLevel="0" collapsed="false">
      <c r="A270" s="23" t="s">
        <v>47</v>
      </c>
      <c r="B270" s="29" t="n">
        <v>5015</v>
      </c>
      <c r="C270" s="29" t="n">
        <v>2628</v>
      </c>
      <c r="D270" s="29" t="n">
        <v>2387</v>
      </c>
    </row>
    <row r="271" customFormat="false" ht="14.25" hidden="false" customHeight="false" outlineLevel="0" collapsed="false">
      <c r="A271" s="23" t="s">
        <v>48</v>
      </c>
      <c r="B271" s="29" t="n">
        <v>4235</v>
      </c>
      <c r="C271" s="29" t="n">
        <v>2249</v>
      </c>
      <c r="D271" s="29" t="n">
        <v>1986</v>
      </c>
    </row>
    <row r="272" customFormat="false" ht="14.25" hidden="false" customHeight="false" outlineLevel="0" collapsed="false">
      <c r="A272" s="23" t="s">
        <v>49</v>
      </c>
      <c r="B272" s="29" t="n">
        <v>3234</v>
      </c>
      <c r="C272" s="29" t="n">
        <v>1623</v>
      </c>
      <c r="D272" s="29" t="n">
        <v>1611</v>
      </c>
    </row>
    <row r="273" customFormat="false" ht="14.25" hidden="false" customHeight="false" outlineLevel="0" collapsed="false">
      <c r="A273" s="23" t="s">
        <v>50</v>
      </c>
      <c r="B273" s="29" t="n">
        <v>2702</v>
      </c>
      <c r="C273" s="29" t="n">
        <v>1382</v>
      </c>
      <c r="D273" s="29" t="n">
        <v>1320</v>
      </c>
    </row>
    <row r="274" customFormat="false" ht="14.25" hidden="false" customHeight="false" outlineLevel="0" collapsed="false">
      <c r="A274" s="23" t="s">
        <v>51</v>
      </c>
      <c r="B274" s="29" t="n">
        <v>2484</v>
      </c>
      <c r="C274" s="29" t="n">
        <v>1289</v>
      </c>
      <c r="D274" s="29" t="n">
        <v>1195</v>
      </c>
    </row>
    <row r="275" customFormat="false" ht="14.25" hidden="false" customHeight="false" outlineLevel="0" collapsed="false">
      <c r="A275" s="23" t="s">
        <v>52</v>
      </c>
      <c r="B275" s="29" t="n">
        <v>2318</v>
      </c>
      <c r="C275" s="29" t="n">
        <v>1181</v>
      </c>
      <c r="D275" s="29" t="n">
        <v>1137</v>
      </c>
    </row>
    <row r="276" customFormat="false" ht="14.25" hidden="false" customHeight="false" outlineLevel="0" collapsed="false">
      <c r="A276" s="23" t="s">
        <v>53</v>
      </c>
      <c r="B276" s="29" t="n">
        <v>2251</v>
      </c>
      <c r="C276" s="29" t="n">
        <v>1165</v>
      </c>
      <c r="D276" s="29" t="n">
        <v>1086</v>
      </c>
    </row>
    <row r="277" customFormat="false" ht="14.25" hidden="false" customHeight="false" outlineLevel="0" collapsed="false">
      <c r="A277" s="23" t="s">
        <v>54</v>
      </c>
      <c r="B277" s="29" t="n">
        <v>2157</v>
      </c>
      <c r="C277" s="29" t="n">
        <v>1121</v>
      </c>
      <c r="D277" s="29" t="n">
        <v>1036</v>
      </c>
    </row>
    <row r="278" customFormat="false" ht="14.25" hidden="false" customHeight="false" outlineLevel="0" collapsed="false">
      <c r="A278" s="23" t="s">
        <v>55</v>
      </c>
      <c r="B278" s="29" t="n">
        <v>1818</v>
      </c>
      <c r="C278" s="29" t="n">
        <v>934</v>
      </c>
      <c r="D278" s="29" t="n">
        <v>884</v>
      </c>
    </row>
    <row r="279" customFormat="false" ht="14.25" hidden="false" customHeight="false" outlineLevel="0" collapsed="false">
      <c r="A279" s="23" t="s">
        <v>56</v>
      </c>
      <c r="B279" s="29" t="n">
        <v>1494</v>
      </c>
      <c r="C279" s="29" t="n">
        <v>767</v>
      </c>
      <c r="D279" s="29" t="n">
        <v>727</v>
      </c>
    </row>
    <row r="280" customFormat="false" ht="14.25" hidden="false" customHeight="false" outlineLevel="0" collapsed="false">
      <c r="A280" s="23" t="s">
        <v>57</v>
      </c>
      <c r="B280" s="29" t="n">
        <v>1060</v>
      </c>
      <c r="C280" s="29" t="n">
        <v>514</v>
      </c>
      <c r="D280" s="29" t="n">
        <v>546</v>
      </c>
    </row>
    <row r="281" customFormat="false" ht="14.25" hidden="false" customHeight="false" outlineLevel="0" collapsed="false">
      <c r="A281" s="23" t="s">
        <v>58</v>
      </c>
      <c r="B281" s="29" t="n">
        <v>708</v>
      </c>
      <c r="C281" s="29" t="n">
        <v>323</v>
      </c>
      <c r="D281" s="29" t="n">
        <v>385</v>
      </c>
    </row>
    <row r="282" customFormat="false" ht="14.25" hidden="false" customHeight="false" outlineLevel="0" collapsed="false">
      <c r="A282" s="23" t="s">
        <v>59</v>
      </c>
      <c r="B282" s="29" t="n">
        <v>531</v>
      </c>
      <c r="C282" s="29" t="n">
        <v>244</v>
      </c>
      <c r="D282" s="29" t="n">
        <v>287</v>
      </c>
    </row>
    <row r="283" customFormat="false" ht="14.25" hidden="false" customHeight="false" outlineLevel="0" collapsed="false">
      <c r="A283" s="23" t="s">
        <v>60</v>
      </c>
      <c r="B283" s="29" t="n">
        <v>356</v>
      </c>
      <c r="C283" s="29" t="n">
        <v>143</v>
      </c>
      <c r="D283" s="29" t="n">
        <v>213</v>
      </c>
    </row>
    <row r="284" customFormat="false" ht="14.25" hidden="false" customHeight="false" outlineLevel="0" collapsed="false">
      <c r="A284" s="23" t="s">
        <v>61</v>
      </c>
      <c r="B284" s="29" t="n">
        <v>297</v>
      </c>
      <c r="C284" s="29" t="n">
        <v>98</v>
      </c>
      <c r="D284" s="29" t="n">
        <v>199</v>
      </c>
    </row>
    <row r="285" customFormat="false" ht="27" hidden="false" customHeight="true" outlineLevel="0" collapsed="false">
      <c r="A285" s="23" t="s">
        <v>62</v>
      </c>
      <c r="B285" s="29" t="n">
        <v>4954</v>
      </c>
      <c r="C285" s="29" t="n">
        <v>2530</v>
      </c>
      <c r="D285" s="29" t="n">
        <v>2424</v>
      </c>
    </row>
    <row r="286" customFormat="false" ht="14.25" hidden="false" customHeight="false" outlineLevel="0" collapsed="false">
      <c r="A286" s="23" t="s">
        <v>63</v>
      </c>
      <c r="B286" s="29" t="n">
        <v>15141</v>
      </c>
      <c r="C286" s="29" t="n">
        <v>7845</v>
      </c>
      <c r="D286" s="29" t="n">
        <v>7296</v>
      </c>
    </row>
    <row r="287" customFormat="false" ht="14.25" hidden="false" customHeight="false" outlineLevel="0" collapsed="false">
      <c r="A287" s="23" t="s">
        <v>64</v>
      </c>
      <c r="B287" s="29" t="n">
        <v>23753</v>
      </c>
      <c r="C287" s="29" t="n">
        <v>12225</v>
      </c>
      <c r="D287" s="29" t="n">
        <v>11528</v>
      </c>
    </row>
    <row r="288" customFormat="false" ht="14.25" hidden="false" customHeight="false" outlineLevel="0" collapsed="false">
      <c r="A288" s="23" t="s">
        <v>65</v>
      </c>
      <c r="B288" s="29" t="n">
        <v>22862</v>
      </c>
      <c r="C288" s="29" t="n">
        <v>11558</v>
      </c>
      <c r="D288" s="29" t="n">
        <v>11304</v>
      </c>
    </row>
    <row r="289" customFormat="false" ht="14.25" hidden="false" customHeight="false" outlineLevel="0" collapsed="false">
      <c r="A289" s="23" t="s">
        <v>66</v>
      </c>
      <c r="B289" s="29" t="n">
        <v>2952</v>
      </c>
      <c r="C289" s="29" t="n">
        <v>1322</v>
      </c>
      <c r="D289" s="29" t="n">
        <v>1630</v>
      </c>
    </row>
    <row r="290" customFormat="false" ht="14.25" hidden="false" customHeight="false" outlineLevel="0" collapsed="false">
      <c r="A290" s="23" t="s">
        <v>67</v>
      </c>
      <c r="B290" s="29" t="n">
        <v>1892</v>
      </c>
      <c r="C290" s="29" t="n">
        <v>808</v>
      </c>
      <c r="D290" s="29" t="n">
        <v>1084</v>
      </c>
    </row>
    <row r="291" customFormat="false" ht="27" hidden="false" customHeight="true" outlineLevel="0" collapsed="false">
      <c r="A291" s="36" t="s">
        <v>25</v>
      </c>
    </row>
    <row r="292" customFormat="false" ht="27" hidden="false" customHeight="true" outlineLevel="0" collapsed="false">
      <c r="A292" s="23" t="s">
        <v>43</v>
      </c>
      <c r="B292" s="29" t="n">
        <v>25841</v>
      </c>
      <c r="C292" s="29" t="n">
        <v>13100</v>
      </c>
      <c r="D292" s="29" t="n">
        <v>12741</v>
      </c>
    </row>
    <row r="293" customFormat="false" ht="27" hidden="false" customHeight="true" outlineLevel="0" collapsed="false">
      <c r="A293" s="23" t="s">
        <v>44</v>
      </c>
      <c r="B293" s="29" t="n">
        <v>545</v>
      </c>
      <c r="C293" s="29" t="n">
        <v>267</v>
      </c>
      <c r="D293" s="29" t="n">
        <v>278</v>
      </c>
    </row>
    <row r="294" customFormat="false" ht="14.25" hidden="false" customHeight="false" outlineLevel="0" collapsed="false">
      <c r="A294" s="23" t="s">
        <v>45</v>
      </c>
      <c r="B294" s="29" t="n">
        <v>2343</v>
      </c>
      <c r="C294" s="29" t="n">
        <v>1230</v>
      </c>
      <c r="D294" s="29" t="n">
        <v>1113</v>
      </c>
    </row>
    <row r="295" customFormat="false" ht="14.25" hidden="false" customHeight="false" outlineLevel="0" collapsed="false">
      <c r="A295" s="23" t="s">
        <v>46</v>
      </c>
      <c r="B295" s="29" t="n">
        <v>2791</v>
      </c>
      <c r="C295" s="29" t="n">
        <v>1430</v>
      </c>
      <c r="D295" s="29" t="n">
        <v>1361</v>
      </c>
    </row>
    <row r="296" customFormat="false" ht="14.25" hidden="false" customHeight="false" outlineLevel="0" collapsed="false">
      <c r="A296" s="23" t="s">
        <v>47</v>
      </c>
      <c r="B296" s="29" t="n">
        <v>2855</v>
      </c>
      <c r="C296" s="29" t="n">
        <v>1518</v>
      </c>
      <c r="D296" s="29" t="n">
        <v>1337</v>
      </c>
    </row>
    <row r="297" customFormat="false" ht="14.25" hidden="false" customHeight="false" outlineLevel="0" collapsed="false">
      <c r="A297" s="23" t="s">
        <v>48</v>
      </c>
      <c r="B297" s="29" t="n">
        <v>2700</v>
      </c>
      <c r="C297" s="29" t="n">
        <v>1420</v>
      </c>
      <c r="D297" s="29" t="n">
        <v>1280</v>
      </c>
    </row>
    <row r="298" customFormat="false" ht="14.25" hidden="false" customHeight="false" outlineLevel="0" collapsed="false">
      <c r="A298" s="23" t="s">
        <v>49</v>
      </c>
      <c r="B298" s="29" t="n">
        <v>2152</v>
      </c>
      <c r="C298" s="29" t="n">
        <v>1119</v>
      </c>
      <c r="D298" s="29" t="n">
        <v>1033</v>
      </c>
    </row>
    <row r="299" customFormat="false" ht="14.25" hidden="false" customHeight="false" outlineLevel="0" collapsed="false">
      <c r="A299" s="23" t="s">
        <v>50</v>
      </c>
      <c r="B299" s="29" t="n">
        <v>1830</v>
      </c>
      <c r="C299" s="29" t="n">
        <v>956</v>
      </c>
      <c r="D299" s="29" t="n">
        <v>874</v>
      </c>
    </row>
    <row r="300" customFormat="false" ht="14.25" hidden="false" customHeight="false" outlineLevel="0" collapsed="false">
      <c r="A300" s="23" t="s">
        <v>51</v>
      </c>
      <c r="B300" s="29" t="n">
        <v>1653</v>
      </c>
      <c r="C300" s="29" t="n">
        <v>825</v>
      </c>
      <c r="D300" s="29" t="n">
        <v>828</v>
      </c>
    </row>
    <row r="301" customFormat="false" ht="14.25" hidden="false" customHeight="false" outlineLevel="0" collapsed="false">
      <c r="A301" s="23" t="s">
        <v>52</v>
      </c>
      <c r="B301" s="29" t="n">
        <v>1606</v>
      </c>
      <c r="C301" s="29" t="n">
        <v>831</v>
      </c>
      <c r="D301" s="29" t="n">
        <v>775</v>
      </c>
    </row>
    <row r="302" customFormat="false" ht="14.25" hidden="false" customHeight="false" outlineLevel="0" collapsed="false">
      <c r="A302" s="23" t="s">
        <v>53</v>
      </c>
      <c r="B302" s="29" t="n">
        <v>1364</v>
      </c>
      <c r="C302" s="29" t="n">
        <v>643</v>
      </c>
      <c r="D302" s="29" t="n">
        <v>721</v>
      </c>
    </row>
    <row r="303" customFormat="false" ht="14.25" hidden="false" customHeight="false" outlineLevel="0" collapsed="false">
      <c r="A303" s="23" t="s">
        <v>54</v>
      </c>
      <c r="B303" s="29" t="n">
        <v>1374</v>
      </c>
      <c r="C303" s="29" t="n">
        <v>717</v>
      </c>
      <c r="D303" s="29" t="n">
        <v>657</v>
      </c>
    </row>
    <row r="304" customFormat="false" ht="14.25" hidden="false" customHeight="false" outlineLevel="0" collapsed="false">
      <c r="A304" s="23" t="s">
        <v>55</v>
      </c>
      <c r="B304" s="29" t="n">
        <v>1199</v>
      </c>
      <c r="C304" s="29" t="n">
        <v>610</v>
      </c>
      <c r="D304" s="29" t="n">
        <v>589</v>
      </c>
    </row>
    <row r="305" customFormat="false" ht="14.25" hidden="false" customHeight="false" outlineLevel="0" collapsed="false">
      <c r="A305" s="23" t="s">
        <v>56</v>
      </c>
      <c r="B305" s="29" t="n">
        <v>1009</v>
      </c>
      <c r="C305" s="29" t="n">
        <v>517</v>
      </c>
      <c r="D305" s="29" t="n">
        <v>492</v>
      </c>
    </row>
    <row r="306" customFormat="false" ht="14.25" hidden="false" customHeight="false" outlineLevel="0" collapsed="false">
      <c r="A306" s="23" t="s">
        <v>57</v>
      </c>
      <c r="B306" s="29" t="n">
        <v>822</v>
      </c>
      <c r="C306" s="29" t="n">
        <v>395</v>
      </c>
      <c r="D306" s="29" t="n">
        <v>427</v>
      </c>
    </row>
    <row r="307" customFormat="false" ht="14.25" hidden="false" customHeight="false" outlineLevel="0" collapsed="false">
      <c r="A307" s="23" t="s">
        <v>58</v>
      </c>
      <c r="B307" s="29" t="n">
        <v>638</v>
      </c>
      <c r="C307" s="29" t="n">
        <v>278</v>
      </c>
      <c r="D307" s="29" t="n">
        <v>360</v>
      </c>
    </row>
    <row r="308" customFormat="false" ht="14.25" hidden="false" customHeight="false" outlineLevel="0" collapsed="false">
      <c r="A308" s="23" t="s">
        <v>59</v>
      </c>
      <c r="B308" s="29" t="n">
        <v>407</v>
      </c>
      <c r="C308" s="29" t="n">
        <v>185</v>
      </c>
      <c r="D308" s="29" t="n">
        <v>222</v>
      </c>
    </row>
    <row r="309" customFormat="false" ht="14.25" hidden="false" customHeight="false" outlineLevel="0" collapsed="false">
      <c r="A309" s="23" t="s">
        <v>60</v>
      </c>
      <c r="B309" s="29" t="n">
        <v>284</v>
      </c>
      <c r="C309" s="29" t="n">
        <v>94</v>
      </c>
      <c r="D309" s="29" t="n">
        <v>190</v>
      </c>
    </row>
    <row r="310" customFormat="false" ht="14.25" hidden="false" customHeight="false" outlineLevel="0" collapsed="false">
      <c r="A310" s="23" t="s">
        <v>61</v>
      </c>
      <c r="B310" s="29" t="n">
        <v>269</v>
      </c>
      <c r="C310" s="29" t="n">
        <v>65</v>
      </c>
      <c r="D310" s="29" t="n">
        <v>204</v>
      </c>
    </row>
    <row r="311" customFormat="false" ht="27" hidden="false" customHeight="true" outlineLevel="0" collapsed="false">
      <c r="A311" s="23" t="s">
        <v>62</v>
      </c>
      <c r="B311" s="29" t="n">
        <v>2888</v>
      </c>
      <c r="C311" s="29" t="n">
        <v>1497</v>
      </c>
      <c r="D311" s="29" t="n">
        <v>1391</v>
      </c>
    </row>
    <row r="312" customFormat="false" ht="14.25" hidden="false" customHeight="false" outlineLevel="0" collapsed="false">
      <c r="A312" s="23" t="s">
        <v>63</v>
      </c>
      <c r="B312" s="29" t="n">
        <v>8534</v>
      </c>
      <c r="C312" s="29" t="n">
        <v>4445</v>
      </c>
      <c r="D312" s="29" t="n">
        <v>4089</v>
      </c>
    </row>
    <row r="313" customFormat="false" ht="14.25" hidden="false" customHeight="false" outlineLevel="0" collapsed="false">
      <c r="A313" s="23" t="s">
        <v>64</v>
      </c>
      <c r="B313" s="29" t="n">
        <v>15709</v>
      </c>
      <c r="C313" s="29" t="n">
        <v>8033</v>
      </c>
      <c r="D313" s="29" t="n">
        <v>7676</v>
      </c>
    </row>
    <row r="314" customFormat="false" ht="14.25" hidden="false" customHeight="false" outlineLevel="0" collapsed="false">
      <c r="A314" s="23" t="s">
        <v>65</v>
      </c>
      <c r="B314" s="29" t="n">
        <v>15632</v>
      </c>
      <c r="C314" s="29" t="n">
        <v>7758</v>
      </c>
      <c r="D314" s="29" t="n">
        <v>7874</v>
      </c>
    </row>
    <row r="315" customFormat="false" ht="14.25" hidden="false" customHeight="false" outlineLevel="0" collapsed="false">
      <c r="A315" s="23" t="s">
        <v>66</v>
      </c>
      <c r="B315" s="29" t="n">
        <v>2420</v>
      </c>
      <c r="C315" s="29" t="n">
        <v>1017</v>
      </c>
      <c r="D315" s="29" t="n">
        <v>1403</v>
      </c>
    </row>
    <row r="316" customFormat="false" ht="14.25" hidden="false" customHeight="false" outlineLevel="0" collapsed="false">
      <c r="A316" s="23" t="s">
        <v>67</v>
      </c>
      <c r="B316" s="29" t="n">
        <v>1598</v>
      </c>
      <c r="C316" s="29" t="n">
        <v>622</v>
      </c>
      <c r="D316" s="29" t="n">
        <v>976</v>
      </c>
    </row>
    <row r="317" customFormat="false" ht="27" hidden="false" customHeight="true" outlineLevel="0" collapsed="false">
      <c r="A317" s="36" t="s">
        <v>26</v>
      </c>
    </row>
    <row r="318" customFormat="false" ht="27" hidden="false" customHeight="true" outlineLevel="0" collapsed="false">
      <c r="A318" s="23" t="s">
        <v>43</v>
      </c>
      <c r="B318" s="29" t="n">
        <v>43485</v>
      </c>
      <c r="C318" s="29" t="n">
        <v>22192</v>
      </c>
      <c r="D318" s="29" t="n">
        <v>21293</v>
      </c>
    </row>
    <row r="319" customFormat="false" ht="27" hidden="false" customHeight="true" outlineLevel="0" collapsed="false">
      <c r="A319" s="23" t="s">
        <v>44</v>
      </c>
      <c r="B319" s="29" t="n">
        <v>989</v>
      </c>
      <c r="C319" s="29" t="n">
        <v>529</v>
      </c>
      <c r="D319" s="29" t="n">
        <v>460</v>
      </c>
    </row>
    <row r="320" customFormat="false" ht="14.25" hidden="false" customHeight="false" outlineLevel="0" collapsed="false">
      <c r="A320" s="23" t="s">
        <v>45</v>
      </c>
      <c r="B320" s="29" t="n">
        <v>4420</v>
      </c>
      <c r="C320" s="29" t="n">
        <v>2296</v>
      </c>
      <c r="D320" s="29" t="n">
        <v>2124</v>
      </c>
    </row>
    <row r="321" customFormat="false" ht="14.25" hidden="false" customHeight="false" outlineLevel="0" collapsed="false">
      <c r="A321" s="23" t="s">
        <v>46</v>
      </c>
      <c r="B321" s="29" t="n">
        <v>5409</v>
      </c>
      <c r="C321" s="29" t="n">
        <v>2821</v>
      </c>
      <c r="D321" s="29" t="n">
        <v>2588</v>
      </c>
    </row>
    <row r="322" customFormat="false" ht="14.25" hidden="false" customHeight="false" outlineLevel="0" collapsed="false">
      <c r="A322" s="23" t="s">
        <v>47</v>
      </c>
      <c r="B322" s="29" t="n">
        <v>5201</v>
      </c>
      <c r="C322" s="29" t="n">
        <v>2639</v>
      </c>
      <c r="D322" s="29" t="n">
        <v>2562</v>
      </c>
    </row>
    <row r="323" customFormat="false" ht="14.25" hidden="false" customHeight="false" outlineLevel="0" collapsed="false">
      <c r="A323" s="23" t="s">
        <v>48</v>
      </c>
      <c r="B323" s="29" t="n">
        <v>4199</v>
      </c>
      <c r="C323" s="29" t="n">
        <v>2194</v>
      </c>
      <c r="D323" s="29" t="n">
        <v>2005</v>
      </c>
    </row>
    <row r="324" customFormat="false" ht="14.25" hidden="false" customHeight="false" outlineLevel="0" collapsed="false">
      <c r="A324" s="23" t="s">
        <v>49</v>
      </c>
      <c r="B324" s="29" t="n">
        <v>3348</v>
      </c>
      <c r="C324" s="29" t="n">
        <v>1701</v>
      </c>
      <c r="D324" s="29" t="n">
        <v>1647</v>
      </c>
    </row>
    <row r="325" customFormat="false" ht="14.25" hidden="false" customHeight="false" outlineLevel="0" collapsed="false">
      <c r="A325" s="23" t="s">
        <v>50</v>
      </c>
      <c r="B325" s="29" t="n">
        <v>2963</v>
      </c>
      <c r="C325" s="29" t="n">
        <v>1519</v>
      </c>
      <c r="D325" s="29" t="n">
        <v>1444</v>
      </c>
    </row>
    <row r="326" customFormat="false" ht="14.25" hidden="false" customHeight="false" outlineLevel="0" collapsed="false">
      <c r="A326" s="23" t="s">
        <v>51</v>
      </c>
      <c r="B326" s="29" t="n">
        <v>2721</v>
      </c>
      <c r="C326" s="29" t="n">
        <v>1392</v>
      </c>
      <c r="D326" s="29" t="n">
        <v>1329</v>
      </c>
    </row>
    <row r="327" customFormat="false" ht="14.25" hidden="false" customHeight="false" outlineLevel="0" collapsed="false">
      <c r="A327" s="23" t="s">
        <v>52</v>
      </c>
      <c r="B327" s="29" t="n">
        <v>2609</v>
      </c>
      <c r="C327" s="29" t="n">
        <v>1356</v>
      </c>
      <c r="D327" s="29" t="n">
        <v>1253</v>
      </c>
    </row>
    <row r="328" customFormat="false" ht="14.25" hidden="false" customHeight="false" outlineLevel="0" collapsed="false">
      <c r="A328" s="23" t="s">
        <v>53</v>
      </c>
      <c r="B328" s="29" t="n">
        <v>2277</v>
      </c>
      <c r="C328" s="29" t="n">
        <v>1217</v>
      </c>
      <c r="D328" s="29" t="n">
        <v>1060</v>
      </c>
    </row>
    <row r="329" customFormat="false" ht="14.25" hidden="false" customHeight="false" outlineLevel="0" collapsed="false">
      <c r="A329" s="23" t="s">
        <v>54</v>
      </c>
      <c r="B329" s="29" t="n">
        <v>2257</v>
      </c>
      <c r="C329" s="29" t="n">
        <v>1186</v>
      </c>
      <c r="D329" s="29" t="n">
        <v>1071</v>
      </c>
    </row>
    <row r="330" customFormat="false" ht="14.25" hidden="false" customHeight="false" outlineLevel="0" collapsed="false">
      <c r="A330" s="23" t="s">
        <v>55</v>
      </c>
      <c r="B330" s="29" t="n">
        <v>1884</v>
      </c>
      <c r="C330" s="29" t="n">
        <v>986</v>
      </c>
      <c r="D330" s="29" t="n">
        <v>898</v>
      </c>
    </row>
    <row r="331" customFormat="false" ht="14.25" hidden="false" customHeight="false" outlineLevel="0" collapsed="false">
      <c r="A331" s="23" t="s">
        <v>56</v>
      </c>
      <c r="B331" s="29" t="n">
        <v>1528</v>
      </c>
      <c r="C331" s="29" t="n">
        <v>754</v>
      </c>
      <c r="D331" s="29" t="n">
        <v>774</v>
      </c>
    </row>
    <row r="332" customFormat="false" ht="14.25" hidden="false" customHeight="false" outlineLevel="0" collapsed="false">
      <c r="A332" s="23" t="s">
        <v>57</v>
      </c>
      <c r="B332" s="29" t="n">
        <v>1261</v>
      </c>
      <c r="C332" s="29" t="n">
        <v>606</v>
      </c>
      <c r="D332" s="29" t="n">
        <v>655</v>
      </c>
    </row>
    <row r="333" customFormat="false" ht="14.25" hidden="false" customHeight="false" outlineLevel="0" collapsed="false">
      <c r="A333" s="23" t="s">
        <v>58</v>
      </c>
      <c r="B333" s="29" t="n">
        <v>948</v>
      </c>
      <c r="C333" s="29" t="n">
        <v>433</v>
      </c>
      <c r="D333" s="29" t="n">
        <v>515</v>
      </c>
    </row>
    <row r="334" customFormat="false" ht="14.25" hidden="false" customHeight="false" outlineLevel="0" collapsed="false">
      <c r="A334" s="23" t="s">
        <v>59</v>
      </c>
      <c r="B334" s="29" t="n">
        <v>667</v>
      </c>
      <c r="C334" s="29" t="n">
        <v>285</v>
      </c>
      <c r="D334" s="29" t="n">
        <v>382</v>
      </c>
    </row>
    <row r="335" customFormat="false" ht="14.25" hidden="false" customHeight="false" outlineLevel="0" collapsed="false">
      <c r="A335" s="23" t="s">
        <v>60</v>
      </c>
      <c r="B335" s="29" t="n">
        <v>395</v>
      </c>
      <c r="C335" s="29" t="n">
        <v>163</v>
      </c>
      <c r="D335" s="29" t="n">
        <v>232</v>
      </c>
    </row>
    <row r="336" customFormat="false" ht="14.25" hidden="false" customHeight="false" outlineLevel="0" collapsed="false">
      <c r="A336" s="23" t="s">
        <v>61</v>
      </c>
      <c r="B336" s="29" t="n">
        <v>409</v>
      </c>
      <c r="C336" s="29" t="n">
        <v>115</v>
      </c>
      <c r="D336" s="29" t="n">
        <v>294</v>
      </c>
    </row>
    <row r="337" customFormat="false" ht="27" hidden="false" customHeight="true" outlineLevel="0" collapsed="false">
      <c r="A337" s="23" t="s">
        <v>62</v>
      </c>
      <c r="B337" s="29" t="n">
        <v>5409</v>
      </c>
      <c r="C337" s="29" t="n">
        <v>2825</v>
      </c>
      <c r="D337" s="29" t="n">
        <v>2584</v>
      </c>
    </row>
    <row r="338" customFormat="false" ht="14.25" hidden="false" customHeight="false" outlineLevel="0" collapsed="false">
      <c r="A338" s="23" t="s">
        <v>63</v>
      </c>
      <c r="B338" s="29" t="n">
        <v>16019</v>
      </c>
      <c r="C338" s="29" t="n">
        <v>8285</v>
      </c>
      <c r="D338" s="29" t="n">
        <v>7734</v>
      </c>
    </row>
    <row r="339" customFormat="false" ht="14.25" hidden="false" customHeight="false" outlineLevel="0" collapsed="false">
      <c r="A339" s="23" t="s">
        <v>64</v>
      </c>
      <c r="B339" s="29" t="n">
        <v>25047</v>
      </c>
      <c r="C339" s="29" t="n">
        <v>12911</v>
      </c>
      <c r="D339" s="29" t="n">
        <v>12136</v>
      </c>
    </row>
    <row r="340" customFormat="false" ht="14.25" hidden="false" customHeight="false" outlineLevel="0" collapsed="false">
      <c r="A340" s="23" t="s">
        <v>65</v>
      </c>
      <c r="B340" s="29" t="n">
        <v>24788</v>
      </c>
      <c r="C340" s="29" t="n">
        <v>12521</v>
      </c>
      <c r="D340" s="29" t="n">
        <v>12267</v>
      </c>
    </row>
    <row r="341" customFormat="false" ht="14.25" hidden="false" customHeight="false" outlineLevel="0" collapsed="false">
      <c r="A341" s="23" t="s">
        <v>66</v>
      </c>
      <c r="B341" s="29" t="n">
        <v>3680</v>
      </c>
      <c r="C341" s="29" t="n">
        <v>1602</v>
      </c>
      <c r="D341" s="29" t="n">
        <v>2078</v>
      </c>
    </row>
    <row r="342" customFormat="false" ht="14.25" hidden="false" customHeight="false" outlineLevel="0" collapsed="false">
      <c r="A342" s="23" t="s">
        <v>67</v>
      </c>
      <c r="B342" s="29" t="n">
        <v>2419</v>
      </c>
      <c r="C342" s="29" t="n">
        <v>996</v>
      </c>
      <c r="D342" s="29" t="n">
        <v>1423</v>
      </c>
    </row>
    <row r="343" customFormat="false" ht="14.25" hidden="false" customHeight="false" outlineLevel="0" collapsed="false">
      <c r="A343" s="4"/>
      <c r="B343" s="4"/>
      <c r="C343" s="4"/>
      <c r="D343" s="8"/>
    </row>
    <row r="344" customFormat="false" ht="14.25" hidden="false" customHeight="false" outlineLevel="0" collapsed="false">
      <c r="A344" s="25"/>
      <c r="B344" s="25"/>
      <c r="C344" s="25"/>
      <c r="D344" s="26"/>
    </row>
    <row r="345" customFormat="false" ht="14.25" hidden="false" customHeight="false" outlineLevel="0" collapsed="false">
      <c r="A345" s="27" t="s">
        <v>39</v>
      </c>
      <c r="B345" s="8"/>
      <c r="C345" s="8"/>
      <c r="D345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28" width="37.62"/>
    <col collapsed="false" customWidth="true" hidden="false" outlineLevel="0" max="4" min="2" style="29" width="17.62"/>
    <col collapsed="false" customWidth="false" hidden="false" outlineLevel="0" max="257" min="5" style="30" width="9.62"/>
  </cols>
  <sheetData>
    <row r="1" s="32" customFormat="true" ht="15" hidden="false" customHeight="true" outlineLevel="0" collapsed="false">
      <c r="A1" s="31" t="s">
        <v>69</v>
      </c>
      <c r="B1" s="31"/>
      <c r="C1" s="31"/>
      <c r="D1" s="31"/>
    </row>
    <row r="2" s="32" customFormat="true" ht="15" hidden="false" customHeight="true" outlineLevel="0" collapsed="false">
      <c r="A2" s="28"/>
      <c r="B2" s="29"/>
      <c r="C2" s="29"/>
      <c r="D2" s="29"/>
    </row>
    <row r="3" s="32" customFormat="true" ht="34.5" hidden="false" customHeight="true" outlineLevel="0" collapsed="false">
      <c r="A3" s="33" t="s">
        <v>42</v>
      </c>
      <c r="B3" s="19" t="s">
        <v>30</v>
      </c>
      <c r="C3" s="19" t="s">
        <v>31</v>
      </c>
      <c r="D3" s="19" t="s">
        <v>32</v>
      </c>
    </row>
    <row r="4" customFormat="false" ht="15" hidden="false" customHeight="true" outlineLevel="0" collapsed="false">
      <c r="A4" s="34"/>
      <c r="B4" s="35"/>
      <c r="C4" s="35"/>
      <c r="D4" s="35"/>
    </row>
    <row r="5" customFormat="false" ht="15" hidden="false" customHeight="true" outlineLevel="0" collapsed="false">
      <c r="A5" s="36" t="s">
        <v>13</v>
      </c>
    </row>
    <row r="6" customFormat="false" ht="27" hidden="false" customHeight="true" outlineLevel="0" collapsed="false">
      <c r="A6" s="23" t="s">
        <v>43</v>
      </c>
      <c r="B6" s="29" t="n">
        <v>581809</v>
      </c>
      <c r="C6" s="29" t="n">
        <v>296258</v>
      </c>
      <c r="D6" s="29" t="n">
        <v>285551</v>
      </c>
    </row>
    <row r="7" customFormat="false" ht="27" hidden="false" customHeight="true" outlineLevel="0" collapsed="false">
      <c r="A7" s="23" t="s">
        <v>44</v>
      </c>
      <c r="B7" s="29" t="n">
        <v>13869</v>
      </c>
      <c r="C7" s="29" t="n">
        <v>7266</v>
      </c>
      <c r="D7" s="29" t="n">
        <v>6603</v>
      </c>
    </row>
    <row r="8" customFormat="false" ht="15" hidden="false" customHeight="true" outlineLevel="0" collapsed="false">
      <c r="A8" s="23" t="s">
        <v>45</v>
      </c>
      <c r="B8" s="29" t="n">
        <v>58147</v>
      </c>
      <c r="C8" s="29" t="n">
        <v>30008</v>
      </c>
      <c r="D8" s="29" t="n">
        <v>28139</v>
      </c>
    </row>
    <row r="9" customFormat="false" ht="15" hidden="false" customHeight="true" outlineLevel="0" collapsed="false">
      <c r="A9" s="23" t="s">
        <v>46</v>
      </c>
      <c r="B9" s="29" t="n">
        <v>70867</v>
      </c>
      <c r="C9" s="29" t="n">
        <v>36506</v>
      </c>
      <c r="D9" s="29" t="n">
        <v>34361</v>
      </c>
    </row>
    <row r="10" customFormat="false" ht="15" hidden="false" customHeight="true" outlineLevel="0" collapsed="false">
      <c r="A10" s="23" t="s">
        <v>47</v>
      </c>
      <c r="B10" s="29" t="n">
        <v>67723</v>
      </c>
      <c r="C10" s="29" t="n">
        <v>35064</v>
      </c>
      <c r="D10" s="29" t="n">
        <v>32659</v>
      </c>
    </row>
    <row r="11" customFormat="false" ht="15" hidden="false" customHeight="true" outlineLevel="0" collapsed="false">
      <c r="A11" s="23" t="s">
        <v>48</v>
      </c>
      <c r="B11" s="29" t="n">
        <v>60019</v>
      </c>
      <c r="C11" s="29" t="n">
        <v>31084</v>
      </c>
      <c r="D11" s="29" t="n">
        <v>28935</v>
      </c>
    </row>
    <row r="12" customFormat="false" ht="15" hidden="false" customHeight="true" outlineLevel="0" collapsed="false">
      <c r="A12" s="23" t="s">
        <v>49</v>
      </c>
      <c r="B12" s="29" t="n">
        <v>48218</v>
      </c>
      <c r="C12" s="29" t="n">
        <v>24821</v>
      </c>
      <c r="D12" s="29" t="n">
        <v>23397</v>
      </c>
    </row>
    <row r="13" customFormat="false" ht="15" hidden="false" customHeight="true" outlineLevel="0" collapsed="false">
      <c r="A13" s="23" t="s">
        <v>50</v>
      </c>
      <c r="B13" s="29" t="n">
        <v>41187</v>
      </c>
      <c r="C13" s="29" t="n">
        <v>21348</v>
      </c>
      <c r="D13" s="29" t="n">
        <v>19839</v>
      </c>
    </row>
    <row r="14" customFormat="false" ht="15" hidden="false" customHeight="true" outlineLevel="0" collapsed="false">
      <c r="A14" s="23" t="s">
        <v>51</v>
      </c>
      <c r="B14" s="29" t="n">
        <v>36504</v>
      </c>
      <c r="C14" s="29" t="n">
        <v>18647</v>
      </c>
      <c r="D14" s="29" t="n">
        <v>17857</v>
      </c>
    </row>
    <row r="15" customFormat="false" ht="15" hidden="false" customHeight="true" outlineLevel="0" collapsed="false">
      <c r="A15" s="23" t="s">
        <v>52</v>
      </c>
      <c r="B15" s="29" t="n">
        <v>34321</v>
      </c>
      <c r="C15" s="29" t="n">
        <v>17505</v>
      </c>
      <c r="D15" s="29" t="n">
        <v>16816</v>
      </c>
    </row>
    <row r="16" customFormat="false" ht="15" hidden="false" customHeight="true" outlineLevel="0" collapsed="false">
      <c r="A16" s="23" t="s">
        <v>53</v>
      </c>
      <c r="B16" s="29" t="n">
        <v>30550</v>
      </c>
      <c r="C16" s="29" t="n">
        <v>15711</v>
      </c>
      <c r="D16" s="29" t="n">
        <v>14839</v>
      </c>
    </row>
    <row r="17" customFormat="false" ht="15" hidden="false" customHeight="true" outlineLevel="0" collapsed="false">
      <c r="A17" s="23" t="s">
        <v>54</v>
      </c>
      <c r="B17" s="29" t="n">
        <v>30004</v>
      </c>
      <c r="C17" s="29" t="n">
        <v>15476</v>
      </c>
      <c r="D17" s="29" t="n">
        <v>14528</v>
      </c>
    </row>
    <row r="18" customFormat="false" ht="15" hidden="false" customHeight="true" outlineLevel="0" collapsed="false">
      <c r="A18" s="23" t="s">
        <v>55</v>
      </c>
      <c r="B18" s="29" t="n">
        <v>25315</v>
      </c>
      <c r="C18" s="29" t="n">
        <v>12981</v>
      </c>
      <c r="D18" s="29" t="n">
        <v>12334</v>
      </c>
    </row>
    <row r="19" customFormat="false" ht="15" hidden="false" customHeight="true" outlineLevel="0" collapsed="false">
      <c r="A19" s="23" t="s">
        <v>56</v>
      </c>
      <c r="B19" s="29" t="n">
        <v>20651</v>
      </c>
      <c r="C19" s="29" t="n">
        <v>10504</v>
      </c>
      <c r="D19" s="29" t="n">
        <v>10147</v>
      </c>
    </row>
    <row r="20" customFormat="false" ht="15" hidden="false" customHeight="true" outlineLevel="0" collapsed="false">
      <c r="A20" s="23" t="s">
        <v>57</v>
      </c>
      <c r="B20" s="29" t="n">
        <v>15950</v>
      </c>
      <c r="C20" s="29" t="n">
        <v>7743</v>
      </c>
      <c r="D20" s="29" t="n">
        <v>8207</v>
      </c>
    </row>
    <row r="21" customFormat="false" ht="15" hidden="false" customHeight="true" outlineLevel="0" collapsed="false">
      <c r="A21" s="23" t="s">
        <v>58</v>
      </c>
      <c r="B21" s="29" t="n">
        <v>11522</v>
      </c>
      <c r="C21" s="29" t="n">
        <v>5260</v>
      </c>
      <c r="D21" s="29" t="n">
        <v>6262</v>
      </c>
    </row>
    <row r="22" customFormat="false" ht="15" hidden="false" customHeight="true" outlineLevel="0" collapsed="false">
      <c r="A22" s="23" t="s">
        <v>59</v>
      </c>
      <c r="B22" s="29" t="n">
        <v>7597</v>
      </c>
      <c r="C22" s="29" t="n">
        <v>3172</v>
      </c>
      <c r="D22" s="29" t="n">
        <v>4425</v>
      </c>
    </row>
    <row r="23" customFormat="false" ht="15" hidden="false" customHeight="true" outlineLevel="0" collapsed="false">
      <c r="A23" s="23" t="s">
        <v>60</v>
      </c>
      <c r="B23" s="29" t="n">
        <v>4933</v>
      </c>
      <c r="C23" s="29" t="n">
        <v>1855</v>
      </c>
      <c r="D23" s="29" t="n">
        <v>3078</v>
      </c>
    </row>
    <row r="24" customFormat="false" ht="15" hidden="false" customHeight="true" outlineLevel="0" collapsed="false">
      <c r="A24" s="23" t="s">
        <v>61</v>
      </c>
      <c r="B24" s="29" t="n">
        <v>4432</v>
      </c>
      <c r="C24" s="29" t="n">
        <v>1307</v>
      </c>
      <c r="D24" s="29" t="n">
        <v>3125</v>
      </c>
    </row>
    <row r="25" customFormat="false" ht="27" hidden="false" customHeight="true" outlineLevel="0" collapsed="false">
      <c r="A25" s="23" t="s">
        <v>62</v>
      </c>
      <c r="B25" s="29" t="n">
        <v>72016</v>
      </c>
      <c r="C25" s="29" t="n">
        <v>37274</v>
      </c>
      <c r="D25" s="29" t="n">
        <v>34742</v>
      </c>
    </row>
    <row r="26" customFormat="false" ht="15" hidden="false" customHeight="true" outlineLevel="0" collapsed="false">
      <c r="A26" s="23" t="s">
        <v>63</v>
      </c>
      <c r="B26" s="29" t="n">
        <v>210606</v>
      </c>
      <c r="C26" s="29" t="n">
        <v>108844</v>
      </c>
      <c r="D26" s="29" t="n">
        <v>101762</v>
      </c>
    </row>
    <row r="27" customFormat="false" ht="15" hidden="false" customHeight="true" outlineLevel="0" collapsed="false">
      <c r="A27" s="23" t="s">
        <v>64</v>
      </c>
      <c r="B27" s="29" t="n">
        <v>342719</v>
      </c>
      <c r="C27" s="29" t="n">
        <v>175820</v>
      </c>
      <c r="D27" s="29" t="n">
        <v>166899</v>
      </c>
    </row>
    <row r="28" customFormat="false" ht="15" hidden="false" customHeight="true" outlineLevel="0" collapsed="false">
      <c r="A28" s="23" t="s">
        <v>65</v>
      </c>
      <c r="B28" s="29" t="n">
        <v>333399</v>
      </c>
      <c r="C28" s="29" t="n">
        <v>167697</v>
      </c>
      <c r="D28" s="29" t="n">
        <v>165702</v>
      </c>
    </row>
    <row r="29" customFormat="false" ht="15" hidden="false" customHeight="true" outlineLevel="0" collapsed="false">
      <c r="A29" s="23" t="s">
        <v>66</v>
      </c>
      <c r="B29" s="29" t="n">
        <v>44434</v>
      </c>
      <c r="C29" s="29" t="n">
        <v>19337</v>
      </c>
      <c r="D29" s="29" t="n">
        <v>25097</v>
      </c>
    </row>
    <row r="30" customFormat="false" ht="15" hidden="false" customHeight="true" outlineLevel="0" collapsed="false">
      <c r="A30" s="23" t="s">
        <v>67</v>
      </c>
      <c r="B30" s="29" t="n">
        <v>28484</v>
      </c>
      <c r="C30" s="29" t="n">
        <v>11594</v>
      </c>
      <c r="D30" s="29" t="n">
        <v>16890</v>
      </c>
    </row>
    <row r="31" customFormat="false" ht="27" hidden="false" customHeight="true" outlineLevel="0" collapsed="false">
      <c r="A31" s="36" t="s">
        <v>14</v>
      </c>
    </row>
    <row r="32" customFormat="false" ht="27" hidden="false" customHeight="true" outlineLevel="0" collapsed="false">
      <c r="A32" s="23" t="s">
        <v>43</v>
      </c>
      <c r="B32" s="29" t="n">
        <v>40991</v>
      </c>
      <c r="C32" s="29" t="n">
        <v>20888</v>
      </c>
      <c r="D32" s="29" t="n">
        <v>20103</v>
      </c>
    </row>
    <row r="33" customFormat="false" ht="27" hidden="false" customHeight="true" outlineLevel="0" collapsed="false">
      <c r="A33" s="23" t="s">
        <v>44</v>
      </c>
      <c r="B33" s="29" t="n">
        <v>930</v>
      </c>
      <c r="C33" s="29" t="n">
        <v>478</v>
      </c>
      <c r="D33" s="29" t="n">
        <v>452</v>
      </c>
    </row>
    <row r="34" customFormat="false" ht="15" hidden="false" customHeight="true" outlineLevel="0" collapsed="false">
      <c r="A34" s="23" t="s">
        <v>45</v>
      </c>
      <c r="B34" s="29" t="n">
        <v>4047</v>
      </c>
      <c r="C34" s="29" t="n">
        <v>2089</v>
      </c>
      <c r="D34" s="29" t="n">
        <v>1958</v>
      </c>
    </row>
    <row r="35" customFormat="false" ht="15" hidden="false" customHeight="true" outlineLevel="0" collapsed="false">
      <c r="A35" s="23" t="s">
        <v>46</v>
      </c>
      <c r="B35" s="29" t="n">
        <v>5036</v>
      </c>
      <c r="C35" s="29" t="n">
        <v>2612</v>
      </c>
      <c r="D35" s="29" t="n">
        <v>2424</v>
      </c>
    </row>
    <row r="36" customFormat="false" ht="15" hidden="false" customHeight="true" outlineLevel="0" collapsed="false">
      <c r="A36" s="23" t="s">
        <v>47</v>
      </c>
      <c r="B36" s="29" t="n">
        <v>4685</v>
      </c>
      <c r="C36" s="29" t="n">
        <v>2450</v>
      </c>
      <c r="D36" s="29" t="n">
        <v>2235</v>
      </c>
    </row>
    <row r="37" customFormat="false" ht="15" hidden="false" customHeight="true" outlineLevel="0" collapsed="false">
      <c r="A37" s="23" t="s">
        <v>48</v>
      </c>
      <c r="B37" s="29" t="n">
        <v>4302</v>
      </c>
      <c r="C37" s="29" t="n">
        <v>2212</v>
      </c>
      <c r="D37" s="29" t="n">
        <v>2090</v>
      </c>
    </row>
    <row r="38" customFormat="false" ht="15" hidden="false" customHeight="true" outlineLevel="0" collapsed="false">
      <c r="A38" s="23" t="s">
        <v>49</v>
      </c>
      <c r="B38" s="29" t="n">
        <v>3389</v>
      </c>
      <c r="C38" s="29" t="n">
        <v>1756</v>
      </c>
      <c r="D38" s="29" t="n">
        <v>1633</v>
      </c>
    </row>
    <row r="39" customFormat="false" ht="15" hidden="false" customHeight="true" outlineLevel="0" collapsed="false">
      <c r="A39" s="23" t="s">
        <v>50</v>
      </c>
      <c r="B39" s="29" t="n">
        <v>2794</v>
      </c>
      <c r="C39" s="29" t="n">
        <v>1451</v>
      </c>
      <c r="D39" s="29" t="n">
        <v>1343</v>
      </c>
    </row>
    <row r="40" customFormat="false" ht="15" hidden="false" customHeight="true" outlineLevel="0" collapsed="false">
      <c r="A40" s="23" t="s">
        <v>51</v>
      </c>
      <c r="B40" s="29" t="n">
        <v>2533</v>
      </c>
      <c r="C40" s="29" t="n">
        <v>1282</v>
      </c>
      <c r="D40" s="29" t="n">
        <v>1251</v>
      </c>
    </row>
    <row r="41" customFormat="false" ht="15" hidden="false" customHeight="true" outlineLevel="0" collapsed="false">
      <c r="A41" s="23" t="s">
        <v>52</v>
      </c>
      <c r="B41" s="29" t="n">
        <v>2380</v>
      </c>
      <c r="C41" s="29" t="n">
        <v>1191</v>
      </c>
      <c r="D41" s="29" t="n">
        <v>1189</v>
      </c>
    </row>
    <row r="42" customFormat="false" ht="15" hidden="false" customHeight="true" outlineLevel="0" collapsed="false">
      <c r="A42" s="23" t="s">
        <v>53</v>
      </c>
      <c r="B42" s="29" t="n">
        <v>2158</v>
      </c>
      <c r="C42" s="29" t="n">
        <v>1106</v>
      </c>
      <c r="D42" s="29" t="n">
        <v>1052</v>
      </c>
    </row>
    <row r="43" customFormat="false" ht="15" hidden="false" customHeight="true" outlineLevel="0" collapsed="false">
      <c r="A43" s="23" t="s">
        <v>54</v>
      </c>
      <c r="B43" s="29" t="n">
        <v>2060</v>
      </c>
      <c r="C43" s="29" t="n">
        <v>1046</v>
      </c>
      <c r="D43" s="29" t="n">
        <v>1014</v>
      </c>
    </row>
    <row r="44" customFormat="false" ht="15" hidden="false" customHeight="true" outlineLevel="0" collapsed="false">
      <c r="A44" s="23" t="s">
        <v>55</v>
      </c>
      <c r="B44" s="29" t="n">
        <v>1820</v>
      </c>
      <c r="C44" s="29" t="n">
        <v>949</v>
      </c>
      <c r="D44" s="29" t="n">
        <v>871</v>
      </c>
    </row>
    <row r="45" customFormat="false" ht="15" hidden="false" customHeight="true" outlineLevel="0" collapsed="false">
      <c r="A45" s="23" t="s">
        <v>56</v>
      </c>
      <c r="B45" s="29" t="n">
        <v>1499</v>
      </c>
      <c r="C45" s="29" t="n">
        <v>769</v>
      </c>
      <c r="D45" s="29" t="n">
        <v>730</v>
      </c>
    </row>
    <row r="46" customFormat="false" ht="15" hidden="false" customHeight="true" outlineLevel="0" collapsed="false">
      <c r="A46" s="23" t="s">
        <v>57</v>
      </c>
      <c r="B46" s="29" t="n">
        <v>1215</v>
      </c>
      <c r="C46" s="29" t="n">
        <v>630</v>
      </c>
      <c r="D46" s="29" t="n">
        <v>585</v>
      </c>
    </row>
    <row r="47" customFormat="false" ht="15" hidden="false" customHeight="true" outlineLevel="0" collapsed="false">
      <c r="A47" s="23" t="s">
        <v>58</v>
      </c>
      <c r="B47" s="29" t="n">
        <v>874</v>
      </c>
      <c r="C47" s="29" t="n">
        <v>390</v>
      </c>
      <c r="D47" s="29" t="n">
        <v>484</v>
      </c>
    </row>
    <row r="48" customFormat="false" ht="15" hidden="false" customHeight="true" outlineLevel="0" collapsed="false">
      <c r="A48" s="23" t="s">
        <v>59</v>
      </c>
      <c r="B48" s="29" t="n">
        <v>525</v>
      </c>
      <c r="C48" s="29" t="n">
        <v>228</v>
      </c>
      <c r="D48" s="29" t="n">
        <v>297</v>
      </c>
    </row>
    <row r="49" customFormat="false" ht="15" hidden="false" customHeight="true" outlineLevel="0" collapsed="false">
      <c r="A49" s="23" t="s">
        <v>60</v>
      </c>
      <c r="B49" s="29" t="n">
        <v>397</v>
      </c>
      <c r="C49" s="29" t="n">
        <v>148</v>
      </c>
      <c r="D49" s="29" t="n">
        <v>249</v>
      </c>
    </row>
    <row r="50" customFormat="false" ht="15" hidden="false" customHeight="true" outlineLevel="0" collapsed="false">
      <c r="A50" s="23" t="s">
        <v>61</v>
      </c>
      <c r="B50" s="29" t="n">
        <v>347</v>
      </c>
      <c r="C50" s="29" t="n">
        <v>101</v>
      </c>
      <c r="D50" s="29" t="n">
        <v>246</v>
      </c>
    </row>
    <row r="51" customFormat="false" ht="27" hidden="false" customHeight="true" outlineLevel="0" collapsed="false">
      <c r="A51" s="23" t="s">
        <v>62</v>
      </c>
      <c r="B51" s="29" t="n">
        <v>4977</v>
      </c>
      <c r="C51" s="29" t="n">
        <v>2567</v>
      </c>
      <c r="D51" s="29" t="n">
        <v>2410</v>
      </c>
    </row>
    <row r="52" customFormat="false" ht="15" hidden="false" customHeight="true" outlineLevel="0" collapsed="false">
      <c r="A52" s="23" t="s">
        <v>63</v>
      </c>
      <c r="B52" s="29" t="n">
        <v>14698</v>
      </c>
      <c r="C52" s="29" t="n">
        <v>7629</v>
      </c>
      <c r="D52" s="29" t="n">
        <v>7069</v>
      </c>
    </row>
    <row r="53" customFormat="false" ht="15" hidden="false" customHeight="true" outlineLevel="0" collapsed="false">
      <c r="A53" s="23" t="s">
        <v>64</v>
      </c>
      <c r="B53" s="29" t="n">
        <v>24150</v>
      </c>
      <c r="C53" s="29" t="n">
        <v>12392</v>
      </c>
      <c r="D53" s="29" t="n">
        <v>11758</v>
      </c>
    </row>
    <row r="54" customFormat="false" ht="15" hidden="false" customHeight="true" outlineLevel="0" collapsed="false">
      <c r="A54" s="23" t="s">
        <v>65</v>
      </c>
      <c r="B54" s="29" t="n">
        <v>23551</v>
      </c>
      <c r="C54" s="29" t="n">
        <v>11843</v>
      </c>
      <c r="D54" s="29" t="n">
        <v>11708</v>
      </c>
    </row>
    <row r="55" customFormat="false" ht="15" hidden="false" customHeight="true" outlineLevel="0" collapsed="false">
      <c r="A55" s="23" t="s">
        <v>66</v>
      </c>
      <c r="B55" s="29" t="n">
        <v>3358</v>
      </c>
      <c r="C55" s="29" t="n">
        <v>1497</v>
      </c>
      <c r="D55" s="29" t="n">
        <v>1861</v>
      </c>
    </row>
    <row r="56" customFormat="false" ht="15" hidden="false" customHeight="true" outlineLevel="0" collapsed="false">
      <c r="A56" s="23" t="s">
        <v>67</v>
      </c>
      <c r="B56" s="29" t="n">
        <v>2143</v>
      </c>
      <c r="C56" s="29" t="n">
        <v>867</v>
      </c>
      <c r="D56" s="29" t="n">
        <v>1276</v>
      </c>
    </row>
    <row r="57" customFormat="false" ht="27" hidden="false" customHeight="true" outlineLevel="0" collapsed="false">
      <c r="A57" s="36" t="s">
        <v>15</v>
      </c>
    </row>
    <row r="58" customFormat="false" ht="27" hidden="false" customHeight="true" outlineLevel="0" collapsed="false">
      <c r="A58" s="23" t="s">
        <v>43</v>
      </c>
      <c r="B58" s="29" t="n">
        <v>32213</v>
      </c>
      <c r="C58" s="29" t="n">
        <v>16689</v>
      </c>
      <c r="D58" s="29" t="n">
        <v>15524</v>
      </c>
    </row>
    <row r="59" customFormat="false" ht="27" hidden="false" customHeight="true" outlineLevel="0" collapsed="false">
      <c r="A59" s="23" t="s">
        <v>44</v>
      </c>
      <c r="B59" s="29" t="n">
        <v>811</v>
      </c>
      <c r="C59" s="29" t="n">
        <v>420</v>
      </c>
      <c r="D59" s="29" t="n">
        <v>391</v>
      </c>
    </row>
    <row r="60" customFormat="false" ht="14.25" hidden="false" customHeight="false" outlineLevel="0" collapsed="false">
      <c r="A60" s="23" t="s">
        <v>45</v>
      </c>
      <c r="B60" s="29" t="n">
        <v>3532</v>
      </c>
      <c r="C60" s="29" t="n">
        <v>1803</v>
      </c>
      <c r="D60" s="29" t="n">
        <v>1729</v>
      </c>
    </row>
    <row r="61" customFormat="false" ht="14.25" hidden="false" customHeight="false" outlineLevel="0" collapsed="false">
      <c r="A61" s="23" t="s">
        <v>46</v>
      </c>
      <c r="B61" s="29" t="n">
        <v>4273</v>
      </c>
      <c r="C61" s="29" t="n">
        <v>2275</v>
      </c>
      <c r="D61" s="29" t="n">
        <v>1998</v>
      </c>
    </row>
    <row r="62" customFormat="false" ht="14.25" hidden="false" customHeight="false" outlineLevel="0" collapsed="false">
      <c r="A62" s="23" t="s">
        <v>47</v>
      </c>
      <c r="B62" s="29" t="n">
        <v>4258</v>
      </c>
      <c r="C62" s="29" t="n">
        <v>2205</v>
      </c>
      <c r="D62" s="29" t="n">
        <v>2053</v>
      </c>
    </row>
    <row r="63" customFormat="false" ht="14.25" hidden="false" customHeight="false" outlineLevel="0" collapsed="false">
      <c r="A63" s="23" t="s">
        <v>48</v>
      </c>
      <c r="B63" s="29" t="n">
        <v>3317</v>
      </c>
      <c r="C63" s="29" t="n">
        <v>1822</v>
      </c>
      <c r="D63" s="29" t="n">
        <v>1495</v>
      </c>
    </row>
    <row r="64" customFormat="false" ht="14.25" hidden="false" customHeight="false" outlineLevel="0" collapsed="false">
      <c r="A64" s="23" t="s">
        <v>49</v>
      </c>
      <c r="B64" s="29" t="n">
        <v>2354</v>
      </c>
      <c r="C64" s="29" t="n">
        <v>1212</v>
      </c>
      <c r="D64" s="29" t="n">
        <v>1142</v>
      </c>
    </row>
    <row r="65" customFormat="false" ht="14.25" hidden="false" customHeight="false" outlineLevel="0" collapsed="false">
      <c r="A65" s="23" t="s">
        <v>50</v>
      </c>
      <c r="B65" s="29" t="n">
        <v>1980</v>
      </c>
      <c r="C65" s="29" t="n">
        <v>1034</v>
      </c>
      <c r="D65" s="29" t="n">
        <v>946</v>
      </c>
    </row>
    <row r="66" customFormat="false" ht="14.25" hidden="false" customHeight="false" outlineLevel="0" collapsed="false">
      <c r="A66" s="23" t="s">
        <v>51</v>
      </c>
      <c r="B66" s="29" t="n">
        <v>1902</v>
      </c>
      <c r="C66" s="29" t="n">
        <v>970</v>
      </c>
      <c r="D66" s="29" t="n">
        <v>932</v>
      </c>
    </row>
    <row r="67" customFormat="false" ht="14.25" hidden="false" customHeight="false" outlineLevel="0" collapsed="false">
      <c r="A67" s="23" t="s">
        <v>52</v>
      </c>
      <c r="B67" s="29" t="n">
        <v>1828</v>
      </c>
      <c r="C67" s="29" t="n">
        <v>938</v>
      </c>
      <c r="D67" s="29" t="n">
        <v>890</v>
      </c>
    </row>
    <row r="68" customFormat="false" ht="14.25" hidden="false" customHeight="false" outlineLevel="0" collapsed="false">
      <c r="A68" s="23" t="s">
        <v>53</v>
      </c>
      <c r="B68" s="29" t="n">
        <v>1736</v>
      </c>
      <c r="C68" s="29" t="n">
        <v>935</v>
      </c>
      <c r="D68" s="29" t="n">
        <v>801</v>
      </c>
    </row>
    <row r="69" customFormat="false" ht="14.25" hidden="false" customHeight="false" outlineLevel="0" collapsed="false">
      <c r="A69" s="23" t="s">
        <v>54</v>
      </c>
      <c r="B69" s="29" t="n">
        <v>1572</v>
      </c>
      <c r="C69" s="29" t="n">
        <v>827</v>
      </c>
      <c r="D69" s="29" t="n">
        <v>745</v>
      </c>
    </row>
    <row r="70" customFormat="false" ht="14.25" hidden="false" customHeight="false" outlineLevel="0" collapsed="false">
      <c r="A70" s="23" t="s">
        <v>55</v>
      </c>
      <c r="B70" s="29" t="n">
        <v>1296</v>
      </c>
      <c r="C70" s="29" t="n">
        <v>682</v>
      </c>
      <c r="D70" s="29" t="n">
        <v>614</v>
      </c>
    </row>
    <row r="71" customFormat="false" ht="14.25" hidden="false" customHeight="false" outlineLevel="0" collapsed="false">
      <c r="A71" s="23" t="s">
        <v>56</v>
      </c>
      <c r="B71" s="29" t="n">
        <v>1084</v>
      </c>
      <c r="C71" s="29" t="n">
        <v>538</v>
      </c>
      <c r="D71" s="29" t="n">
        <v>546</v>
      </c>
    </row>
    <row r="72" customFormat="false" ht="14.25" hidden="false" customHeight="false" outlineLevel="0" collapsed="false">
      <c r="A72" s="23" t="s">
        <v>57</v>
      </c>
      <c r="B72" s="29" t="n">
        <v>802</v>
      </c>
      <c r="C72" s="29" t="n">
        <v>394</v>
      </c>
      <c r="D72" s="29" t="n">
        <v>408</v>
      </c>
    </row>
    <row r="73" customFormat="false" ht="14.25" hidden="false" customHeight="false" outlineLevel="0" collapsed="false">
      <c r="A73" s="23" t="s">
        <v>58</v>
      </c>
      <c r="B73" s="29" t="n">
        <v>590</v>
      </c>
      <c r="C73" s="29" t="n">
        <v>276</v>
      </c>
      <c r="D73" s="29" t="n">
        <v>314</v>
      </c>
    </row>
    <row r="74" customFormat="false" ht="14.25" hidden="false" customHeight="false" outlineLevel="0" collapsed="false">
      <c r="A74" s="23" t="s">
        <v>59</v>
      </c>
      <c r="B74" s="29" t="n">
        <v>382</v>
      </c>
      <c r="C74" s="29" t="n">
        <v>165</v>
      </c>
      <c r="D74" s="29" t="n">
        <v>217</v>
      </c>
    </row>
    <row r="75" customFormat="false" ht="14.25" hidden="false" customHeight="false" outlineLevel="0" collapsed="false">
      <c r="A75" s="23" t="s">
        <v>60</v>
      </c>
      <c r="B75" s="29" t="n">
        <v>270</v>
      </c>
      <c r="C75" s="29" t="n">
        <v>117</v>
      </c>
      <c r="D75" s="29" t="n">
        <v>153</v>
      </c>
    </row>
    <row r="76" customFormat="false" ht="14.25" hidden="false" customHeight="false" outlineLevel="0" collapsed="false">
      <c r="A76" s="23" t="s">
        <v>61</v>
      </c>
      <c r="B76" s="29" t="n">
        <v>226</v>
      </c>
      <c r="C76" s="29" t="n">
        <v>76</v>
      </c>
      <c r="D76" s="29" t="n">
        <v>150</v>
      </c>
    </row>
    <row r="77" customFormat="false" ht="27" hidden="false" customHeight="true" outlineLevel="0" collapsed="false">
      <c r="A77" s="23" t="s">
        <v>62</v>
      </c>
      <c r="B77" s="29" t="n">
        <v>4343</v>
      </c>
      <c r="C77" s="29" t="n">
        <v>2223</v>
      </c>
      <c r="D77" s="29" t="n">
        <v>2120</v>
      </c>
    </row>
    <row r="78" customFormat="false" ht="14.25" hidden="false" customHeight="false" outlineLevel="0" collapsed="false">
      <c r="A78" s="23" t="s">
        <v>63</v>
      </c>
      <c r="B78" s="29" t="n">
        <v>12874</v>
      </c>
      <c r="C78" s="29" t="n">
        <v>6703</v>
      </c>
      <c r="D78" s="29" t="n">
        <v>6171</v>
      </c>
    </row>
    <row r="79" customFormat="false" ht="14.25" hidden="false" customHeight="false" outlineLevel="0" collapsed="false">
      <c r="A79" s="23" t="s">
        <v>64</v>
      </c>
      <c r="B79" s="29" t="n">
        <v>17871</v>
      </c>
      <c r="C79" s="29" t="n">
        <v>9352</v>
      </c>
      <c r="D79" s="29" t="n">
        <v>8519</v>
      </c>
    </row>
    <row r="80" customFormat="false" ht="14.25" hidden="false" customHeight="false" outlineLevel="0" collapsed="false">
      <c r="A80" s="23" t="s">
        <v>65</v>
      </c>
      <c r="B80" s="29" t="n">
        <v>17166</v>
      </c>
      <c r="C80" s="29" t="n">
        <v>8790</v>
      </c>
      <c r="D80" s="29" t="n">
        <v>8376</v>
      </c>
    </row>
    <row r="81" customFormat="false" ht="14.25" hidden="false" customHeight="false" outlineLevel="0" collapsed="false">
      <c r="A81" s="23" t="s">
        <v>66</v>
      </c>
      <c r="B81" s="29" t="n">
        <v>2270</v>
      </c>
      <c r="C81" s="29" t="n">
        <v>1028</v>
      </c>
      <c r="D81" s="29" t="n">
        <v>1242</v>
      </c>
    </row>
    <row r="82" customFormat="false" ht="14.25" hidden="false" customHeight="false" outlineLevel="0" collapsed="false">
      <c r="A82" s="23" t="s">
        <v>67</v>
      </c>
      <c r="B82" s="29" t="n">
        <v>1468</v>
      </c>
      <c r="C82" s="29" t="n">
        <v>634</v>
      </c>
      <c r="D82" s="29" t="n">
        <v>834</v>
      </c>
    </row>
    <row r="83" customFormat="false" ht="27" hidden="false" customHeight="true" outlineLevel="0" collapsed="false">
      <c r="A83" s="36" t="s">
        <v>68</v>
      </c>
    </row>
    <row r="84" customFormat="false" ht="27" hidden="false" customHeight="true" outlineLevel="0" collapsed="false">
      <c r="A84" s="23" t="s">
        <v>43</v>
      </c>
      <c r="B84" s="29" t="n">
        <v>104175</v>
      </c>
      <c r="C84" s="29" t="n">
        <v>51376</v>
      </c>
      <c r="D84" s="29" t="n">
        <v>52799</v>
      </c>
    </row>
    <row r="85" customFormat="false" ht="27" hidden="false" customHeight="true" outlineLevel="0" collapsed="false">
      <c r="A85" s="23" t="s">
        <v>44</v>
      </c>
      <c r="B85" s="29" t="n">
        <v>2133</v>
      </c>
      <c r="C85" s="29" t="n">
        <v>1100</v>
      </c>
      <c r="D85" s="29" t="n">
        <v>1033</v>
      </c>
    </row>
    <row r="86" customFormat="false" ht="14.25" hidden="false" customHeight="false" outlineLevel="0" collapsed="false">
      <c r="A86" s="23" t="s">
        <v>45</v>
      </c>
      <c r="B86" s="29" t="n">
        <v>8844</v>
      </c>
      <c r="C86" s="29" t="n">
        <v>4567</v>
      </c>
      <c r="D86" s="29" t="n">
        <v>4277</v>
      </c>
    </row>
    <row r="87" customFormat="false" ht="14.25" hidden="false" customHeight="false" outlineLevel="0" collapsed="false">
      <c r="A87" s="23" t="s">
        <v>46</v>
      </c>
      <c r="B87" s="29" t="n">
        <v>11513</v>
      </c>
      <c r="C87" s="29" t="n">
        <v>5905</v>
      </c>
      <c r="D87" s="29" t="n">
        <v>5608</v>
      </c>
    </row>
    <row r="88" customFormat="false" ht="14.25" hidden="false" customHeight="false" outlineLevel="0" collapsed="false">
      <c r="A88" s="23" t="s">
        <v>47</v>
      </c>
      <c r="B88" s="29" t="n">
        <v>11369</v>
      </c>
      <c r="C88" s="29" t="n">
        <v>5924</v>
      </c>
      <c r="D88" s="29" t="n">
        <v>5445</v>
      </c>
    </row>
    <row r="89" customFormat="false" ht="14.25" hidden="false" customHeight="false" outlineLevel="0" collapsed="false">
      <c r="A89" s="23" t="s">
        <v>48</v>
      </c>
      <c r="B89" s="29" t="n">
        <v>11388</v>
      </c>
      <c r="C89" s="29" t="n">
        <v>5562</v>
      </c>
      <c r="D89" s="29" t="n">
        <v>5826</v>
      </c>
    </row>
    <row r="90" customFormat="false" ht="14.25" hidden="false" customHeight="false" outlineLevel="0" collapsed="false">
      <c r="A90" s="23" t="s">
        <v>49</v>
      </c>
      <c r="B90" s="29" t="n">
        <v>8993</v>
      </c>
      <c r="C90" s="29" t="n">
        <v>4471</v>
      </c>
      <c r="D90" s="29" t="n">
        <v>4522</v>
      </c>
    </row>
    <row r="91" customFormat="false" ht="14.25" hidden="false" customHeight="false" outlineLevel="0" collapsed="false">
      <c r="A91" s="23" t="s">
        <v>50</v>
      </c>
      <c r="B91" s="29" t="n">
        <v>7316</v>
      </c>
      <c r="C91" s="29" t="n">
        <v>3612</v>
      </c>
      <c r="D91" s="29" t="n">
        <v>3704</v>
      </c>
    </row>
    <row r="92" customFormat="false" ht="14.25" hidden="false" customHeight="false" outlineLevel="0" collapsed="false">
      <c r="A92" s="23" t="s">
        <v>51</v>
      </c>
      <c r="B92" s="29" t="n">
        <v>6648</v>
      </c>
      <c r="C92" s="29" t="n">
        <v>3303</v>
      </c>
      <c r="D92" s="29" t="n">
        <v>3345</v>
      </c>
    </row>
    <row r="93" customFormat="false" ht="14.25" hidden="false" customHeight="false" outlineLevel="0" collapsed="false">
      <c r="A93" s="23" t="s">
        <v>52</v>
      </c>
      <c r="B93" s="29" t="n">
        <v>6624</v>
      </c>
      <c r="C93" s="29" t="n">
        <v>3161</v>
      </c>
      <c r="D93" s="29" t="n">
        <v>3463</v>
      </c>
    </row>
    <row r="94" customFormat="false" ht="14.25" hidden="false" customHeight="false" outlineLevel="0" collapsed="false">
      <c r="A94" s="23" t="s">
        <v>53</v>
      </c>
      <c r="B94" s="29" t="n">
        <v>6011</v>
      </c>
      <c r="C94" s="29" t="n">
        <v>2997</v>
      </c>
      <c r="D94" s="29" t="n">
        <v>3014</v>
      </c>
    </row>
    <row r="95" customFormat="false" ht="14.25" hidden="false" customHeight="false" outlineLevel="0" collapsed="false">
      <c r="A95" s="23" t="s">
        <v>54</v>
      </c>
      <c r="B95" s="29" t="n">
        <v>5759</v>
      </c>
      <c r="C95" s="29" t="n">
        <v>2903</v>
      </c>
      <c r="D95" s="29" t="n">
        <v>2856</v>
      </c>
    </row>
    <row r="96" customFormat="false" ht="14.25" hidden="false" customHeight="false" outlineLevel="0" collapsed="false">
      <c r="A96" s="23" t="s">
        <v>55</v>
      </c>
      <c r="B96" s="29" t="n">
        <v>4858</v>
      </c>
      <c r="C96" s="29" t="n">
        <v>2382</v>
      </c>
      <c r="D96" s="29" t="n">
        <v>2476</v>
      </c>
    </row>
    <row r="97" customFormat="false" ht="14.25" hidden="false" customHeight="false" outlineLevel="0" collapsed="false">
      <c r="A97" s="23" t="s">
        <v>56</v>
      </c>
      <c r="B97" s="29" t="n">
        <v>3983</v>
      </c>
      <c r="C97" s="29" t="n">
        <v>1967</v>
      </c>
      <c r="D97" s="29" t="n">
        <v>2016</v>
      </c>
    </row>
    <row r="98" customFormat="false" ht="14.25" hidden="false" customHeight="false" outlineLevel="0" collapsed="false">
      <c r="A98" s="23" t="s">
        <v>57</v>
      </c>
      <c r="B98" s="29" t="n">
        <v>3168</v>
      </c>
      <c r="C98" s="29" t="n">
        <v>1433</v>
      </c>
      <c r="D98" s="29" t="n">
        <v>1735</v>
      </c>
    </row>
    <row r="99" customFormat="false" ht="14.25" hidden="false" customHeight="false" outlineLevel="0" collapsed="false">
      <c r="A99" s="23" t="s">
        <v>58</v>
      </c>
      <c r="B99" s="29" t="n">
        <v>2235</v>
      </c>
      <c r="C99" s="29" t="n">
        <v>965</v>
      </c>
      <c r="D99" s="29" t="n">
        <v>1270</v>
      </c>
    </row>
    <row r="100" customFormat="false" ht="14.25" hidden="false" customHeight="false" outlineLevel="0" collapsed="false">
      <c r="A100" s="23" t="s">
        <v>59</v>
      </c>
      <c r="B100" s="29" t="n">
        <v>1465</v>
      </c>
      <c r="C100" s="29" t="n">
        <v>545</v>
      </c>
      <c r="D100" s="29" t="n">
        <v>920</v>
      </c>
    </row>
    <row r="101" customFormat="false" ht="14.25" hidden="false" customHeight="false" outlineLevel="0" collapsed="false">
      <c r="A101" s="23" t="s">
        <v>60</v>
      </c>
      <c r="B101" s="29" t="n">
        <v>961</v>
      </c>
      <c r="C101" s="29" t="n">
        <v>332</v>
      </c>
      <c r="D101" s="29" t="n">
        <v>629</v>
      </c>
    </row>
    <row r="102" customFormat="false" ht="14.25" hidden="false" customHeight="false" outlineLevel="0" collapsed="false">
      <c r="A102" s="23" t="s">
        <v>61</v>
      </c>
      <c r="B102" s="29" t="n">
        <v>907</v>
      </c>
      <c r="C102" s="29" t="n">
        <v>247</v>
      </c>
      <c r="D102" s="29" t="n">
        <v>660</v>
      </c>
    </row>
    <row r="103" customFormat="false" ht="27" hidden="false" customHeight="true" outlineLevel="0" collapsed="false">
      <c r="A103" s="23" t="s">
        <v>62</v>
      </c>
      <c r="B103" s="29" t="n">
        <v>10977</v>
      </c>
      <c r="C103" s="29" t="n">
        <v>5667</v>
      </c>
      <c r="D103" s="29" t="n">
        <v>5310</v>
      </c>
    </row>
    <row r="104" customFormat="false" ht="14.25" hidden="false" customHeight="false" outlineLevel="0" collapsed="false">
      <c r="A104" s="23" t="s">
        <v>63</v>
      </c>
      <c r="B104" s="29" t="n">
        <v>33859</v>
      </c>
      <c r="C104" s="29" t="n">
        <v>17496</v>
      </c>
      <c r="D104" s="29" t="n">
        <v>16363</v>
      </c>
    </row>
    <row r="105" customFormat="false" ht="14.25" hidden="false" customHeight="false" outlineLevel="0" collapsed="false">
      <c r="A105" s="23" t="s">
        <v>64</v>
      </c>
      <c r="B105" s="29" t="n">
        <v>64748</v>
      </c>
      <c r="C105" s="29" t="n">
        <v>31791</v>
      </c>
      <c r="D105" s="29" t="n">
        <v>32957</v>
      </c>
    </row>
    <row r="106" customFormat="false" ht="14.25" hidden="false" customHeight="false" outlineLevel="0" collapsed="false">
      <c r="A106" s="23" t="s">
        <v>65</v>
      </c>
      <c r="B106" s="29" t="n">
        <v>63346</v>
      </c>
      <c r="C106" s="29" t="n">
        <v>30450</v>
      </c>
      <c r="D106" s="29" t="n">
        <v>32896</v>
      </c>
    </row>
    <row r="107" customFormat="false" ht="14.25" hidden="false" customHeight="false" outlineLevel="0" collapsed="false">
      <c r="A107" s="23" t="s">
        <v>66</v>
      </c>
      <c r="B107" s="29" t="n">
        <v>8736</v>
      </c>
      <c r="C107" s="29" t="n">
        <v>3522</v>
      </c>
      <c r="D107" s="29" t="n">
        <v>5214</v>
      </c>
    </row>
    <row r="108" customFormat="false" ht="14.25" hidden="false" customHeight="false" outlineLevel="0" collapsed="false">
      <c r="A108" s="23" t="s">
        <v>67</v>
      </c>
      <c r="B108" s="29" t="n">
        <v>5568</v>
      </c>
      <c r="C108" s="29" t="n">
        <v>2089</v>
      </c>
      <c r="D108" s="29" t="n">
        <v>3479</v>
      </c>
    </row>
    <row r="109" customFormat="false" ht="27" hidden="false" customHeight="true" outlineLevel="0" collapsed="false">
      <c r="A109" s="36" t="s">
        <v>17</v>
      </c>
    </row>
    <row r="110" customFormat="false" ht="27" hidden="false" customHeight="true" outlineLevel="0" collapsed="false">
      <c r="A110" s="23" t="s">
        <v>43</v>
      </c>
      <c r="B110" s="29" t="n">
        <v>14063</v>
      </c>
      <c r="C110" s="29" t="n">
        <v>7215</v>
      </c>
      <c r="D110" s="29" t="n">
        <v>6848</v>
      </c>
    </row>
    <row r="111" customFormat="false" ht="27" hidden="false" customHeight="true" outlineLevel="0" collapsed="false">
      <c r="A111" s="23" t="s">
        <v>44</v>
      </c>
      <c r="B111" s="29" t="n">
        <v>314</v>
      </c>
      <c r="C111" s="29" t="n">
        <v>175</v>
      </c>
      <c r="D111" s="29" t="n">
        <v>139</v>
      </c>
    </row>
    <row r="112" customFormat="false" ht="14.25" hidden="false" customHeight="false" outlineLevel="0" collapsed="false">
      <c r="A112" s="23" t="s">
        <v>45</v>
      </c>
      <c r="B112" s="29" t="n">
        <v>1424</v>
      </c>
      <c r="C112" s="29" t="n">
        <v>734</v>
      </c>
      <c r="D112" s="29" t="n">
        <v>690</v>
      </c>
    </row>
    <row r="113" customFormat="false" ht="14.25" hidden="false" customHeight="false" outlineLevel="0" collapsed="false">
      <c r="A113" s="23" t="s">
        <v>46</v>
      </c>
      <c r="B113" s="29" t="n">
        <v>1712</v>
      </c>
      <c r="C113" s="29" t="n">
        <v>870</v>
      </c>
      <c r="D113" s="29" t="n">
        <v>842</v>
      </c>
    </row>
    <row r="114" customFormat="false" ht="14.25" hidden="false" customHeight="false" outlineLevel="0" collapsed="false">
      <c r="A114" s="23" t="s">
        <v>47</v>
      </c>
      <c r="B114" s="29" t="n">
        <v>1603</v>
      </c>
      <c r="C114" s="29" t="n">
        <v>825</v>
      </c>
      <c r="D114" s="29" t="n">
        <v>778</v>
      </c>
    </row>
    <row r="115" customFormat="false" ht="14.25" hidden="false" customHeight="false" outlineLevel="0" collapsed="false">
      <c r="A115" s="23" t="s">
        <v>48</v>
      </c>
      <c r="B115" s="29" t="n">
        <v>1415</v>
      </c>
      <c r="C115" s="29" t="n">
        <v>721</v>
      </c>
      <c r="D115" s="29" t="n">
        <v>694</v>
      </c>
    </row>
    <row r="116" customFormat="false" ht="14.25" hidden="false" customHeight="false" outlineLevel="0" collapsed="false">
      <c r="A116" s="23" t="s">
        <v>49</v>
      </c>
      <c r="B116" s="29" t="n">
        <v>1145</v>
      </c>
      <c r="C116" s="29" t="n">
        <v>620</v>
      </c>
      <c r="D116" s="29" t="n">
        <v>525</v>
      </c>
    </row>
    <row r="117" customFormat="false" ht="14.25" hidden="false" customHeight="false" outlineLevel="0" collapsed="false">
      <c r="A117" s="23" t="s">
        <v>50</v>
      </c>
      <c r="B117" s="29" t="n">
        <v>977</v>
      </c>
      <c r="C117" s="29" t="n">
        <v>502</v>
      </c>
      <c r="D117" s="29" t="n">
        <v>475</v>
      </c>
    </row>
    <row r="118" customFormat="false" ht="14.25" hidden="false" customHeight="false" outlineLevel="0" collapsed="false">
      <c r="A118" s="23" t="s">
        <v>51</v>
      </c>
      <c r="B118" s="29" t="n">
        <v>894</v>
      </c>
      <c r="C118" s="29" t="n">
        <v>457</v>
      </c>
      <c r="D118" s="29" t="n">
        <v>437</v>
      </c>
    </row>
    <row r="119" customFormat="false" ht="14.25" hidden="false" customHeight="false" outlineLevel="0" collapsed="false">
      <c r="A119" s="23" t="s">
        <v>52</v>
      </c>
      <c r="B119" s="29" t="n">
        <v>895</v>
      </c>
      <c r="C119" s="29" t="n">
        <v>482</v>
      </c>
      <c r="D119" s="29" t="n">
        <v>413</v>
      </c>
    </row>
    <row r="120" customFormat="false" ht="14.25" hidden="false" customHeight="false" outlineLevel="0" collapsed="false">
      <c r="A120" s="23" t="s">
        <v>53</v>
      </c>
      <c r="B120" s="29" t="n">
        <v>702</v>
      </c>
      <c r="C120" s="29" t="n">
        <v>355</v>
      </c>
      <c r="D120" s="29" t="n">
        <v>347</v>
      </c>
    </row>
    <row r="121" customFormat="false" ht="14.25" hidden="false" customHeight="false" outlineLevel="0" collapsed="false">
      <c r="A121" s="23" t="s">
        <v>54</v>
      </c>
      <c r="B121" s="29" t="n">
        <v>753</v>
      </c>
      <c r="C121" s="29" t="n">
        <v>382</v>
      </c>
      <c r="D121" s="29" t="n">
        <v>371</v>
      </c>
    </row>
    <row r="122" customFormat="false" ht="14.25" hidden="false" customHeight="false" outlineLevel="0" collapsed="false">
      <c r="A122" s="23" t="s">
        <v>55</v>
      </c>
      <c r="B122" s="29" t="n">
        <v>655</v>
      </c>
      <c r="C122" s="29" t="n">
        <v>327</v>
      </c>
      <c r="D122" s="29" t="n">
        <v>328</v>
      </c>
    </row>
    <row r="123" customFormat="false" ht="14.25" hidden="false" customHeight="false" outlineLevel="0" collapsed="false">
      <c r="A123" s="23" t="s">
        <v>56</v>
      </c>
      <c r="B123" s="29" t="n">
        <v>491</v>
      </c>
      <c r="C123" s="29" t="n">
        <v>269</v>
      </c>
      <c r="D123" s="29" t="n">
        <v>222</v>
      </c>
    </row>
    <row r="124" customFormat="false" ht="14.25" hidden="false" customHeight="false" outlineLevel="0" collapsed="false">
      <c r="A124" s="23" t="s">
        <v>57</v>
      </c>
      <c r="B124" s="29" t="n">
        <v>359</v>
      </c>
      <c r="C124" s="29" t="n">
        <v>177</v>
      </c>
      <c r="D124" s="29" t="n">
        <v>182</v>
      </c>
    </row>
    <row r="125" customFormat="false" ht="14.25" hidden="false" customHeight="false" outlineLevel="0" collapsed="false">
      <c r="A125" s="23" t="s">
        <v>58</v>
      </c>
      <c r="B125" s="29" t="n">
        <v>301</v>
      </c>
      <c r="C125" s="29" t="n">
        <v>136</v>
      </c>
      <c r="D125" s="29" t="n">
        <v>165</v>
      </c>
    </row>
    <row r="126" customFormat="false" ht="14.25" hidden="false" customHeight="false" outlineLevel="0" collapsed="false">
      <c r="A126" s="23" t="s">
        <v>59</v>
      </c>
      <c r="B126" s="29" t="n">
        <v>208</v>
      </c>
      <c r="C126" s="29" t="n">
        <v>101</v>
      </c>
      <c r="D126" s="29" t="n">
        <v>107</v>
      </c>
    </row>
    <row r="127" customFormat="false" ht="14.25" hidden="false" customHeight="false" outlineLevel="0" collapsed="false">
      <c r="A127" s="23" t="s">
        <v>60</v>
      </c>
      <c r="B127" s="29" t="n">
        <v>120</v>
      </c>
      <c r="C127" s="29" t="n">
        <v>48</v>
      </c>
      <c r="D127" s="29" t="n">
        <v>72</v>
      </c>
    </row>
    <row r="128" customFormat="false" ht="14.25" hidden="false" customHeight="false" outlineLevel="0" collapsed="false">
      <c r="A128" s="23" t="s">
        <v>61</v>
      </c>
      <c r="B128" s="29" t="n">
        <v>95</v>
      </c>
      <c r="C128" s="29" t="n">
        <v>34</v>
      </c>
      <c r="D128" s="29" t="n">
        <v>61</v>
      </c>
    </row>
    <row r="129" customFormat="false" ht="27" hidden="false" customHeight="true" outlineLevel="0" collapsed="false">
      <c r="A129" s="23" t="s">
        <v>62</v>
      </c>
      <c r="B129" s="29" t="n">
        <v>1738</v>
      </c>
      <c r="C129" s="29" t="n">
        <v>909</v>
      </c>
      <c r="D129" s="29" t="n">
        <v>829</v>
      </c>
    </row>
    <row r="130" customFormat="false" ht="14.25" hidden="false" customHeight="false" outlineLevel="0" collapsed="false">
      <c r="A130" s="23" t="s">
        <v>63</v>
      </c>
      <c r="B130" s="29" t="n">
        <v>5053</v>
      </c>
      <c r="C130" s="29" t="n">
        <v>2604</v>
      </c>
      <c r="D130" s="29" t="n">
        <v>2449</v>
      </c>
    </row>
    <row r="131" customFormat="false" ht="14.25" hidden="false" customHeight="false" outlineLevel="0" collapsed="false">
      <c r="A131" s="23" t="s">
        <v>64</v>
      </c>
      <c r="B131" s="29" t="n">
        <v>8286</v>
      </c>
      <c r="C131" s="29" t="n">
        <v>4292</v>
      </c>
      <c r="D131" s="29" t="n">
        <v>3994</v>
      </c>
    </row>
    <row r="132" customFormat="false" ht="14.25" hidden="false" customHeight="false" outlineLevel="0" collapsed="false">
      <c r="A132" s="23" t="s">
        <v>65</v>
      </c>
      <c r="B132" s="29" t="n">
        <v>8111</v>
      </c>
      <c r="C132" s="29" t="n">
        <v>4128</v>
      </c>
      <c r="D132" s="29" t="n">
        <v>3983</v>
      </c>
    </row>
    <row r="133" customFormat="false" ht="14.25" hidden="false" customHeight="false" outlineLevel="0" collapsed="false">
      <c r="A133" s="23" t="s">
        <v>66</v>
      </c>
      <c r="B133" s="29" t="n">
        <v>1083</v>
      </c>
      <c r="C133" s="29" t="n">
        <v>496</v>
      </c>
      <c r="D133" s="29" t="n">
        <v>587</v>
      </c>
    </row>
    <row r="134" customFormat="false" ht="14.25" hidden="false" customHeight="false" outlineLevel="0" collapsed="false">
      <c r="A134" s="23" t="s">
        <v>67</v>
      </c>
      <c r="B134" s="29" t="n">
        <v>724</v>
      </c>
      <c r="C134" s="29" t="n">
        <v>319</v>
      </c>
      <c r="D134" s="29" t="n">
        <v>405</v>
      </c>
    </row>
    <row r="135" customFormat="false" ht="27" hidden="false" customHeight="true" outlineLevel="0" collapsed="false">
      <c r="A135" s="36" t="s">
        <v>19</v>
      </c>
    </row>
    <row r="136" customFormat="false" ht="27" hidden="false" customHeight="true" outlineLevel="0" collapsed="false">
      <c r="A136" s="23" t="s">
        <v>43</v>
      </c>
      <c r="B136" s="29" t="n">
        <v>59593</v>
      </c>
      <c r="C136" s="29" t="n">
        <v>30591</v>
      </c>
      <c r="D136" s="29" t="n">
        <v>29002</v>
      </c>
    </row>
    <row r="137" customFormat="false" ht="27" hidden="false" customHeight="true" outlineLevel="0" collapsed="false">
      <c r="A137" s="23" t="s">
        <v>44</v>
      </c>
      <c r="B137" s="29" t="n">
        <v>1531</v>
      </c>
      <c r="C137" s="29" t="n">
        <v>834</v>
      </c>
      <c r="D137" s="29" t="n">
        <v>697</v>
      </c>
    </row>
    <row r="138" customFormat="false" ht="14.25" hidden="false" customHeight="false" outlineLevel="0" collapsed="false">
      <c r="A138" s="23" t="s">
        <v>45</v>
      </c>
      <c r="B138" s="29" t="n">
        <v>6337</v>
      </c>
      <c r="C138" s="29" t="n">
        <v>3179</v>
      </c>
      <c r="D138" s="29" t="n">
        <v>3158</v>
      </c>
    </row>
    <row r="139" customFormat="false" ht="14.25" hidden="false" customHeight="false" outlineLevel="0" collapsed="false">
      <c r="A139" s="23" t="s">
        <v>46</v>
      </c>
      <c r="B139" s="29" t="n">
        <v>7427</v>
      </c>
      <c r="C139" s="29" t="n">
        <v>3722</v>
      </c>
      <c r="D139" s="29" t="n">
        <v>3705</v>
      </c>
    </row>
    <row r="140" customFormat="false" ht="14.25" hidden="false" customHeight="false" outlineLevel="0" collapsed="false">
      <c r="A140" s="23" t="s">
        <v>47</v>
      </c>
      <c r="B140" s="29" t="n">
        <v>6894</v>
      </c>
      <c r="C140" s="29" t="n">
        <v>3526</v>
      </c>
      <c r="D140" s="29" t="n">
        <v>3368</v>
      </c>
    </row>
    <row r="141" customFormat="false" ht="14.25" hidden="false" customHeight="false" outlineLevel="0" collapsed="false">
      <c r="A141" s="23" t="s">
        <v>48</v>
      </c>
      <c r="B141" s="29" t="n">
        <v>6089</v>
      </c>
      <c r="C141" s="29" t="n">
        <v>3228</v>
      </c>
      <c r="D141" s="29" t="n">
        <v>2861</v>
      </c>
    </row>
    <row r="142" customFormat="false" ht="14.25" hidden="false" customHeight="false" outlineLevel="0" collapsed="false">
      <c r="A142" s="23" t="s">
        <v>49</v>
      </c>
      <c r="B142" s="29" t="n">
        <v>5204</v>
      </c>
      <c r="C142" s="29" t="n">
        <v>2754</v>
      </c>
      <c r="D142" s="29" t="n">
        <v>2450</v>
      </c>
    </row>
    <row r="143" customFormat="false" ht="14.25" hidden="false" customHeight="false" outlineLevel="0" collapsed="false">
      <c r="A143" s="23" t="s">
        <v>50</v>
      </c>
      <c r="B143" s="29" t="n">
        <v>4367</v>
      </c>
      <c r="C143" s="29" t="n">
        <v>2315</v>
      </c>
      <c r="D143" s="29" t="n">
        <v>2052</v>
      </c>
    </row>
    <row r="144" customFormat="false" ht="14.25" hidden="false" customHeight="false" outlineLevel="0" collapsed="false">
      <c r="A144" s="23" t="s">
        <v>51</v>
      </c>
      <c r="B144" s="29" t="n">
        <v>3759</v>
      </c>
      <c r="C144" s="29" t="n">
        <v>1960</v>
      </c>
      <c r="D144" s="29" t="n">
        <v>1799</v>
      </c>
    </row>
    <row r="145" customFormat="false" ht="14.25" hidden="false" customHeight="false" outlineLevel="0" collapsed="false">
      <c r="A145" s="23" t="s">
        <v>52</v>
      </c>
      <c r="B145" s="29" t="n">
        <v>3325</v>
      </c>
      <c r="C145" s="29" t="n">
        <v>1711</v>
      </c>
      <c r="D145" s="29" t="n">
        <v>1614</v>
      </c>
    </row>
    <row r="146" customFormat="false" ht="14.25" hidden="false" customHeight="false" outlineLevel="0" collapsed="false">
      <c r="A146" s="23" t="s">
        <v>53</v>
      </c>
      <c r="B146" s="29" t="n">
        <v>2936</v>
      </c>
      <c r="C146" s="29" t="n">
        <v>1551</v>
      </c>
      <c r="D146" s="29" t="n">
        <v>1385</v>
      </c>
    </row>
    <row r="147" customFormat="false" ht="14.25" hidden="false" customHeight="false" outlineLevel="0" collapsed="false">
      <c r="A147" s="23" t="s">
        <v>54</v>
      </c>
      <c r="B147" s="29" t="n">
        <v>3019</v>
      </c>
      <c r="C147" s="29" t="n">
        <v>1561</v>
      </c>
      <c r="D147" s="29" t="n">
        <v>1458</v>
      </c>
    </row>
    <row r="148" customFormat="false" ht="14.25" hidden="false" customHeight="false" outlineLevel="0" collapsed="false">
      <c r="A148" s="23" t="s">
        <v>55</v>
      </c>
      <c r="B148" s="29" t="n">
        <v>2528</v>
      </c>
      <c r="C148" s="29" t="n">
        <v>1346</v>
      </c>
      <c r="D148" s="29" t="n">
        <v>1182</v>
      </c>
    </row>
    <row r="149" customFormat="false" ht="14.25" hidden="false" customHeight="false" outlineLevel="0" collapsed="false">
      <c r="A149" s="23" t="s">
        <v>56</v>
      </c>
      <c r="B149" s="29" t="n">
        <v>2065</v>
      </c>
      <c r="C149" s="29" t="n">
        <v>1098</v>
      </c>
      <c r="D149" s="29" t="n">
        <v>967</v>
      </c>
    </row>
    <row r="150" customFormat="false" ht="14.25" hidden="false" customHeight="false" outlineLevel="0" collapsed="false">
      <c r="A150" s="23" t="s">
        <v>57</v>
      </c>
      <c r="B150" s="29" t="n">
        <v>1470</v>
      </c>
      <c r="C150" s="29" t="n">
        <v>731</v>
      </c>
      <c r="D150" s="29" t="n">
        <v>739</v>
      </c>
    </row>
    <row r="151" customFormat="false" ht="14.25" hidden="false" customHeight="false" outlineLevel="0" collapsed="false">
      <c r="A151" s="23" t="s">
        <v>58</v>
      </c>
      <c r="B151" s="29" t="n">
        <v>1053</v>
      </c>
      <c r="C151" s="29" t="n">
        <v>473</v>
      </c>
      <c r="D151" s="29" t="n">
        <v>580</v>
      </c>
    </row>
    <row r="152" customFormat="false" ht="14.25" hidden="false" customHeight="false" outlineLevel="0" collapsed="false">
      <c r="A152" s="23" t="s">
        <v>59</v>
      </c>
      <c r="B152" s="29" t="n">
        <v>721</v>
      </c>
      <c r="C152" s="29" t="n">
        <v>294</v>
      </c>
      <c r="D152" s="29" t="n">
        <v>427</v>
      </c>
    </row>
    <row r="153" customFormat="false" ht="14.25" hidden="false" customHeight="false" outlineLevel="0" collapsed="false">
      <c r="A153" s="23" t="s">
        <v>60</v>
      </c>
      <c r="B153" s="29" t="n">
        <v>470</v>
      </c>
      <c r="C153" s="29" t="n">
        <v>174</v>
      </c>
      <c r="D153" s="29" t="n">
        <v>296</v>
      </c>
    </row>
    <row r="154" customFormat="false" ht="14.25" hidden="false" customHeight="false" outlineLevel="0" collapsed="false">
      <c r="A154" s="23" t="s">
        <v>61</v>
      </c>
      <c r="B154" s="29" t="n">
        <v>398</v>
      </c>
      <c r="C154" s="29" t="n">
        <v>134</v>
      </c>
      <c r="D154" s="29" t="n">
        <v>264</v>
      </c>
    </row>
    <row r="155" customFormat="false" ht="27" hidden="false" customHeight="true" outlineLevel="0" collapsed="false">
      <c r="A155" s="23" t="s">
        <v>62</v>
      </c>
      <c r="B155" s="29" t="n">
        <v>7868</v>
      </c>
      <c r="C155" s="29" t="n">
        <v>4013</v>
      </c>
      <c r="D155" s="29" t="n">
        <v>3855</v>
      </c>
    </row>
    <row r="156" customFormat="false" ht="14.25" hidden="false" customHeight="false" outlineLevel="0" collapsed="false">
      <c r="A156" s="23" t="s">
        <v>63</v>
      </c>
      <c r="B156" s="29" t="n">
        <v>22189</v>
      </c>
      <c r="C156" s="29" t="n">
        <v>11261</v>
      </c>
      <c r="D156" s="29" t="n">
        <v>10928</v>
      </c>
    </row>
    <row r="157" customFormat="false" ht="14.25" hidden="false" customHeight="false" outlineLevel="0" collapsed="false">
      <c r="A157" s="23" t="s">
        <v>64</v>
      </c>
      <c r="B157" s="29" t="n">
        <v>34762</v>
      </c>
      <c r="C157" s="29" t="n">
        <v>18255</v>
      </c>
      <c r="D157" s="29" t="n">
        <v>16507</v>
      </c>
    </row>
    <row r="158" customFormat="false" ht="14.25" hidden="false" customHeight="false" outlineLevel="0" collapsed="false">
      <c r="A158" s="23" t="s">
        <v>65</v>
      </c>
      <c r="B158" s="29" t="n">
        <v>33657</v>
      </c>
      <c r="C158" s="29" t="n">
        <v>17318</v>
      </c>
      <c r="D158" s="29" t="n">
        <v>16339</v>
      </c>
    </row>
    <row r="159" customFormat="false" ht="14.25" hidden="false" customHeight="false" outlineLevel="0" collapsed="false">
      <c r="A159" s="23" t="s">
        <v>66</v>
      </c>
      <c r="B159" s="29" t="n">
        <v>4112</v>
      </c>
      <c r="C159" s="29" t="n">
        <v>1806</v>
      </c>
      <c r="D159" s="29" t="n">
        <v>2306</v>
      </c>
    </row>
    <row r="160" customFormat="false" ht="14.25" hidden="false" customHeight="false" outlineLevel="0" collapsed="false">
      <c r="A160" s="23" t="s">
        <v>67</v>
      </c>
      <c r="B160" s="29" t="n">
        <v>2642</v>
      </c>
      <c r="C160" s="29" t="n">
        <v>1075</v>
      </c>
      <c r="D160" s="29" t="n">
        <v>1567</v>
      </c>
    </row>
    <row r="161" customFormat="false" ht="27" hidden="false" customHeight="true" outlineLevel="0" collapsed="false">
      <c r="A161" s="36" t="s">
        <v>20</v>
      </c>
    </row>
    <row r="162" customFormat="false" ht="27" hidden="false" customHeight="true" outlineLevel="0" collapsed="false">
      <c r="A162" s="23" t="s">
        <v>43</v>
      </c>
      <c r="B162" s="29" t="n">
        <v>100369</v>
      </c>
      <c r="C162" s="29" t="n">
        <v>51493</v>
      </c>
      <c r="D162" s="29" t="n">
        <v>48876</v>
      </c>
    </row>
    <row r="163" customFormat="false" ht="27" hidden="false" customHeight="true" outlineLevel="0" collapsed="false">
      <c r="A163" s="23" t="s">
        <v>44</v>
      </c>
      <c r="B163" s="29" t="n">
        <v>2512</v>
      </c>
      <c r="C163" s="29" t="n">
        <v>1319</v>
      </c>
      <c r="D163" s="29" t="n">
        <v>1193</v>
      </c>
    </row>
    <row r="164" customFormat="false" ht="14.25" hidden="false" customHeight="false" outlineLevel="0" collapsed="false">
      <c r="A164" s="23" t="s">
        <v>45</v>
      </c>
      <c r="B164" s="29" t="n">
        <v>10301</v>
      </c>
      <c r="C164" s="29" t="n">
        <v>5327</v>
      </c>
      <c r="D164" s="29" t="n">
        <v>4974</v>
      </c>
    </row>
    <row r="165" customFormat="false" ht="14.25" hidden="false" customHeight="false" outlineLevel="0" collapsed="false">
      <c r="A165" s="23" t="s">
        <v>46</v>
      </c>
      <c r="B165" s="29" t="n">
        <v>12354</v>
      </c>
      <c r="C165" s="29" t="n">
        <v>6448</v>
      </c>
      <c r="D165" s="29" t="n">
        <v>5906</v>
      </c>
    </row>
    <row r="166" customFormat="false" ht="14.25" hidden="false" customHeight="false" outlineLevel="0" collapsed="false">
      <c r="A166" s="23" t="s">
        <v>47</v>
      </c>
      <c r="B166" s="29" t="n">
        <v>11536</v>
      </c>
      <c r="C166" s="29" t="n">
        <v>5957</v>
      </c>
      <c r="D166" s="29" t="n">
        <v>5579</v>
      </c>
    </row>
    <row r="167" customFormat="false" ht="14.25" hidden="false" customHeight="false" outlineLevel="0" collapsed="false">
      <c r="A167" s="23" t="s">
        <v>48</v>
      </c>
      <c r="B167" s="29" t="n">
        <v>10159</v>
      </c>
      <c r="C167" s="29" t="n">
        <v>5312</v>
      </c>
      <c r="D167" s="29" t="n">
        <v>4847</v>
      </c>
    </row>
    <row r="168" customFormat="false" ht="14.25" hidden="false" customHeight="false" outlineLevel="0" collapsed="false">
      <c r="A168" s="23" t="s">
        <v>49</v>
      </c>
      <c r="B168" s="29" t="n">
        <v>8382</v>
      </c>
      <c r="C168" s="29" t="n">
        <v>4343</v>
      </c>
      <c r="D168" s="29" t="n">
        <v>4039</v>
      </c>
    </row>
    <row r="169" customFormat="false" ht="14.25" hidden="false" customHeight="false" outlineLevel="0" collapsed="false">
      <c r="A169" s="23" t="s">
        <v>50</v>
      </c>
      <c r="B169" s="29" t="n">
        <v>7653</v>
      </c>
      <c r="C169" s="29" t="n">
        <v>3987</v>
      </c>
      <c r="D169" s="29" t="n">
        <v>3666</v>
      </c>
    </row>
    <row r="170" customFormat="false" ht="14.25" hidden="false" customHeight="false" outlineLevel="0" collapsed="false">
      <c r="A170" s="23" t="s">
        <v>51</v>
      </c>
      <c r="B170" s="29" t="n">
        <v>6470</v>
      </c>
      <c r="C170" s="29" t="n">
        <v>3311</v>
      </c>
      <c r="D170" s="29" t="n">
        <v>3159</v>
      </c>
    </row>
    <row r="171" customFormat="false" ht="14.25" hidden="false" customHeight="false" outlineLevel="0" collapsed="false">
      <c r="A171" s="23" t="s">
        <v>52</v>
      </c>
      <c r="B171" s="29" t="n">
        <v>5898</v>
      </c>
      <c r="C171" s="29" t="n">
        <v>3100</v>
      </c>
      <c r="D171" s="29" t="n">
        <v>2798</v>
      </c>
    </row>
    <row r="172" customFormat="false" ht="14.25" hidden="false" customHeight="false" outlineLevel="0" collapsed="false">
      <c r="A172" s="23" t="s">
        <v>53</v>
      </c>
      <c r="B172" s="29" t="n">
        <v>4991</v>
      </c>
      <c r="C172" s="29" t="n">
        <v>2559</v>
      </c>
      <c r="D172" s="29" t="n">
        <v>2432</v>
      </c>
    </row>
    <row r="173" customFormat="false" ht="14.25" hidden="false" customHeight="false" outlineLevel="0" collapsed="false">
      <c r="A173" s="23" t="s">
        <v>54</v>
      </c>
      <c r="B173" s="29" t="n">
        <v>4964</v>
      </c>
      <c r="C173" s="29" t="n">
        <v>2592</v>
      </c>
      <c r="D173" s="29" t="n">
        <v>2372</v>
      </c>
    </row>
    <row r="174" customFormat="false" ht="14.25" hidden="false" customHeight="false" outlineLevel="0" collapsed="false">
      <c r="A174" s="23" t="s">
        <v>55</v>
      </c>
      <c r="B174" s="29" t="n">
        <v>4289</v>
      </c>
      <c r="C174" s="29" t="n">
        <v>2175</v>
      </c>
      <c r="D174" s="29" t="n">
        <v>2114</v>
      </c>
    </row>
    <row r="175" customFormat="false" ht="14.25" hidden="false" customHeight="false" outlineLevel="0" collapsed="false">
      <c r="A175" s="23" t="s">
        <v>56</v>
      </c>
      <c r="B175" s="29" t="n">
        <v>3462</v>
      </c>
      <c r="C175" s="29" t="n">
        <v>1757</v>
      </c>
      <c r="D175" s="29" t="n">
        <v>1705</v>
      </c>
    </row>
    <row r="176" customFormat="false" ht="14.25" hidden="false" customHeight="false" outlineLevel="0" collapsed="false">
      <c r="A176" s="23" t="s">
        <v>57</v>
      </c>
      <c r="B176" s="29" t="n">
        <v>2689</v>
      </c>
      <c r="C176" s="29" t="n">
        <v>1323</v>
      </c>
      <c r="D176" s="29" t="n">
        <v>1366</v>
      </c>
    </row>
    <row r="177" customFormat="false" ht="14.25" hidden="false" customHeight="false" outlineLevel="0" collapsed="false">
      <c r="A177" s="23" t="s">
        <v>58</v>
      </c>
      <c r="B177" s="29" t="n">
        <v>1967</v>
      </c>
      <c r="C177" s="29" t="n">
        <v>936</v>
      </c>
      <c r="D177" s="29" t="n">
        <v>1031</v>
      </c>
    </row>
    <row r="178" customFormat="false" ht="14.25" hidden="false" customHeight="false" outlineLevel="0" collapsed="false">
      <c r="A178" s="23" t="s">
        <v>59</v>
      </c>
      <c r="B178" s="29" t="n">
        <v>1281</v>
      </c>
      <c r="C178" s="29" t="n">
        <v>540</v>
      </c>
      <c r="D178" s="29" t="n">
        <v>741</v>
      </c>
    </row>
    <row r="179" customFormat="false" ht="14.25" hidden="false" customHeight="false" outlineLevel="0" collapsed="false">
      <c r="A179" s="23" t="s">
        <v>60</v>
      </c>
      <c r="B179" s="29" t="n">
        <v>779</v>
      </c>
      <c r="C179" s="29" t="n">
        <v>305</v>
      </c>
      <c r="D179" s="29" t="n">
        <v>474</v>
      </c>
    </row>
    <row r="180" customFormat="false" ht="14.25" hidden="false" customHeight="false" outlineLevel="0" collapsed="false">
      <c r="A180" s="23" t="s">
        <v>61</v>
      </c>
      <c r="B180" s="29" t="n">
        <v>682</v>
      </c>
      <c r="C180" s="29" t="n">
        <v>202</v>
      </c>
      <c r="D180" s="29" t="n">
        <v>480</v>
      </c>
    </row>
    <row r="181" customFormat="false" ht="27" hidden="false" customHeight="true" outlineLevel="0" collapsed="false">
      <c r="A181" s="23" t="s">
        <v>62</v>
      </c>
      <c r="B181" s="29" t="n">
        <v>12813</v>
      </c>
      <c r="C181" s="29" t="n">
        <v>6646</v>
      </c>
      <c r="D181" s="29" t="n">
        <v>6167</v>
      </c>
    </row>
    <row r="182" customFormat="false" ht="14.25" hidden="false" customHeight="false" outlineLevel="0" collapsed="false">
      <c r="A182" s="23" t="s">
        <v>63</v>
      </c>
      <c r="B182" s="29" t="n">
        <v>36703</v>
      </c>
      <c r="C182" s="29" t="n">
        <v>19051</v>
      </c>
      <c r="D182" s="29" t="n">
        <v>17652</v>
      </c>
    </row>
    <row r="183" customFormat="false" ht="14.25" hidden="false" customHeight="false" outlineLevel="0" collapsed="false">
      <c r="A183" s="23" t="s">
        <v>64</v>
      </c>
      <c r="B183" s="29" t="n">
        <v>58957</v>
      </c>
      <c r="C183" s="29" t="n">
        <v>30459</v>
      </c>
      <c r="D183" s="29" t="n">
        <v>28498</v>
      </c>
    </row>
    <row r="184" customFormat="false" ht="14.25" hidden="false" customHeight="false" outlineLevel="0" collapsed="false">
      <c r="A184" s="23" t="s">
        <v>65</v>
      </c>
      <c r="B184" s="29" t="n">
        <v>57287</v>
      </c>
      <c r="C184" s="29" t="n">
        <v>29101</v>
      </c>
      <c r="D184" s="29" t="n">
        <v>28186</v>
      </c>
    </row>
    <row r="185" customFormat="false" ht="14.25" hidden="false" customHeight="false" outlineLevel="0" collapsed="false">
      <c r="A185" s="23" t="s">
        <v>66</v>
      </c>
      <c r="B185" s="29" t="n">
        <v>7398</v>
      </c>
      <c r="C185" s="29" t="n">
        <v>3306</v>
      </c>
      <c r="D185" s="29" t="n">
        <v>4092</v>
      </c>
    </row>
    <row r="186" customFormat="false" ht="14.25" hidden="false" customHeight="false" outlineLevel="0" collapsed="false">
      <c r="A186" s="23" t="s">
        <v>67</v>
      </c>
      <c r="B186" s="29" t="n">
        <v>4709</v>
      </c>
      <c r="C186" s="29" t="n">
        <v>1983</v>
      </c>
      <c r="D186" s="29" t="n">
        <v>2726</v>
      </c>
    </row>
    <row r="187" customFormat="false" ht="27" hidden="false" customHeight="true" outlineLevel="0" collapsed="false">
      <c r="A187" s="36" t="s">
        <v>21</v>
      </c>
    </row>
    <row r="188" customFormat="false" ht="27" hidden="false" customHeight="true" outlineLevel="0" collapsed="false">
      <c r="A188" s="23" t="s">
        <v>43</v>
      </c>
      <c r="B188" s="29" t="n">
        <v>50821</v>
      </c>
      <c r="C188" s="29" t="n">
        <v>26103</v>
      </c>
      <c r="D188" s="29" t="n">
        <v>24718</v>
      </c>
    </row>
    <row r="189" customFormat="false" ht="27" hidden="false" customHeight="true" outlineLevel="0" collapsed="false">
      <c r="A189" s="23" t="s">
        <v>44</v>
      </c>
      <c r="B189" s="29" t="n">
        <v>1275</v>
      </c>
      <c r="C189" s="29" t="n">
        <v>660</v>
      </c>
      <c r="D189" s="29" t="n">
        <v>615</v>
      </c>
    </row>
    <row r="190" customFormat="false" ht="14.25" hidden="false" customHeight="false" outlineLevel="0" collapsed="false">
      <c r="A190" s="23" t="s">
        <v>45</v>
      </c>
      <c r="B190" s="29" t="n">
        <v>5194</v>
      </c>
      <c r="C190" s="29" t="n">
        <v>2659</v>
      </c>
      <c r="D190" s="29" t="n">
        <v>2535</v>
      </c>
    </row>
    <row r="191" customFormat="false" ht="14.25" hidden="false" customHeight="false" outlineLevel="0" collapsed="false">
      <c r="A191" s="23" t="s">
        <v>46</v>
      </c>
      <c r="B191" s="29" t="n">
        <v>6340</v>
      </c>
      <c r="C191" s="29" t="n">
        <v>3228</v>
      </c>
      <c r="D191" s="29" t="n">
        <v>3112</v>
      </c>
    </row>
    <row r="192" customFormat="false" ht="14.25" hidden="false" customHeight="false" outlineLevel="0" collapsed="false">
      <c r="A192" s="23" t="s">
        <v>47</v>
      </c>
      <c r="B192" s="29" t="n">
        <v>6272</v>
      </c>
      <c r="C192" s="29" t="n">
        <v>3259</v>
      </c>
      <c r="D192" s="29" t="n">
        <v>3013</v>
      </c>
    </row>
    <row r="193" customFormat="false" ht="14.25" hidden="false" customHeight="false" outlineLevel="0" collapsed="false">
      <c r="A193" s="23" t="s">
        <v>48</v>
      </c>
      <c r="B193" s="29" t="n">
        <v>5401</v>
      </c>
      <c r="C193" s="29" t="n">
        <v>2816</v>
      </c>
      <c r="D193" s="29" t="n">
        <v>2585</v>
      </c>
    </row>
    <row r="194" customFormat="false" ht="14.25" hidden="false" customHeight="false" outlineLevel="0" collapsed="false">
      <c r="A194" s="23" t="s">
        <v>49</v>
      </c>
      <c r="B194" s="29" t="n">
        <v>4152</v>
      </c>
      <c r="C194" s="29" t="n">
        <v>2218</v>
      </c>
      <c r="D194" s="29" t="n">
        <v>1934</v>
      </c>
    </row>
    <row r="195" customFormat="false" ht="14.25" hidden="false" customHeight="false" outlineLevel="0" collapsed="false">
      <c r="A195" s="23" t="s">
        <v>50</v>
      </c>
      <c r="B195" s="29" t="n">
        <v>3444</v>
      </c>
      <c r="C195" s="29" t="n">
        <v>1847</v>
      </c>
      <c r="D195" s="29" t="n">
        <v>1597</v>
      </c>
    </row>
    <row r="196" customFormat="false" ht="14.25" hidden="false" customHeight="false" outlineLevel="0" collapsed="false">
      <c r="A196" s="23" t="s">
        <v>51</v>
      </c>
      <c r="B196" s="29" t="n">
        <v>3029</v>
      </c>
      <c r="C196" s="29" t="n">
        <v>1524</v>
      </c>
      <c r="D196" s="29" t="n">
        <v>1505</v>
      </c>
    </row>
    <row r="197" customFormat="false" ht="14.25" hidden="false" customHeight="false" outlineLevel="0" collapsed="false">
      <c r="A197" s="23" t="s">
        <v>52</v>
      </c>
      <c r="B197" s="29" t="n">
        <v>3019</v>
      </c>
      <c r="C197" s="29" t="n">
        <v>1575</v>
      </c>
      <c r="D197" s="29" t="n">
        <v>1444</v>
      </c>
    </row>
    <row r="198" customFormat="false" ht="14.25" hidden="false" customHeight="false" outlineLevel="0" collapsed="false">
      <c r="A198" s="23" t="s">
        <v>53</v>
      </c>
      <c r="B198" s="29" t="n">
        <v>2674</v>
      </c>
      <c r="C198" s="29" t="n">
        <v>1428</v>
      </c>
      <c r="D198" s="29" t="n">
        <v>1246</v>
      </c>
    </row>
    <row r="199" customFormat="false" ht="14.25" hidden="false" customHeight="false" outlineLevel="0" collapsed="false">
      <c r="A199" s="23" t="s">
        <v>54</v>
      </c>
      <c r="B199" s="29" t="n">
        <v>2581</v>
      </c>
      <c r="C199" s="29" t="n">
        <v>1343</v>
      </c>
      <c r="D199" s="29" t="n">
        <v>1238</v>
      </c>
    </row>
    <row r="200" customFormat="false" ht="14.25" hidden="false" customHeight="false" outlineLevel="0" collapsed="false">
      <c r="A200" s="23" t="s">
        <v>55</v>
      </c>
      <c r="B200" s="29" t="n">
        <v>2148</v>
      </c>
      <c r="C200" s="29" t="n">
        <v>1114</v>
      </c>
      <c r="D200" s="29" t="n">
        <v>1034</v>
      </c>
    </row>
    <row r="201" customFormat="false" ht="14.25" hidden="false" customHeight="false" outlineLevel="0" collapsed="false">
      <c r="A201" s="23" t="s">
        <v>56</v>
      </c>
      <c r="B201" s="29" t="n">
        <v>1706</v>
      </c>
      <c r="C201" s="29" t="n">
        <v>861</v>
      </c>
      <c r="D201" s="29" t="n">
        <v>845</v>
      </c>
    </row>
    <row r="202" customFormat="false" ht="14.25" hidden="false" customHeight="false" outlineLevel="0" collapsed="false">
      <c r="A202" s="23" t="s">
        <v>57</v>
      </c>
      <c r="B202" s="29" t="n">
        <v>1362</v>
      </c>
      <c r="C202" s="29" t="n">
        <v>668</v>
      </c>
      <c r="D202" s="29" t="n">
        <v>694</v>
      </c>
    </row>
    <row r="203" customFormat="false" ht="14.25" hidden="false" customHeight="false" outlineLevel="0" collapsed="false">
      <c r="A203" s="23" t="s">
        <v>58</v>
      </c>
      <c r="B203" s="29" t="n">
        <v>975</v>
      </c>
      <c r="C203" s="29" t="n">
        <v>462</v>
      </c>
      <c r="D203" s="29" t="n">
        <v>513</v>
      </c>
    </row>
    <row r="204" customFormat="false" ht="14.25" hidden="false" customHeight="false" outlineLevel="0" collapsed="false">
      <c r="A204" s="23" t="s">
        <v>59</v>
      </c>
      <c r="B204" s="29" t="n">
        <v>576</v>
      </c>
      <c r="C204" s="29" t="n">
        <v>220</v>
      </c>
      <c r="D204" s="29" t="n">
        <v>356</v>
      </c>
    </row>
    <row r="205" customFormat="false" ht="14.25" hidden="false" customHeight="false" outlineLevel="0" collapsed="false">
      <c r="A205" s="23" t="s">
        <v>60</v>
      </c>
      <c r="B205" s="29" t="n">
        <v>367</v>
      </c>
      <c r="C205" s="29" t="n">
        <v>133</v>
      </c>
      <c r="D205" s="29" t="n">
        <v>234</v>
      </c>
    </row>
    <row r="206" customFormat="false" ht="14.25" hidden="false" customHeight="false" outlineLevel="0" collapsed="false">
      <c r="A206" s="23" t="s">
        <v>61</v>
      </c>
      <c r="B206" s="29" t="n">
        <v>306</v>
      </c>
      <c r="C206" s="29" t="n">
        <v>88</v>
      </c>
      <c r="D206" s="29" t="n">
        <v>218</v>
      </c>
    </row>
    <row r="207" customFormat="false" ht="27" hidden="false" customHeight="true" outlineLevel="0" collapsed="false">
      <c r="A207" s="23" t="s">
        <v>62</v>
      </c>
      <c r="B207" s="29" t="n">
        <v>6469</v>
      </c>
      <c r="C207" s="29" t="n">
        <v>3319</v>
      </c>
      <c r="D207" s="29" t="n">
        <v>3150</v>
      </c>
    </row>
    <row r="208" customFormat="false" ht="14.25" hidden="false" customHeight="false" outlineLevel="0" collapsed="false">
      <c r="A208" s="23" t="s">
        <v>63</v>
      </c>
      <c r="B208" s="29" t="n">
        <v>19081</v>
      </c>
      <c r="C208" s="29" t="n">
        <v>9806</v>
      </c>
      <c r="D208" s="29" t="n">
        <v>9275</v>
      </c>
    </row>
    <row r="209" customFormat="false" ht="14.25" hidden="false" customHeight="false" outlineLevel="0" collapsed="false">
      <c r="A209" s="23" t="s">
        <v>64</v>
      </c>
      <c r="B209" s="29" t="n">
        <v>29516</v>
      </c>
      <c r="C209" s="29" t="n">
        <v>15394</v>
      </c>
      <c r="D209" s="29" t="n">
        <v>14122</v>
      </c>
    </row>
    <row r="210" customFormat="false" ht="14.25" hidden="false" customHeight="false" outlineLevel="0" collapsed="false">
      <c r="A210" s="23" t="s">
        <v>65</v>
      </c>
      <c r="B210" s="29" t="n">
        <v>28298</v>
      </c>
      <c r="C210" s="29" t="n">
        <v>14500</v>
      </c>
      <c r="D210" s="29" t="n">
        <v>13798</v>
      </c>
    </row>
    <row r="211" customFormat="false" ht="14.25" hidden="false" customHeight="false" outlineLevel="0" collapsed="false">
      <c r="A211" s="23" t="s">
        <v>66</v>
      </c>
      <c r="B211" s="29" t="n">
        <v>3586</v>
      </c>
      <c r="C211" s="29" t="n">
        <v>1571</v>
      </c>
      <c r="D211" s="29" t="n">
        <v>2015</v>
      </c>
    </row>
    <row r="212" customFormat="false" ht="14.25" hidden="false" customHeight="false" outlineLevel="0" collapsed="false">
      <c r="A212" s="23" t="s">
        <v>67</v>
      </c>
      <c r="B212" s="29" t="n">
        <v>2224</v>
      </c>
      <c r="C212" s="29" t="n">
        <v>903</v>
      </c>
      <c r="D212" s="29" t="n">
        <v>1321</v>
      </c>
    </row>
    <row r="213" customFormat="false" ht="27" hidden="false" customHeight="true" outlineLevel="0" collapsed="false">
      <c r="A213" s="36" t="s">
        <v>22</v>
      </c>
    </row>
    <row r="214" customFormat="false" ht="27" hidden="false" customHeight="true" outlineLevel="0" collapsed="false">
      <c r="A214" s="23" t="s">
        <v>43</v>
      </c>
      <c r="B214" s="29" t="n">
        <v>59147</v>
      </c>
      <c r="C214" s="29" t="n">
        <v>30564</v>
      </c>
      <c r="D214" s="29" t="n">
        <v>28583</v>
      </c>
    </row>
    <row r="215" customFormat="false" ht="27" hidden="false" customHeight="true" outlineLevel="0" collapsed="false">
      <c r="A215" s="23" t="s">
        <v>44</v>
      </c>
      <c r="B215" s="29" t="n">
        <v>1630</v>
      </c>
      <c r="C215" s="29" t="n">
        <v>859</v>
      </c>
      <c r="D215" s="29" t="n">
        <v>771</v>
      </c>
    </row>
    <row r="216" customFormat="false" ht="14.25" hidden="false" customHeight="false" outlineLevel="0" collapsed="false">
      <c r="A216" s="23" t="s">
        <v>45</v>
      </c>
      <c r="B216" s="29" t="n">
        <v>6723</v>
      </c>
      <c r="C216" s="29" t="n">
        <v>3564</v>
      </c>
      <c r="D216" s="29" t="n">
        <v>3159</v>
      </c>
    </row>
    <row r="217" customFormat="false" ht="14.25" hidden="false" customHeight="false" outlineLevel="0" collapsed="false">
      <c r="A217" s="23" t="s">
        <v>46</v>
      </c>
      <c r="B217" s="29" t="n">
        <v>7580</v>
      </c>
      <c r="C217" s="29" t="n">
        <v>3883</v>
      </c>
      <c r="D217" s="29" t="n">
        <v>3697</v>
      </c>
    </row>
    <row r="218" customFormat="false" ht="14.25" hidden="false" customHeight="false" outlineLevel="0" collapsed="false">
      <c r="A218" s="23" t="s">
        <v>47</v>
      </c>
      <c r="B218" s="29" t="n">
        <v>6854</v>
      </c>
      <c r="C218" s="29" t="n">
        <v>3526</v>
      </c>
      <c r="D218" s="29" t="n">
        <v>3328</v>
      </c>
    </row>
    <row r="219" customFormat="false" ht="14.25" hidden="false" customHeight="false" outlineLevel="0" collapsed="false">
      <c r="A219" s="23" t="s">
        <v>48</v>
      </c>
      <c r="B219" s="29" t="n">
        <v>5805</v>
      </c>
      <c r="C219" s="29" t="n">
        <v>3050</v>
      </c>
      <c r="D219" s="29" t="n">
        <v>2755</v>
      </c>
    </row>
    <row r="220" customFormat="false" ht="14.25" hidden="false" customHeight="false" outlineLevel="0" collapsed="false">
      <c r="A220" s="23" t="s">
        <v>49</v>
      </c>
      <c r="B220" s="29" t="n">
        <v>5038</v>
      </c>
      <c r="C220" s="29" t="n">
        <v>2592</v>
      </c>
      <c r="D220" s="29" t="n">
        <v>2446</v>
      </c>
    </row>
    <row r="221" customFormat="false" ht="14.25" hidden="false" customHeight="false" outlineLevel="0" collapsed="false">
      <c r="A221" s="23" t="s">
        <v>50</v>
      </c>
      <c r="B221" s="29" t="n">
        <v>4457</v>
      </c>
      <c r="C221" s="29" t="n">
        <v>2381</v>
      </c>
      <c r="D221" s="29" t="n">
        <v>2076</v>
      </c>
    </row>
    <row r="222" customFormat="false" ht="14.25" hidden="false" customHeight="false" outlineLevel="0" collapsed="false">
      <c r="A222" s="23" t="s">
        <v>51</v>
      </c>
      <c r="B222" s="29" t="n">
        <v>3813</v>
      </c>
      <c r="C222" s="29" t="n">
        <v>2043</v>
      </c>
      <c r="D222" s="29" t="n">
        <v>1770</v>
      </c>
    </row>
    <row r="223" customFormat="false" ht="14.25" hidden="false" customHeight="false" outlineLevel="0" collapsed="false">
      <c r="A223" s="23" t="s">
        <v>52</v>
      </c>
      <c r="B223" s="29" t="n">
        <v>3229</v>
      </c>
      <c r="C223" s="29" t="n">
        <v>1681</v>
      </c>
      <c r="D223" s="29" t="n">
        <v>1548</v>
      </c>
    </row>
    <row r="224" customFormat="false" ht="14.25" hidden="false" customHeight="false" outlineLevel="0" collapsed="false">
      <c r="A224" s="23" t="s">
        <v>53</v>
      </c>
      <c r="B224" s="29" t="n">
        <v>2916</v>
      </c>
      <c r="C224" s="29" t="n">
        <v>1486</v>
      </c>
      <c r="D224" s="29" t="n">
        <v>1430</v>
      </c>
    </row>
    <row r="225" customFormat="false" ht="14.25" hidden="false" customHeight="false" outlineLevel="0" collapsed="false">
      <c r="A225" s="23" t="s">
        <v>54</v>
      </c>
      <c r="B225" s="29" t="n">
        <v>2913</v>
      </c>
      <c r="C225" s="29" t="n">
        <v>1503</v>
      </c>
      <c r="D225" s="29" t="n">
        <v>1410</v>
      </c>
    </row>
    <row r="226" customFormat="false" ht="14.25" hidden="false" customHeight="false" outlineLevel="0" collapsed="false">
      <c r="A226" s="23" t="s">
        <v>55</v>
      </c>
      <c r="B226" s="29" t="n">
        <v>2318</v>
      </c>
      <c r="C226" s="29" t="n">
        <v>1225</v>
      </c>
      <c r="D226" s="29" t="n">
        <v>1093</v>
      </c>
    </row>
    <row r="227" customFormat="false" ht="14.25" hidden="false" customHeight="false" outlineLevel="0" collapsed="false">
      <c r="A227" s="23" t="s">
        <v>56</v>
      </c>
      <c r="B227" s="29" t="n">
        <v>1954</v>
      </c>
      <c r="C227" s="29" t="n">
        <v>1008</v>
      </c>
      <c r="D227" s="29" t="n">
        <v>946</v>
      </c>
    </row>
    <row r="228" customFormat="false" ht="14.25" hidden="false" customHeight="false" outlineLevel="0" collapsed="false">
      <c r="A228" s="23" t="s">
        <v>57</v>
      </c>
      <c r="B228" s="29" t="n">
        <v>1435</v>
      </c>
      <c r="C228" s="29" t="n">
        <v>713</v>
      </c>
      <c r="D228" s="29" t="n">
        <v>722</v>
      </c>
    </row>
    <row r="229" customFormat="false" ht="14.25" hidden="false" customHeight="false" outlineLevel="0" collapsed="false">
      <c r="A229" s="23" t="s">
        <v>58</v>
      </c>
      <c r="B229" s="29" t="n">
        <v>1002</v>
      </c>
      <c r="C229" s="29" t="n">
        <v>490</v>
      </c>
      <c r="D229" s="29" t="n">
        <v>512</v>
      </c>
    </row>
    <row r="230" customFormat="false" ht="14.25" hidden="false" customHeight="false" outlineLevel="0" collapsed="false">
      <c r="A230" s="23" t="s">
        <v>59</v>
      </c>
      <c r="B230" s="29" t="n">
        <v>670</v>
      </c>
      <c r="C230" s="29" t="n">
        <v>286</v>
      </c>
      <c r="D230" s="29" t="n">
        <v>384</v>
      </c>
    </row>
    <row r="231" customFormat="false" ht="14.25" hidden="false" customHeight="false" outlineLevel="0" collapsed="false">
      <c r="A231" s="23" t="s">
        <v>60</v>
      </c>
      <c r="B231" s="29" t="n">
        <v>419</v>
      </c>
      <c r="C231" s="29" t="n">
        <v>159</v>
      </c>
      <c r="D231" s="29" t="n">
        <v>260</v>
      </c>
    </row>
    <row r="232" customFormat="false" ht="14.25" hidden="false" customHeight="false" outlineLevel="0" collapsed="false">
      <c r="A232" s="23" t="s">
        <v>61</v>
      </c>
      <c r="B232" s="29" t="n">
        <v>391</v>
      </c>
      <c r="C232" s="29" t="n">
        <v>115</v>
      </c>
      <c r="D232" s="29" t="n">
        <v>276</v>
      </c>
    </row>
    <row r="233" customFormat="false" ht="27" hidden="false" customHeight="true" outlineLevel="0" collapsed="false">
      <c r="A233" s="23" t="s">
        <v>62</v>
      </c>
      <c r="B233" s="29" t="n">
        <v>8353</v>
      </c>
      <c r="C233" s="29" t="n">
        <v>4423</v>
      </c>
      <c r="D233" s="29" t="n">
        <v>3930</v>
      </c>
    </row>
    <row r="234" customFormat="false" ht="14.25" hidden="false" customHeight="false" outlineLevel="0" collapsed="false">
      <c r="A234" s="23" t="s">
        <v>63</v>
      </c>
      <c r="B234" s="29" t="n">
        <v>22787</v>
      </c>
      <c r="C234" s="29" t="n">
        <v>11832</v>
      </c>
      <c r="D234" s="29" t="n">
        <v>10955</v>
      </c>
    </row>
    <row r="235" customFormat="false" ht="14.25" hidden="false" customHeight="false" outlineLevel="0" collapsed="false">
      <c r="A235" s="23" t="s">
        <v>64</v>
      </c>
      <c r="B235" s="29" t="n">
        <v>33878</v>
      </c>
      <c r="C235" s="29" t="n">
        <v>17682</v>
      </c>
      <c r="D235" s="29" t="n">
        <v>16196</v>
      </c>
    </row>
    <row r="236" customFormat="false" ht="14.25" hidden="false" customHeight="false" outlineLevel="0" collapsed="false">
      <c r="A236" s="23" t="s">
        <v>65</v>
      </c>
      <c r="B236" s="29" t="n">
        <v>32692</v>
      </c>
      <c r="C236" s="29" t="n">
        <v>16776</v>
      </c>
      <c r="D236" s="29" t="n">
        <v>15916</v>
      </c>
    </row>
    <row r="237" customFormat="false" ht="14.25" hidden="false" customHeight="false" outlineLevel="0" collapsed="false">
      <c r="A237" s="23" t="s">
        <v>66</v>
      </c>
      <c r="B237" s="29" t="n">
        <v>3917</v>
      </c>
      <c r="C237" s="29" t="n">
        <v>1763</v>
      </c>
      <c r="D237" s="29" t="n">
        <v>2154</v>
      </c>
    </row>
    <row r="238" customFormat="false" ht="14.25" hidden="false" customHeight="false" outlineLevel="0" collapsed="false">
      <c r="A238" s="23" t="s">
        <v>67</v>
      </c>
      <c r="B238" s="29" t="n">
        <v>2482</v>
      </c>
      <c r="C238" s="29" t="n">
        <v>1050</v>
      </c>
      <c r="D238" s="29" t="n">
        <v>1432</v>
      </c>
    </row>
    <row r="239" customFormat="false" ht="27" hidden="false" customHeight="true" outlineLevel="0" collapsed="false">
      <c r="A239" s="36" t="s">
        <v>23</v>
      </c>
    </row>
    <row r="240" customFormat="false" ht="27" hidden="false" customHeight="true" outlineLevel="0" collapsed="false">
      <c r="A240" s="23" t="s">
        <v>43</v>
      </c>
      <c r="B240" s="29" t="n">
        <v>10390</v>
      </c>
      <c r="C240" s="29" t="n">
        <v>5211</v>
      </c>
      <c r="D240" s="29" t="n">
        <v>5179</v>
      </c>
    </row>
    <row r="241" customFormat="false" ht="27" hidden="false" customHeight="true" outlineLevel="0" collapsed="false">
      <c r="A241" s="23" t="s">
        <v>44</v>
      </c>
      <c r="B241" s="29" t="n">
        <v>256</v>
      </c>
      <c r="C241" s="29" t="n">
        <v>145</v>
      </c>
      <c r="D241" s="29" t="n">
        <v>111</v>
      </c>
    </row>
    <row r="242" customFormat="false" ht="14.25" hidden="false" customHeight="false" outlineLevel="0" collapsed="false">
      <c r="A242" s="23" t="s">
        <v>45</v>
      </c>
      <c r="B242" s="29" t="n">
        <v>972</v>
      </c>
      <c r="C242" s="29" t="n">
        <v>510</v>
      </c>
      <c r="D242" s="29" t="n">
        <v>462</v>
      </c>
    </row>
    <row r="243" customFormat="false" ht="14.25" hidden="false" customHeight="false" outlineLevel="0" collapsed="false">
      <c r="A243" s="23" t="s">
        <v>46</v>
      </c>
      <c r="B243" s="29" t="n">
        <v>1260</v>
      </c>
      <c r="C243" s="29" t="n">
        <v>625</v>
      </c>
      <c r="D243" s="29" t="n">
        <v>635</v>
      </c>
    </row>
    <row r="244" customFormat="false" ht="14.25" hidden="false" customHeight="false" outlineLevel="0" collapsed="false">
      <c r="A244" s="23" t="s">
        <v>47</v>
      </c>
      <c r="B244" s="29" t="n">
        <v>1181</v>
      </c>
      <c r="C244" s="29" t="n">
        <v>607</v>
      </c>
      <c r="D244" s="29" t="n">
        <v>574</v>
      </c>
    </row>
    <row r="245" customFormat="false" ht="14.25" hidden="false" customHeight="false" outlineLevel="0" collapsed="false">
      <c r="A245" s="23" t="s">
        <v>48</v>
      </c>
      <c r="B245" s="29" t="n">
        <v>1025</v>
      </c>
      <c r="C245" s="29" t="n">
        <v>512</v>
      </c>
      <c r="D245" s="29" t="n">
        <v>513</v>
      </c>
    </row>
    <row r="246" customFormat="false" ht="14.25" hidden="false" customHeight="false" outlineLevel="0" collapsed="false">
      <c r="A246" s="23" t="s">
        <v>49</v>
      </c>
      <c r="B246" s="29" t="n">
        <v>849</v>
      </c>
      <c r="C246" s="29" t="n">
        <v>429</v>
      </c>
      <c r="D246" s="29" t="n">
        <v>420</v>
      </c>
    </row>
    <row r="247" customFormat="false" ht="14.25" hidden="false" customHeight="false" outlineLevel="0" collapsed="false">
      <c r="A247" s="23" t="s">
        <v>50</v>
      </c>
      <c r="B247" s="29" t="n">
        <v>711</v>
      </c>
      <c r="C247" s="29" t="n">
        <v>366</v>
      </c>
      <c r="D247" s="29" t="n">
        <v>345</v>
      </c>
    </row>
    <row r="248" customFormat="false" ht="14.25" hidden="false" customHeight="false" outlineLevel="0" collapsed="false">
      <c r="A248" s="23" t="s">
        <v>51</v>
      </c>
      <c r="B248" s="29" t="n">
        <v>603</v>
      </c>
      <c r="C248" s="29" t="n">
        <v>294</v>
      </c>
      <c r="D248" s="29" t="n">
        <v>309</v>
      </c>
    </row>
    <row r="249" customFormat="false" ht="14.25" hidden="false" customHeight="false" outlineLevel="0" collapsed="false">
      <c r="A249" s="23" t="s">
        <v>52</v>
      </c>
      <c r="B249" s="29" t="n">
        <v>594</v>
      </c>
      <c r="C249" s="29" t="n">
        <v>299</v>
      </c>
      <c r="D249" s="29" t="n">
        <v>295</v>
      </c>
    </row>
    <row r="250" customFormat="false" ht="14.25" hidden="false" customHeight="false" outlineLevel="0" collapsed="false">
      <c r="A250" s="23" t="s">
        <v>53</v>
      </c>
      <c r="B250" s="29" t="n">
        <v>535</v>
      </c>
      <c r="C250" s="29" t="n">
        <v>270</v>
      </c>
      <c r="D250" s="29" t="n">
        <v>265</v>
      </c>
    </row>
    <row r="251" customFormat="false" ht="14.25" hidden="false" customHeight="false" outlineLevel="0" collapsed="false">
      <c r="A251" s="23" t="s">
        <v>54</v>
      </c>
      <c r="B251" s="29" t="n">
        <v>601</v>
      </c>
      <c r="C251" s="29" t="n">
        <v>296</v>
      </c>
      <c r="D251" s="29" t="n">
        <v>305</v>
      </c>
    </row>
    <row r="252" customFormat="false" ht="14.25" hidden="false" customHeight="false" outlineLevel="0" collapsed="false">
      <c r="A252" s="23" t="s">
        <v>55</v>
      </c>
      <c r="B252" s="29" t="n">
        <v>503</v>
      </c>
      <c r="C252" s="29" t="n">
        <v>251</v>
      </c>
      <c r="D252" s="29" t="n">
        <v>252</v>
      </c>
    </row>
    <row r="253" customFormat="false" ht="14.25" hidden="false" customHeight="false" outlineLevel="0" collapsed="false">
      <c r="A253" s="23" t="s">
        <v>56</v>
      </c>
      <c r="B253" s="29" t="n">
        <v>378</v>
      </c>
      <c r="C253" s="29" t="n">
        <v>200</v>
      </c>
      <c r="D253" s="29" t="n">
        <v>178</v>
      </c>
    </row>
    <row r="254" customFormat="false" ht="14.25" hidden="false" customHeight="false" outlineLevel="0" collapsed="false">
      <c r="A254" s="23" t="s">
        <v>57</v>
      </c>
      <c r="B254" s="29" t="n">
        <v>307</v>
      </c>
      <c r="C254" s="29" t="n">
        <v>159</v>
      </c>
      <c r="D254" s="29" t="n">
        <v>148</v>
      </c>
    </row>
    <row r="255" customFormat="false" ht="14.25" hidden="false" customHeight="false" outlineLevel="0" collapsed="false">
      <c r="A255" s="23" t="s">
        <v>58</v>
      </c>
      <c r="B255" s="29" t="n">
        <v>231</v>
      </c>
      <c r="C255" s="29" t="n">
        <v>98</v>
      </c>
      <c r="D255" s="29" t="n">
        <v>133</v>
      </c>
    </row>
    <row r="256" customFormat="false" ht="14.25" hidden="false" customHeight="false" outlineLevel="0" collapsed="false">
      <c r="A256" s="23" t="s">
        <v>59</v>
      </c>
      <c r="B256" s="29" t="n">
        <v>164</v>
      </c>
      <c r="C256" s="29" t="n">
        <v>79</v>
      </c>
      <c r="D256" s="29" t="n">
        <v>85</v>
      </c>
    </row>
    <row r="257" customFormat="false" ht="14.25" hidden="false" customHeight="false" outlineLevel="0" collapsed="false">
      <c r="A257" s="23" t="s">
        <v>60</v>
      </c>
      <c r="B257" s="29" t="n">
        <v>115</v>
      </c>
      <c r="C257" s="29" t="n">
        <v>39</v>
      </c>
      <c r="D257" s="29" t="n">
        <v>76</v>
      </c>
    </row>
    <row r="258" customFormat="false" ht="14.25" hidden="false" customHeight="false" outlineLevel="0" collapsed="false">
      <c r="A258" s="23" t="s">
        <v>61</v>
      </c>
      <c r="B258" s="29" t="n">
        <v>105</v>
      </c>
      <c r="C258" s="29" t="n">
        <v>32</v>
      </c>
      <c r="D258" s="29" t="n">
        <v>73</v>
      </c>
    </row>
    <row r="259" customFormat="false" ht="27" hidden="false" customHeight="true" outlineLevel="0" collapsed="false">
      <c r="A259" s="23" t="s">
        <v>62</v>
      </c>
      <c r="B259" s="29" t="n">
        <v>1228</v>
      </c>
      <c r="C259" s="29" t="n">
        <v>655</v>
      </c>
      <c r="D259" s="29" t="n">
        <v>573</v>
      </c>
    </row>
    <row r="260" customFormat="false" ht="14.25" hidden="false" customHeight="false" outlineLevel="0" collapsed="false">
      <c r="A260" s="23" t="s">
        <v>63</v>
      </c>
      <c r="B260" s="29" t="n">
        <v>3669</v>
      </c>
      <c r="C260" s="29" t="n">
        <v>1887</v>
      </c>
      <c r="D260" s="29" t="n">
        <v>1782</v>
      </c>
    </row>
    <row r="261" customFormat="false" ht="14.25" hidden="false" customHeight="false" outlineLevel="0" collapsed="false">
      <c r="A261" s="23" t="s">
        <v>64</v>
      </c>
      <c r="B261" s="29" t="n">
        <v>6106</v>
      </c>
      <c r="C261" s="29" t="n">
        <v>3076</v>
      </c>
      <c r="D261" s="29" t="n">
        <v>3030</v>
      </c>
    </row>
    <row r="262" customFormat="false" ht="14.25" hidden="false" customHeight="false" outlineLevel="0" collapsed="false">
      <c r="A262" s="23" t="s">
        <v>65</v>
      </c>
      <c r="B262" s="29" t="n">
        <v>6067</v>
      </c>
      <c r="C262" s="29" t="n">
        <v>2992</v>
      </c>
      <c r="D262" s="29" t="n">
        <v>3075</v>
      </c>
    </row>
    <row r="263" customFormat="false" ht="14.25" hidden="false" customHeight="false" outlineLevel="0" collapsed="false">
      <c r="A263" s="23" t="s">
        <v>66</v>
      </c>
      <c r="B263" s="29" t="n">
        <v>922</v>
      </c>
      <c r="C263" s="29" t="n">
        <v>407</v>
      </c>
      <c r="D263" s="29" t="n">
        <v>515</v>
      </c>
    </row>
    <row r="264" customFormat="false" ht="14.25" hidden="false" customHeight="false" outlineLevel="0" collapsed="false">
      <c r="A264" s="23" t="s">
        <v>67</v>
      </c>
      <c r="B264" s="29" t="n">
        <v>615</v>
      </c>
      <c r="C264" s="29" t="n">
        <v>248</v>
      </c>
      <c r="D264" s="29" t="n">
        <v>367</v>
      </c>
    </row>
    <row r="265" customFormat="false" ht="27" hidden="false" customHeight="true" outlineLevel="0" collapsed="false">
      <c r="A265" s="36" t="s">
        <v>24</v>
      </c>
    </row>
    <row r="266" customFormat="false" ht="27" hidden="false" customHeight="true" outlineLevel="0" collapsed="false">
      <c r="A266" s="23" t="s">
        <v>43</v>
      </c>
      <c r="B266" s="29" t="n">
        <v>40763</v>
      </c>
      <c r="C266" s="29" t="n">
        <v>20866</v>
      </c>
      <c r="D266" s="29" t="n">
        <v>19897</v>
      </c>
    </row>
    <row r="267" customFormat="false" ht="27" hidden="false" customHeight="true" outlineLevel="0" collapsed="false">
      <c r="A267" s="23" t="s">
        <v>44</v>
      </c>
      <c r="B267" s="29" t="n">
        <v>943</v>
      </c>
      <c r="C267" s="29" t="n">
        <v>480</v>
      </c>
      <c r="D267" s="29" t="n">
        <v>463</v>
      </c>
    </row>
    <row r="268" customFormat="false" ht="14.25" hidden="false" customHeight="false" outlineLevel="0" collapsed="false">
      <c r="A268" s="23" t="s">
        <v>45</v>
      </c>
      <c r="B268" s="29" t="n">
        <v>4010</v>
      </c>
      <c r="C268" s="29" t="n">
        <v>2050</v>
      </c>
      <c r="D268" s="29" t="n">
        <v>1960</v>
      </c>
    </row>
    <row r="269" customFormat="false" ht="14.25" hidden="false" customHeight="false" outlineLevel="0" collapsed="false">
      <c r="A269" s="23" t="s">
        <v>46</v>
      </c>
      <c r="B269" s="29" t="n">
        <v>5172</v>
      </c>
      <c r="C269" s="29" t="n">
        <v>2687</v>
      </c>
      <c r="D269" s="29" t="n">
        <v>2485</v>
      </c>
    </row>
    <row r="270" customFormat="false" ht="14.25" hidden="false" customHeight="false" outlineLevel="0" collapsed="false">
      <c r="A270" s="23" t="s">
        <v>47</v>
      </c>
      <c r="B270" s="29" t="n">
        <v>5015</v>
      </c>
      <c r="C270" s="29" t="n">
        <v>2628</v>
      </c>
      <c r="D270" s="29" t="n">
        <v>2387</v>
      </c>
    </row>
    <row r="271" customFormat="false" ht="14.25" hidden="false" customHeight="false" outlineLevel="0" collapsed="false">
      <c r="A271" s="23" t="s">
        <v>48</v>
      </c>
      <c r="B271" s="29" t="n">
        <v>4231</v>
      </c>
      <c r="C271" s="29" t="n">
        <v>2247</v>
      </c>
      <c r="D271" s="29" t="n">
        <v>1984</v>
      </c>
    </row>
    <row r="272" customFormat="false" ht="14.25" hidden="false" customHeight="false" outlineLevel="0" collapsed="false">
      <c r="A272" s="23" t="s">
        <v>49</v>
      </c>
      <c r="B272" s="29" t="n">
        <v>3224</v>
      </c>
      <c r="C272" s="29" t="n">
        <v>1617</v>
      </c>
      <c r="D272" s="29" t="n">
        <v>1607</v>
      </c>
    </row>
    <row r="273" customFormat="false" ht="14.25" hidden="false" customHeight="false" outlineLevel="0" collapsed="false">
      <c r="A273" s="23" t="s">
        <v>50</v>
      </c>
      <c r="B273" s="29" t="n">
        <v>2698</v>
      </c>
      <c r="C273" s="29" t="n">
        <v>1379</v>
      </c>
      <c r="D273" s="29" t="n">
        <v>1319</v>
      </c>
    </row>
    <row r="274" customFormat="false" ht="14.25" hidden="false" customHeight="false" outlineLevel="0" collapsed="false">
      <c r="A274" s="23" t="s">
        <v>51</v>
      </c>
      <c r="B274" s="29" t="n">
        <v>2482</v>
      </c>
      <c r="C274" s="29" t="n">
        <v>1288</v>
      </c>
      <c r="D274" s="29" t="n">
        <v>1194</v>
      </c>
    </row>
    <row r="275" customFormat="false" ht="14.25" hidden="false" customHeight="false" outlineLevel="0" collapsed="false">
      <c r="A275" s="23" t="s">
        <v>52</v>
      </c>
      <c r="B275" s="29" t="n">
        <v>2316</v>
      </c>
      <c r="C275" s="29" t="n">
        <v>1181</v>
      </c>
      <c r="D275" s="29" t="n">
        <v>1135</v>
      </c>
    </row>
    <row r="276" customFormat="false" ht="14.25" hidden="false" customHeight="false" outlineLevel="0" collapsed="false">
      <c r="A276" s="23" t="s">
        <v>53</v>
      </c>
      <c r="B276" s="29" t="n">
        <v>2251</v>
      </c>
      <c r="C276" s="29" t="n">
        <v>1165</v>
      </c>
      <c r="D276" s="29" t="n">
        <v>1086</v>
      </c>
    </row>
    <row r="277" customFormat="false" ht="14.25" hidden="false" customHeight="false" outlineLevel="0" collapsed="false">
      <c r="A277" s="23" t="s">
        <v>54</v>
      </c>
      <c r="B277" s="29" t="n">
        <v>2157</v>
      </c>
      <c r="C277" s="29" t="n">
        <v>1121</v>
      </c>
      <c r="D277" s="29" t="n">
        <v>1036</v>
      </c>
    </row>
    <row r="278" customFormat="false" ht="14.25" hidden="false" customHeight="false" outlineLevel="0" collapsed="false">
      <c r="A278" s="23" t="s">
        <v>55</v>
      </c>
      <c r="B278" s="29" t="n">
        <v>1818</v>
      </c>
      <c r="C278" s="29" t="n">
        <v>934</v>
      </c>
      <c r="D278" s="29" t="n">
        <v>884</v>
      </c>
    </row>
    <row r="279" customFormat="false" ht="14.25" hidden="false" customHeight="false" outlineLevel="0" collapsed="false">
      <c r="A279" s="23" t="s">
        <v>56</v>
      </c>
      <c r="B279" s="29" t="n">
        <v>1494</v>
      </c>
      <c r="C279" s="29" t="n">
        <v>767</v>
      </c>
      <c r="D279" s="29" t="n">
        <v>727</v>
      </c>
    </row>
    <row r="280" customFormat="false" ht="14.25" hidden="false" customHeight="false" outlineLevel="0" collapsed="false">
      <c r="A280" s="23" t="s">
        <v>57</v>
      </c>
      <c r="B280" s="29" t="n">
        <v>1060</v>
      </c>
      <c r="C280" s="29" t="n">
        <v>514</v>
      </c>
      <c r="D280" s="29" t="n">
        <v>546</v>
      </c>
    </row>
    <row r="281" customFormat="false" ht="14.25" hidden="false" customHeight="false" outlineLevel="0" collapsed="false">
      <c r="A281" s="23" t="s">
        <v>58</v>
      </c>
      <c r="B281" s="29" t="n">
        <v>708</v>
      </c>
      <c r="C281" s="29" t="n">
        <v>323</v>
      </c>
      <c r="D281" s="29" t="n">
        <v>385</v>
      </c>
    </row>
    <row r="282" customFormat="false" ht="14.25" hidden="false" customHeight="false" outlineLevel="0" collapsed="false">
      <c r="A282" s="23" t="s">
        <v>59</v>
      </c>
      <c r="B282" s="29" t="n">
        <v>531</v>
      </c>
      <c r="C282" s="29" t="n">
        <v>244</v>
      </c>
      <c r="D282" s="29" t="n">
        <v>287</v>
      </c>
    </row>
    <row r="283" customFormat="false" ht="14.25" hidden="false" customHeight="false" outlineLevel="0" collapsed="false">
      <c r="A283" s="23" t="s">
        <v>60</v>
      </c>
      <c r="B283" s="29" t="n">
        <v>356</v>
      </c>
      <c r="C283" s="29" t="n">
        <v>143</v>
      </c>
      <c r="D283" s="29" t="n">
        <v>213</v>
      </c>
    </row>
    <row r="284" customFormat="false" ht="14.25" hidden="false" customHeight="false" outlineLevel="0" collapsed="false">
      <c r="A284" s="23" t="s">
        <v>61</v>
      </c>
      <c r="B284" s="29" t="n">
        <v>297</v>
      </c>
      <c r="C284" s="29" t="n">
        <v>98</v>
      </c>
      <c r="D284" s="29" t="n">
        <v>199</v>
      </c>
    </row>
    <row r="285" customFormat="false" ht="27" hidden="false" customHeight="true" outlineLevel="0" collapsed="false">
      <c r="A285" s="23" t="s">
        <v>62</v>
      </c>
      <c r="B285" s="29" t="n">
        <v>4953</v>
      </c>
      <c r="C285" s="29" t="n">
        <v>2530</v>
      </c>
      <c r="D285" s="29" t="n">
        <v>2423</v>
      </c>
    </row>
    <row r="286" customFormat="false" ht="14.25" hidden="false" customHeight="false" outlineLevel="0" collapsed="false">
      <c r="A286" s="23" t="s">
        <v>63</v>
      </c>
      <c r="B286" s="29" t="n">
        <v>15140</v>
      </c>
      <c r="C286" s="29" t="n">
        <v>7845</v>
      </c>
      <c r="D286" s="29" t="n">
        <v>7295</v>
      </c>
    </row>
    <row r="287" customFormat="false" ht="14.25" hidden="false" customHeight="false" outlineLevel="0" collapsed="false">
      <c r="A287" s="23" t="s">
        <v>64</v>
      </c>
      <c r="B287" s="29" t="n">
        <v>23731</v>
      </c>
      <c r="C287" s="29" t="n">
        <v>12213</v>
      </c>
      <c r="D287" s="29" t="n">
        <v>11518</v>
      </c>
    </row>
    <row r="288" customFormat="false" ht="14.25" hidden="false" customHeight="false" outlineLevel="0" collapsed="false">
      <c r="A288" s="23" t="s">
        <v>65</v>
      </c>
      <c r="B288" s="29" t="n">
        <v>22842</v>
      </c>
      <c r="C288" s="29" t="n">
        <v>11546</v>
      </c>
      <c r="D288" s="29" t="n">
        <v>11296</v>
      </c>
    </row>
    <row r="289" customFormat="false" ht="14.25" hidden="false" customHeight="false" outlineLevel="0" collapsed="false">
      <c r="A289" s="23" t="s">
        <v>66</v>
      </c>
      <c r="B289" s="29" t="n">
        <v>2952</v>
      </c>
      <c r="C289" s="29" t="n">
        <v>1322</v>
      </c>
      <c r="D289" s="29" t="n">
        <v>1630</v>
      </c>
    </row>
    <row r="290" customFormat="false" ht="14.25" hidden="false" customHeight="false" outlineLevel="0" collapsed="false">
      <c r="A290" s="23" t="s">
        <v>67</v>
      </c>
      <c r="B290" s="29" t="n">
        <v>1892</v>
      </c>
      <c r="C290" s="29" t="n">
        <v>808</v>
      </c>
      <c r="D290" s="29" t="n">
        <v>1084</v>
      </c>
    </row>
    <row r="291" customFormat="false" ht="27" hidden="false" customHeight="true" outlineLevel="0" collapsed="false">
      <c r="A291" s="36" t="s">
        <v>25</v>
      </c>
    </row>
    <row r="292" customFormat="false" ht="27" hidden="false" customHeight="true" outlineLevel="0" collapsed="false">
      <c r="A292" s="23" t="s">
        <v>43</v>
      </c>
      <c r="B292" s="29" t="n">
        <v>25841</v>
      </c>
      <c r="C292" s="29" t="n">
        <v>13100</v>
      </c>
      <c r="D292" s="29" t="n">
        <v>12741</v>
      </c>
    </row>
    <row r="293" customFormat="false" ht="27" hidden="false" customHeight="true" outlineLevel="0" collapsed="false">
      <c r="A293" s="23" t="s">
        <v>44</v>
      </c>
      <c r="B293" s="29" t="n">
        <v>545</v>
      </c>
      <c r="C293" s="29" t="n">
        <v>267</v>
      </c>
      <c r="D293" s="29" t="n">
        <v>278</v>
      </c>
    </row>
    <row r="294" customFormat="false" ht="14.25" hidden="false" customHeight="false" outlineLevel="0" collapsed="false">
      <c r="A294" s="23" t="s">
        <v>45</v>
      </c>
      <c r="B294" s="29" t="n">
        <v>2343</v>
      </c>
      <c r="C294" s="29" t="n">
        <v>1230</v>
      </c>
      <c r="D294" s="29" t="n">
        <v>1113</v>
      </c>
    </row>
    <row r="295" customFormat="false" ht="14.25" hidden="false" customHeight="false" outlineLevel="0" collapsed="false">
      <c r="A295" s="23" t="s">
        <v>46</v>
      </c>
      <c r="B295" s="29" t="n">
        <v>2791</v>
      </c>
      <c r="C295" s="29" t="n">
        <v>1430</v>
      </c>
      <c r="D295" s="29" t="n">
        <v>1361</v>
      </c>
    </row>
    <row r="296" customFormat="false" ht="14.25" hidden="false" customHeight="false" outlineLevel="0" collapsed="false">
      <c r="A296" s="23" t="s">
        <v>47</v>
      </c>
      <c r="B296" s="29" t="n">
        <v>2855</v>
      </c>
      <c r="C296" s="29" t="n">
        <v>1518</v>
      </c>
      <c r="D296" s="29" t="n">
        <v>1337</v>
      </c>
    </row>
    <row r="297" customFormat="false" ht="14.25" hidden="false" customHeight="false" outlineLevel="0" collapsed="false">
      <c r="A297" s="23" t="s">
        <v>48</v>
      </c>
      <c r="B297" s="29" t="n">
        <v>2700</v>
      </c>
      <c r="C297" s="29" t="n">
        <v>1420</v>
      </c>
      <c r="D297" s="29" t="n">
        <v>1280</v>
      </c>
    </row>
    <row r="298" customFormat="false" ht="14.25" hidden="false" customHeight="false" outlineLevel="0" collapsed="false">
      <c r="A298" s="23" t="s">
        <v>49</v>
      </c>
      <c r="B298" s="29" t="n">
        <v>2152</v>
      </c>
      <c r="C298" s="29" t="n">
        <v>1119</v>
      </c>
      <c r="D298" s="29" t="n">
        <v>1033</v>
      </c>
    </row>
    <row r="299" customFormat="false" ht="14.25" hidden="false" customHeight="false" outlineLevel="0" collapsed="false">
      <c r="A299" s="23" t="s">
        <v>50</v>
      </c>
      <c r="B299" s="29" t="n">
        <v>1830</v>
      </c>
      <c r="C299" s="29" t="n">
        <v>956</v>
      </c>
      <c r="D299" s="29" t="n">
        <v>874</v>
      </c>
    </row>
    <row r="300" customFormat="false" ht="14.25" hidden="false" customHeight="false" outlineLevel="0" collapsed="false">
      <c r="A300" s="23" t="s">
        <v>51</v>
      </c>
      <c r="B300" s="29" t="n">
        <v>1653</v>
      </c>
      <c r="C300" s="29" t="n">
        <v>825</v>
      </c>
      <c r="D300" s="29" t="n">
        <v>828</v>
      </c>
    </row>
    <row r="301" customFormat="false" ht="14.25" hidden="false" customHeight="false" outlineLevel="0" collapsed="false">
      <c r="A301" s="23" t="s">
        <v>52</v>
      </c>
      <c r="B301" s="29" t="n">
        <v>1606</v>
      </c>
      <c r="C301" s="29" t="n">
        <v>831</v>
      </c>
      <c r="D301" s="29" t="n">
        <v>775</v>
      </c>
    </row>
    <row r="302" customFormat="false" ht="14.25" hidden="false" customHeight="false" outlineLevel="0" collapsed="false">
      <c r="A302" s="23" t="s">
        <v>53</v>
      </c>
      <c r="B302" s="29" t="n">
        <v>1364</v>
      </c>
      <c r="C302" s="29" t="n">
        <v>643</v>
      </c>
      <c r="D302" s="29" t="n">
        <v>721</v>
      </c>
    </row>
    <row r="303" customFormat="false" ht="14.25" hidden="false" customHeight="false" outlineLevel="0" collapsed="false">
      <c r="A303" s="23" t="s">
        <v>54</v>
      </c>
      <c r="B303" s="29" t="n">
        <v>1374</v>
      </c>
      <c r="C303" s="29" t="n">
        <v>717</v>
      </c>
      <c r="D303" s="29" t="n">
        <v>657</v>
      </c>
    </row>
    <row r="304" customFormat="false" ht="14.25" hidden="false" customHeight="false" outlineLevel="0" collapsed="false">
      <c r="A304" s="23" t="s">
        <v>55</v>
      </c>
      <c r="B304" s="29" t="n">
        <v>1199</v>
      </c>
      <c r="C304" s="29" t="n">
        <v>610</v>
      </c>
      <c r="D304" s="29" t="n">
        <v>589</v>
      </c>
    </row>
    <row r="305" customFormat="false" ht="14.25" hidden="false" customHeight="false" outlineLevel="0" collapsed="false">
      <c r="A305" s="23" t="s">
        <v>56</v>
      </c>
      <c r="B305" s="29" t="n">
        <v>1009</v>
      </c>
      <c r="C305" s="29" t="n">
        <v>517</v>
      </c>
      <c r="D305" s="29" t="n">
        <v>492</v>
      </c>
    </row>
    <row r="306" customFormat="false" ht="14.25" hidden="false" customHeight="false" outlineLevel="0" collapsed="false">
      <c r="A306" s="23" t="s">
        <v>57</v>
      </c>
      <c r="B306" s="29" t="n">
        <v>822</v>
      </c>
      <c r="C306" s="29" t="n">
        <v>395</v>
      </c>
      <c r="D306" s="29" t="n">
        <v>427</v>
      </c>
    </row>
    <row r="307" customFormat="false" ht="14.25" hidden="false" customHeight="false" outlineLevel="0" collapsed="false">
      <c r="A307" s="23" t="s">
        <v>58</v>
      </c>
      <c r="B307" s="29" t="n">
        <v>638</v>
      </c>
      <c r="C307" s="29" t="n">
        <v>278</v>
      </c>
      <c r="D307" s="29" t="n">
        <v>360</v>
      </c>
    </row>
    <row r="308" customFormat="false" ht="14.25" hidden="false" customHeight="false" outlineLevel="0" collapsed="false">
      <c r="A308" s="23" t="s">
        <v>59</v>
      </c>
      <c r="B308" s="29" t="n">
        <v>407</v>
      </c>
      <c r="C308" s="29" t="n">
        <v>185</v>
      </c>
      <c r="D308" s="29" t="n">
        <v>222</v>
      </c>
    </row>
    <row r="309" customFormat="false" ht="14.25" hidden="false" customHeight="false" outlineLevel="0" collapsed="false">
      <c r="A309" s="23" t="s">
        <v>60</v>
      </c>
      <c r="B309" s="29" t="n">
        <v>284</v>
      </c>
      <c r="C309" s="29" t="n">
        <v>94</v>
      </c>
      <c r="D309" s="29" t="n">
        <v>190</v>
      </c>
    </row>
    <row r="310" customFormat="false" ht="14.25" hidden="false" customHeight="false" outlineLevel="0" collapsed="false">
      <c r="A310" s="23" t="s">
        <v>61</v>
      </c>
      <c r="B310" s="29" t="n">
        <v>269</v>
      </c>
      <c r="C310" s="29" t="n">
        <v>65</v>
      </c>
      <c r="D310" s="29" t="n">
        <v>204</v>
      </c>
    </row>
    <row r="311" customFormat="false" ht="27" hidden="false" customHeight="true" outlineLevel="0" collapsed="false">
      <c r="A311" s="23" t="s">
        <v>62</v>
      </c>
      <c r="B311" s="29" t="n">
        <v>2888</v>
      </c>
      <c r="C311" s="29" t="n">
        <v>1497</v>
      </c>
      <c r="D311" s="29" t="n">
        <v>1391</v>
      </c>
    </row>
    <row r="312" customFormat="false" ht="14.25" hidden="false" customHeight="false" outlineLevel="0" collapsed="false">
      <c r="A312" s="23" t="s">
        <v>63</v>
      </c>
      <c r="B312" s="29" t="n">
        <v>8534</v>
      </c>
      <c r="C312" s="29" t="n">
        <v>4445</v>
      </c>
      <c r="D312" s="29" t="n">
        <v>4089</v>
      </c>
    </row>
    <row r="313" customFormat="false" ht="14.25" hidden="false" customHeight="false" outlineLevel="0" collapsed="false">
      <c r="A313" s="23" t="s">
        <v>64</v>
      </c>
      <c r="B313" s="29" t="n">
        <v>15709</v>
      </c>
      <c r="C313" s="29" t="n">
        <v>8033</v>
      </c>
      <c r="D313" s="29" t="n">
        <v>7676</v>
      </c>
    </row>
    <row r="314" customFormat="false" ht="14.25" hidden="false" customHeight="false" outlineLevel="0" collapsed="false">
      <c r="A314" s="23" t="s">
        <v>65</v>
      </c>
      <c r="B314" s="29" t="n">
        <v>15632</v>
      </c>
      <c r="C314" s="29" t="n">
        <v>7758</v>
      </c>
      <c r="D314" s="29" t="n">
        <v>7874</v>
      </c>
    </row>
    <row r="315" customFormat="false" ht="14.25" hidden="false" customHeight="false" outlineLevel="0" collapsed="false">
      <c r="A315" s="23" t="s">
        <v>66</v>
      </c>
      <c r="B315" s="29" t="n">
        <v>2420</v>
      </c>
      <c r="C315" s="29" t="n">
        <v>1017</v>
      </c>
      <c r="D315" s="29" t="n">
        <v>1403</v>
      </c>
    </row>
    <row r="316" customFormat="false" ht="14.25" hidden="false" customHeight="false" outlineLevel="0" collapsed="false">
      <c r="A316" s="23" t="s">
        <v>67</v>
      </c>
      <c r="B316" s="29" t="n">
        <v>1598</v>
      </c>
      <c r="C316" s="29" t="n">
        <v>622</v>
      </c>
      <c r="D316" s="29" t="n">
        <v>976</v>
      </c>
    </row>
    <row r="317" customFormat="false" ht="27" hidden="false" customHeight="true" outlineLevel="0" collapsed="false">
      <c r="A317" s="36" t="s">
        <v>26</v>
      </c>
    </row>
    <row r="318" customFormat="false" ht="27" hidden="false" customHeight="true" outlineLevel="0" collapsed="false">
      <c r="A318" s="23" t="s">
        <v>43</v>
      </c>
      <c r="B318" s="29" t="n">
        <v>43443</v>
      </c>
      <c r="C318" s="29" t="n">
        <v>22162</v>
      </c>
      <c r="D318" s="29" t="n">
        <v>21281</v>
      </c>
    </row>
    <row r="319" customFormat="false" ht="27" hidden="false" customHeight="true" outlineLevel="0" collapsed="false">
      <c r="A319" s="23" t="s">
        <v>44</v>
      </c>
      <c r="B319" s="29" t="n">
        <v>989</v>
      </c>
      <c r="C319" s="29" t="n">
        <v>529</v>
      </c>
      <c r="D319" s="29" t="n">
        <v>460</v>
      </c>
    </row>
    <row r="320" customFormat="false" ht="14.25" hidden="false" customHeight="false" outlineLevel="0" collapsed="false">
      <c r="A320" s="23" t="s">
        <v>45</v>
      </c>
      <c r="B320" s="29" t="n">
        <v>4420</v>
      </c>
      <c r="C320" s="29" t="n">
        <v>2296</v>
      </c>
      <c r="D320" s="29" t="n">
        <v>2124</v>
      </c>
    </row>
    <row r="321" customFormat="false" ht="14.25" hidden="false" customHeight="false" outlineLevel="0" collapsed="false">
      <c r="A321" s="23" t="s">
        <v>46</v>
      </c>
      <c r="B321" s="29" t="n">
        <v>5409</v>
      </c>
      <c r="C321" s="29" t="n">
        <v>2821</v>
      </c>
      <c r="D321" s="29" t="n">
        <v>2588</v>
      </c>
    </row>
    <row r="322" customFormat="false" ht="14.25" hidden="false" customHeight="false" outlineLevel="0" collapsed="false">
      <c r="A322" s="23" t="s">
        <v>47</v>
      </c>
      <c r="B322" s="29" t="n">
        <v>5201</v>
      </c>
      <c r="C322" s="29" t="n">
        <v>2639</v>
      </c>
      <c r="D322" s="29" t="n">
        <v>2562</v>
      </c>
    </row>
    <row r="323" customFormat="false" ht="14.25" hidden="false" customHeight="false" outlineLevel="0" collapsed="false">
      <c r="A323" s="23" t="s">
        <v>48</v>
      </c>
      <c r="B323" s="29" t="n">
        <v>4187</v>
      </c>
      <c r="C323" s="29" t="n">
        <v>2182</v>
      </c>
      <c r="D323" s="29" t="n">
        <v>2005</v>
      </c>
    </row>
    <row r="324" customFormat="false" ht="14.25" hidden="false" customHeight="false" outlineLevel="0" collapsed="false">
      <c r="A324" s="23" t="s">
        <v>49</v>
      </c>
      <c r="B324" s="29" t="n">
        <v>3336</v>
      </c>
      <c r="C324" s="29" t="n">
        <v>1690</v>
      </c>
      <c r="D324" s="29" t="n">
        <v>1646</v>
      </c>
    </row>
    <row r="325" customFormat="false" ht="14.25" hidden="false" customHeight="false" outlineLevel="0" collapsed="false">
      <c r="A325" s="23" t="s">
        <v>50</v>
      </c>
      <c r="B325" s="29" t="n">
        <v>2960</v>
      </c>
      <c r="C325" s="29" t="n">
        <v>1518</v>
      </c>
      <c r="D325" s="29" t="n">
        <v>1442</v>
      </c>
    </row>
    <row r="326" customFormat="false" ht="14.25" hidden="false" customHeight="false" outlineLevel="0" collapsed="false">
      <c r="A326" s="23" t="s">
        <v>51</v>
      </c>
      <c r="B326" s="29" t="n">
        <v>2718</v>
      </c>
      <c r="C326" s="29" t="n">
        <v>1390</v>
      </c>
      <c r="D326" s="29" t="n">
        <v>1328</v>
      </c>
    </row>
    <row r="327" customFormat="false" ht="14.25" hidden="false" customHeight="false" outlineLevel="0" collapsed="false">
      <c r="A327" s="23" t="s">
        <v>52</v>
      </c>
      <c r="B327" s="29" t="n">
        <v>2607</v>
      </c>
      <c r="C327" s="29" t="n">
        <v>1355</v>
      </c>
      <c r="D327" s="29" t="n">
        <v>1252</v>
      </c>
    </row>
    <row r="328" customFormat="false" ht="14.25" hidden="false" customHeight="false" outlineLevel="0" collapsed="false">
      <c r="A328" s="23" t="s">
        <v>53</v>
      </c>
      <c r="B328" s="29" t="n">
        <v>2276</v>
      </c>
      <c r="C328" s="29" t="n">
        <v>1216</v>
      </c>
      <c r="D328" s="29" t="n">
        <v>1060</v>
      </c>
    </row>
    <row r="329" customFormat="false" ht="14.25" hidden="false" customHeight="false" outlineLevel="0" collapsed="false">
      <c r="A329" s="23" t="s">
        <v>54</v>
      </c>
      <c r="B329" s="29" t="n">
        <v>2251</v>
      </c>
      <c r="C329" s="29" t="n">
        <v>1185</v>
      </c>
      <c r="D329" s="29" t="n">
        <v>1066</v>
      </c>
    </row>
    <row r="330" customFormat="false" ht="14.25" hidden="false" customHeight="false" outlineLevel="0" collapsed="false">
      <c r="A330" s="23" t="s">
        <v>55</v>
      </c>
      <c r="B330" s="29" t="n">
        <v>1883</v>
      </c>
      <c r="C330" s="29" t="n">
        <v>986</v>
      </c>
      <c r="D330" s="29" t="n">
        <v>897</v>
      </c>
    </row>
    <row r="331" customFormat="false" ht="14.25" hidden="false" customHeight="false" outlineLevel="0" collapsed="false">
      <c r="A331" s="23" t="s">
        <v>56</v>
      </c>
      <c r="B331" s="29" t="n">
        <v>1526</v>
      </c>
      <c r="C331" s="29" t="n">
        <v>753</v>
      </c>
      <c r="D331" s="29" t="n">
        <v>773</v>
      </c>
    </row>
    <row r="332" customFormat="false" ht="14.25" hidden="false" customHeight="false" outlineLevel="0" collapsed="false">
      <c r="A332" s="23" t="s">
        <v>57</v>
      </c>
      <c r="B332" s="29" t="n">
        <v>1261</v>
      </c>
      <c r="C332" s="29" t="n">
        <v>606</v>
      </c>
      <c r="D332" s="29" t="n">
        <v>655</v>
      </c>
    </row>
    <row r="333" customFormat="false" ht="14.25" hidden="false" customHeight="false" outlineLevel="0" collapsed="false">
      <c r="A333" s="23" t="s">
        <v>58</v>
      </c>
      <c r="B333" s="29" t="n">
        <v>948</v>
      </c>
      <c r="C333" s="29" t="n">
        <v>433</v>
      </c>
      <c r="D333" s="29" t="n">
        <v>515</v>
      </c>
    </row>
    <row r="334" customFormat="false" ht="14.25" hidden="false" customHeight="false" outlineLevel="0" collapsed="false">
      <c r="A334" s="23" t="s">
        <v>59</v>
      </c>
      <c r="B334" s="29" t="n">
        <v>667</v>
      </c>
      <c r="C334" s="29" t="n">
        <v>285</v>
      </c>
      <c r="D334" s="29" t="n">
        <v>382</v>
      </c>
    </row>
    <row r="335" customFormat="false" ht="14.25" hidden="false" customHeight="false" outlineLevel="0" collapsed="false">
      <c r="A335" s="23" t="s">
        <v>60</v>
      </c>
      <c r="B335" s="29" t="n">
        <v>395</v>
      </c>
      <c r="C335" s="29" t="n">
        <v>163</v>
      </c>
      <c r="D335" s="29" t="n">
        <v>232</v>
      </c>
    </row>
    <row r="336" customFormat="false" ht="14.25" hidden="false" customHeight="false" outlineLevel="0" collapsed="false">
      <c r="A336" s="23" t="s">
        <v>61</v>
      </c>
      <c r="B336" s="29" t="n">
        <v>409</v>
      </c>
      <c r="C336" s="29" t="n">
        <v>115</v>
      </c>
      <c r="D336" s="29" t="n">
        <v>294</v>
      </c>
    </row>
    <row r="337" customFormat="false" ht="27" hidden="false" customHeight="true" outlineLevel="0" collapsed="false">
      <c r="A337" s="23" t="s">
        <v>62</v>
      </c>
      <c r="B337" s="29" t="n">
        <v>5409</v>
      </c>
      <c r="C337" s="29" t="n">
        <v>2825</v>
      </c>
      <c r="D337" s="29" t="n">
        <v>2584</v>
      </c>
    </row>
    <row r="338" customFormat="false" ht="14.25" hidden="false" customHeight="false" outlineLevel="0" collapsed="false">
      <c r="A338" s="23" t="s">
        <v>63</v>
      </c>
      <c r="B338" s="29" t="n">
        <v>16019</v>
      </c>
      <c r="C338" s="29" t="n">
        <v>8285</v>
      </c>
      <c r="D338" s="29" t="n">
        <v>7734</v>
      </c>
    </row>
    <row r="339" customFormat="false" ht="14.25" hidden="false" customHeight="false" outlineLevel="0" collapsed="false">
      <c r="A339" s="23" t="s">
        <v>64</v>
      </c>
      <c r="B339" s="29" t="n">
        <v>25005</v>
      </c>
      <c r="C339" s="29" t="n">
        <v>12881</v>
      </c>
      <c r="D339" s="29" t="n">
        <v>12124</v>
      </c>
    </row>
    <row r="340" customFormat="false" ht="14.25" hidden="false" customHeight="false" outlineLevel="0" collapsed="false">
      <c r="A340" s="23" t="s">
        <v>65</v>
      </c>
      <c r="B340" s="29" t="n">
        <v>24750</v>
      </c>
      <c r="C340" s="29" t="n">
        <v>12495</v>
      </c>
      <c r="D340" s="29" t="n">
        <v>12255</v>
      </c>
    </row>
    <row r="341" customFormat="false" ht="14.25" hidden="false" customHeight="false" outlineLevel="0" collapsed="false">
      <c r="A341" s="23" t="s">
        <v>66</v>
      </c>
      <c r="B341" s="29" t="n">
        <v>3680</v>
      </c>
      <c r="C341" s="29" t="n">
        <v>1602</v>
      </c>
      <c r="D341" s="29" t="n">
        <v>2078</v>
      </c>
    </row>
    <row r="342" customFormat="false" ht="14.25" hidden="false" customHeight="false" outlineLevel="0" collapsed="false">
      <c r="A342" s="23" t="s">
        <v>67</v>
      </c>
      <c r="B342" s="29" t="n">
        <v>2419</v>
      </c>
      <c r="C342" s="29" t="n">
        <v>996</v>
      </c>
      <c r="D342" s="29" t="n">
        <v>1423</v>
      </c>
    </row>
    <row r="343" customFormat="false" ht="14.25" hidden="false" customHeight="false" outlineLevel="0" collapsed="false">
      <c r="A343" s="4"/>
      <c r="B343" s="4"/>
      <c r="C343" s="4"/>
      <c r="D343" s="8"/>
    </row>
    <row r="344" customFormat="false" ht="14.25" hidden="false" customHeight="false" outlineLevel="0" collapsed="false">
      <c r="A344" s="25"/>
      <c r="B344" s="25"/>
      <c r="C344" s="25"/>
      <c r="D344" s="26"/>
    </row>
    <row r="345" customFormat="false" ht="14.25" hidden="false" customHeight="false" outlineLevel="0" collapsed="false">
      <c r="A345" s="27" t="s">
        <v>39</v>
      </c>
      <c r="B345" s="8"/>
      <c r="C345" s="8"/>
      <c r="D345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5" width="14.12"/>
    <col collapsed="false" customWidth="true" hidden="false" outlineLevel="0" max="8" min="3" style="35" width="12.24"/>
    <col collapsed="false" customWidth="false" hidden="false" outlineLevel="0" max="257" min="9" style="38" width="9.62"/>
  </cols>
  <sheetData>
    <row r="1" s="40" customFormat="true" ht="12" hidden="false" customHeight="true" outlineLevel="0" collapsed="false">
      <c r="A1" s="39" t="s">
        <v>70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>
      <c r="A2" s="41"/>
    </row>
    <row r="3" customFormat="false" ht="22.5" hidden="false" customHeight="true" outlineLevel="0" collapsed="false">
      <c r="A3" s="42" t="s">
        <v>71</v>
      </c>
      <c r="B3" s="43" t="s">
        <v>72</v>
      </c>
      <c r="C3" s="19" t="s">
        <v>73</v>
      </c>
      <c r="D3" s="19"/>
      <c r="E3" s="19"/>
      <c r="F3" s="19"/>
      <c r="G3" s="19"/>
      <c r="H3" s="19"/>
    </row>
    <row r="4" customFormat="false" ht="40.5" hidden="false" customHeight="true" outlineLevel="0" collapsed="false">
      <c r="A4" s="42"/>
      <c r="B4" s="43"/>
      <c r="C4" s="19" t="s">
        <v>74</v>
      </c>
      <c r="D4" s="43" t="s">
        <v>75</v>
      </c>
      <c r="E4" s="19" t="s">
        <v>76</v>
      </c>
      <c r="F4" s="43" t="s">
        <v>77</v>
      </c>
      <c r="G4" s="43" t="s">
        <v>78</v>
      </c>
      <c r="H4" s="19" t="s">
        <v>79</v>
      </c>
    </row>
    <row r="5" customFormat="false" ht="12" hidden="false" customHeight="true" outlineLevel="0" collapsed="false">
      <c r="A5" s="44"/>
    </row>
    <row r="6" customFormat="false" ht="27" hidden="false" customHeight="true" outlineLevel="0" collapsed="false">
      <c r="A6" s="45" t="s">
        <v>13</v>
      </c>
    </row>
    <row r="7" s="47" customFormat="true" ht="27" hidden="false" customHeight="true" outlineLevel="0" collapsed="false">
      <c r="A7" s="46" t="s">
        <v>30</v>
      </c>
      <c r="B7" s="8" t="n">
        <v>440393</v>
      </c>
      <c r="C7" s="8" t="n">
        <v>183122</v>
      </c>
      <c r="D7" s="8" t="n">
        <v>168360</v>
      </c>
      <c r="E7" s="8" t="n">
        <v>20581</v>
      </c>
      <c r="F7" s="8" t="n">
        <v>5876</v>
      </c>
      <c r="G7" s="8" t="n">
        <v>62384</v>
      </c>
      <c r="H7" s="8" t="n">
        <v>70</v>
      </c>
    </row>
    <row r="8" s="47" customFormat="true" ht="27" hidden="false" customHeight="true" outlineLevel="0" collapsed="false">
      <c r="A8" s="46" t="s">
        <v>80</v>
      </c>
      <c r="B8" s="8" t="n">
        <v>127920</v>
      </c>
      <c r="C8" s="8" t="n">
        <v>123148</v>
      </c>
      <c r="D8" s="8" t="n">
        <v>548</v>
      </c>
      <c r="E8" s="8" t="n">
        <v>4</v>
      </c>
      <c r="F8" s="8" t="n">
        <v>48</v>
      </c>
      <c r="G8" s="8" t="n">
        <v>4131</v>
      </c>
      <c r="H8" s="8" t="n">
        <v>41</v>
      </c>
    </row>
    <row r="9" customFormat="false" ht="12" hidden="false" customHeight="true" outlineLevel="0" collapsed="false">
      <c r="A9" s="48" t="s">
        <v>49</v>
      </c>
      <c r="B9" s="8" t="n">
        <v>48433</v>
      </c>
      <c r="C9" s="8" t="n">
        <v>28109</v>
      </c>
      <c r="D9" s="8" t="n">
        <v>6819</v>
      </c>
      <c r="E9" s="8" t="n">
        <v>45</v>
      </c>
      <c r="F9" s="8" t="n">
        <v>333</v>
      </c>
      <c r="G9" s="8" t="n">
        <v>13124</v>
      </c>
      <c r="H9" s="8" t="n">
        <v>3</v>
      </c>
    </row>
    <row r="10" customFormat="false" ht="12" hidden="false" customHeight="true" outlineLevel="0" collapsed="false">
      <c r="A10" s="48" t="s">
        <v>50</v>
      </c>
      <c r="B10" s="8" t="n">
        <v>41567</v>
      </c>
      <c r="C10" s="8" t="n">
        <v>12914</v>
      </c>
      <c r="D10" s="8" t="n">
        <v>14951</v>
      </c>
      <c r="E10" s="8" t="n">
        <v>99</v>
      </c>
      <c r="F10" s="8" t="n">
        <v>534</v>
      </c>
      <c r="G10" s="8" t="n">
        <v>13065</v>
      </c>
      <c r="H10" s="8" t="n">
        <v>4</v>
      </c>
    </row>
    <row r="11" customFormat="false" ht="12" hidden="false" customHeight="true" outlineLevel="0" collapsed="false">
      <c r="A11" s="48" t="s">
        <v>51</v>
      </c>
      <c r="B11" s="8" t="n">
        <v>36729</v>
      </c>
      <c r="C11" s="8" t="n">
        <v>6058</v>
      </c>
      <c r="D11" s="8" t="n">
        <v>19952</v>
      </c>
      <c r="E11" s="8" t="n">
        <v>241</v>
      </c>
      <c r="F11" s="8" t="n">
        <v>648</v>
      </c>
      <c r="G11" s="8" t="n">
        <v>9826</v>
      </c>
      <c r="H11" s="8" t="n">
        <v>4</v>
      </c>
    </row>
    <row r="12" customFormat="false" ht="12" hidden="false" customHeight="true" outlineLevel="0" collapsed="false">
      <c r="A12" s="48" t="s">
        <v>52</v>
      </c>
      <c r="B12" s="8" t="n">
        <v>34495</v>
      </c>
      <c r="C12" s="8" t="n">
        <v>3713</v>
      </c>
      <c r="D12" s="8" t="n">
        <v>22921</v>
      </c>
      <c r="E12" s="8" t="n">
        <v>345</v>
      </c>
      <c r="F12" s="8" t="n">
        <v>718</v>
      </c>
      <c r="G12" s="8" t="n">
        <v>6798</v>
      </c>
      <c r="H12" s="8" t="n">
        <v>0</v>
      </c>
    </row>
    <row r="13" customFormat="false" ht="12" hidden="false" customHeight="true" outlineLevel="0" collapsed="false">
      <c r="A13" s="48" t="s">
        <v>53</v>
      </c>
      <c r="B13" s="8" t="n">
        <v>30637</v>
      </c>
      <c r="C13" s="8" t="n">
        <v>2467</v>
      </c>
      <c r="D13" s="8" t="n">
        <v>21891</v>
      </c>
      <c r="E13" s="8" t="n">
        <v>630</v>
      </c>
      <c r="F13" s="8" t="n">
        <v>767</v>
      </c>
      <c r="G13" s="8" t="n">
        <v>4881</v>
      </c>
      <c r="H13" s="8" t="n">
        <v>1</v>
      </c>
    </row>
    <row r="14" customFormat="false" ht="12" hidden="false" customHeight="true" outlineLevel="0" collapsed="false">
      <c r="A14" s="48" t="s">
        <v>54</v>
      </c>
      <c r="B14" s="8" t="n">
        <v>30083</v>
      </c>
      <c r="C14" s="8" t="n">
        <v>2101</v>
      </c>
      <c r="D14" s="8" t="n">
        <v>22395</v>
      </c>
      <c r="E14" s="8" t="n">
        <v>1094</v>
      </c>
      <c r="F14" s="8" t="n">
        <v>774</v>
      </c>
      <c r="G14" s="8" t="n">
        <v>3718</v>
      </c>
      <c r="H14" s="8" t="n">
        <v>1</v>
      </c>
    </row>
    <row r="15" customFormat="false" ht="12" hidden="false" customHeight="true" outlineLevel="0" collapsed="false">
      <c r="A15" s="48" t="s">
        <v>55</v>
      </c>
      <c r="B15" s="8" t="n">
        <v>25372</v>
      </c>
      <c r="C15" s="8" t="n">
        <v>1515</v>
      </c>
      <c r="D15" s="8" t="n">
        <v>18873</v>
      </c>
      <c r="E15" s="8" t="n">
        <v>1630</v>
      </c>
      <c r="F15" s="8" t="n">
        <v>715</v>
      </c>
      <c r="G15" s="8" t="n">
        <v>2631</v>
      </c>
      <c r="H15" s="8" t="n">
        <v>8</v>
      </c>
    </row>
    <row r="16" customFormat="false" ht="12" hidden="false" customHeight="true" outlineLevel="0" collapsed="false">
      <c r="A16" s="48" t="s">
        <v>56</v>
      </c>
      <c r="B16" s="8" t="n">
        <v>20682</v>
      </c>
      <c r="C16" s="8" t="n">
        <v>1065</v>
      </c>
      <c r="D16" s="8" t="n">
        <v>15071</v>
      </c>
      <c r="E16" s="8" t="n">
        <v>2211</v>
      </c>
      <c r="F16" s="8" t="n">
        <v>577</v>
      </c>
      <c r="G16" s="8" t="n">
        <v>1755</v>
      </c>
      <c r="H16" s="8" t="n">
        <v>3</v>
      </c>
    </row>
    <row r="17" customFormat="false" ht="12" hidden="false" customHeight="true" outlineLevel="0" collapsed="false">
      <c r="A17" s="48" t="s">
        <v>57</v>
      </c>
      <c r="B17" s="8" t="n">
        <v>15968</v>
      </c>
      <c r="C17" s="8" t="n">
        <v>777</v>
      </c>
      <c r="D17" s="8" t="n">
        <v>10777</v>
      </c>
      <c r="E17" s="8" t="n">
        <v>2896</v>
      </c>
      <c r="F17" s="8" t="n">
        <v>367</v>
      </c>
      <c r="G17" s="8" t="n">
        <v>1148</v>
      </c>
      <c r="H17" s="8" t="n">
        <v>3</v>
      </c>
    </row>
    <row r="18" customFormat="false" ht="12" hidden="false" customHeight="true" outlineLevel="0" collapsed="false">
      <c r="A18" s="48" t="s">
        <v>58</v>
      </c>
      <c r="B18" s="8" t="n">
        <v>11530</v>
      </c>
      <c r="C18" s="8" t="n">
        <v>514</v>
      </c>
      <c r="D18" s="8" t="n">
        <v>7115</v>
      </c>
      <c r="E18" s="8" t="n">
        <v>2998</v>
      </c>
      <c r="F18" s="8" t="n">
        <v>223</v>
      </c>
      <c r="G18" s="8" t="n">
        <v>678</v>
      </c>
      <c r="H18" s="8" t="n">
        <v>2</v>
      </c>
    </row>
    <row r="19" customFormat="false" ht="12" hidden="false" customHeight="true" outlineLevel="0" collapsed="false">
      <c r="A19" s="48" t="s">
        <v>59</v>
      </c>
      <c r="B19" s="8" t="n">
        <v>7604</v>
      </c>
      <c r="C19" s="8" t="n">
        <v>316</v>
      </c>
      <c r="D19" s="8" t="n">
        <v>3872</v>
      </c>
      <c r="E19" s="8" t="n">
        <v>2961</v>
      </c>
      <c r="F19" s="8" t="n">
        <v>105</v>
      </c>
      <c r="G19" s="8" t="n">
        <v>350</v>
      </c>
      <c r="H19" s="8" t="n">
        <v>0</v>
      </c>
    </row>
    <row r="20" customFormat="false" ht="12" hidden="false" customHeight="true" outlineLevel="0" collapsed="false">
      <c r="A20" s="48" t="s">
        <v>60</v>
      </c>
      <c r="B20" s="8" t="n">
        <v>4938</v>
      </c>
      <c r="C20" s="8" t="n">
        <v>216</v>
      </c>
      <c r="D20" s="8" t="n">
        <v>2063</v>
      </c>
      <c r="E20" s="8" t="n">
        <v>2456</v>
      </c>
      <c r="F20" s="8" t="n">
        <v>35</v>
      </c>
      <c r="G20" s="8" t="n">
        <v>168</v>
      </c>
      <c r="H20" s="8" t="n">
        <v>0</v>
      </c>
    </row>
    <row r="21" customFormat="false" ht="12" hidden="false" customHeight="true" outlineLevel="0" collapsed="false">
      <c r="A21" s="48" t="s">
        <v>61</v>
      </c>
      <c r="B21" s="8" t="n">
        <v>4435</v>
      </c>
      <c r="C21" s="8" t="n">
        <v>209</v>
      </c>
      <c r="D21" s="8" t="n">
        <v>1112</v>
      </c>
      <c r="E21" s="8" t="n">
        <v>2971</v>
      </c>
      <c r="F21" s="8" t="n">
        <v>32</v>
      </c>
      <c r="G21" s="8" t="n">
        <v>111</v>
      </c>
      <c r="H21" s="8" t="n">
        <v>0</v>
      </c>
    </row>
    <row r="22" s="47" customFormat="true" ht="27" hidden="false" customHeight="true" outlineLevel="0" collapsed="false">
      <c r="A22" s="46" t="s">
        <v>31</v>
      </c>
      <c r="B22" s="8" t="n">
        <v>223762</v>
      </c>
      <c r="C22" s="8" t="n">
        <v>103142</v>
      </c>
      <c r="D22" s="8" t="n">
        <v>83466</v>
      </c>
      <c r="E22" s="8" t="n">
        <v>4156</v>
      </c>
      <c r="F22" s="8" t="n">
        <v>2437</v>
      </c>
      <c r="G22" s="8" t="n">
        <v>30546</v>
      </c>
      <c r="H22" s="8" t="n">
        <v>15</v>
      </c>
    </row>
    <row r="23" s="47" customFormat="true" ht="27" hidden="false" customHeight="true" outlineLevel="0" collapsed="false">
      <c r="A23" s="46" t="s">
        <v>80</v>
      </c>
      <c r="B23" s="8" t="n">
        <v>66270</v>
      </c>
      <c r="C23" s="8" t="n">
        <v>65300</v>
      </c>
      <c r="D23" s="8" t="n">
        <v>89</v>
      </c>
      <c r="E23" s="8" t="n">
        <v>1</v>
      </c>
      <c r="F23" s="8" t="n">
        <v>4</v>
      </c>
      <c r="G23" s="8" t="n">
        <v>874</v>
      </c>
      <c r="H23" s="8" t="n">
        <v>2</v>
      </c>
    </row>
    <row r="24" customFormat="false" ht="12" hidden="false" customHeight="true" outlineLevel="0" collapsed="false">
      <c r="A24" s="48" t="s">
        <v>49</v>
      </c>
      <c r="B24" s="8" t="n">
        <v>24993</v>
      </c>
      <c r="C24" s="8" t="n">
        <v>17374</v>
      </c>
      <c r="D24" s="8" t="n">
        <v>2205</v>
      </c>
      <c r="E24" s="8" t="n">
        <v>10</v>
      </c>
      <c r="F24" s="8" t="n">
        <v>75</v>
      </c>
      <c r="G24" s="8" t="n">
        <v>5326</v>
      </c>
      <c r="H24" s="8" t="n">
        <v>3</v>
      </c>
    </row>
    <row r="25" customFormat="false" ht="12" hidden="false" customHeight="true" outlineLevel="0" collapsed="false">
      <c r="A25" s="48" t="s">
        <v>50</v>
      </c>
      <c r="B25" s="8" t="n">
        <v>21710</v>
      </c>
      <c r="C25" s="8" t="n">
        <v>8534</v>
      </c>
      <c r="D25" s="8" t="n">
        <v>6330</v>
      </c>
      <c r="E25" s="8" t="n">
        <v>36</v>
      </c>
      <c r="F25" s="8" t="n">
        <v>166</v>
      </c>
      <c r="G25" s="8" t="n">
        <v>6642</v>
      </c>
      <c r="H25" s="8" t="n">
        <v>2</v>
      </c>
    </row>
    <row r="26" customFormat="false" ht="12" hidden="false" customHeight="true" outlineLevel="0" collapsed="false">
      <c r="A26" s="48" t="s">
        <v>51</v>
      </c>
      <c r="B26" s="8" t="n">
        <v>18858</v>
      </c>
      <c r="C26" s="8" t="n">
        <v>4079</v>
      </c>
      <c r="D26" s="8" t="n">
        <v>9157</v>
      </c>
      <c r="E26" s="8" t="n">
        <v>67</v>
      </c>
      <c r="F26" s="8" t="n">
        <v>225</v>
      </c>
      <c r="G26" s="8" t="n">
        <v>5329</v>
      </c>
      <c r="H26" s="8" t="n">
        <v>1</v>
      </c>
    </row>
    <row r="27" customFormat="false" ht="12" hidden="false" customHeight="true" outlineLevel="0" collapsed="false">
      <c r="A27" s="48" t="s">
        <v>52</v>
      </c>
      <c r="B27" s="8" t="n">
        <v>17663</v>
      </c>
      <c r="C27" s="8" t="n">
        <v>2562</v>
      </c>
      <c r="D27" s="8" t="n">
        <v>11031</v>
      </c>
      <c r="E27" s="8" t="n">
        <v>104</v>
      </c>
      <c r="F27" s="8" t="n">
        <v>269</v>
      </c>
      <c r="G27" s="8" t="n">
        <v>3697</v>
      </c>
      <c r="H27" s="8" t="n">
        <v>0</v>
      </c>
    </row>
    <row r="28" customFormat="false" ht="12" hidden="false" customHeight="true" outlineLevel="0" collapsed="false">
      <c r="A28" s="48" t="s">
        <v>53</v>
      </c>
      <c r="B28" s="8" t="n">
        <v>15788</v>
      </c>
      <c r="C28" s="8" t="n">
        <v>1627</v>
      </c>
      <c r="D28" s="8" t="n">
        <v>10898</v>
      </c>
      <c r="E28" s="8" t="n">
        <v>187</v>
      </c>
      <c r="F28" s="8" t="n">
        <v>360</v>
      </c>
      <c r="G28" s="8" t="n">
        <v>2716</v>
      </c>
      <c r="H28" s="8" t="n">
        <v>0</v>
      </c>
    </row>
    <row r="29" customFormat="false" ht="12" hidden="false" customHeight="true" outlineLevel="0" collapsed="false">
      <c r="A29" s="48" t="s">
        <v>54</v>
      </c>
      <c r="B29" s="8" t="n">
        <v>15541</v>
      </c>
      <c r="C29" s="8" t="n">
        <v>1349</v>
      </c>
      <c r="D29" s="8" t="n">
        <v>11517</v>
      </c>
      <c r="E29" s="8" t="n">
        <v>299</v>
      </c>
      <c r="F29" s="8" t="n">
        <v>352</v>
      </c>
      <c r="G29" s="8" t="n">
        <v>2024</v>
      </c>
      <c r="H29" s="8" t="n">
        <v>0</v>
      </c>
    </row>
    <row r="30" customFormat="false" ht="12" hidden="false" customHeight="true" outlineLevel="0" collapsed="false">
      <c r="A30" s="48" t="s">
        <v>55</v>
      </c>
      <c r="B30" s="8" t="n">
        <v>13035</v>
      </c>
      <c r="C30" s="8" t="n">
        <v>911</v>
      </c>
      <c r="D30" s="8" t="n">
        <v>9928</v>
      </c>
      <c r="E30" s="8" t="n">
        <v>424</v>
      </c>
      <c r="F30" s="8" t="n">
        <v>328</v>
      </c>
      <c r="G30" s="8" t="n">
        <v>1440</v>
      </c>
      <c r="H30" s="8" t="n">
        <v>4</v>
      </c>
    </row>
    <row r="31" customFormat="false" ht="12" hidden="false" customHeight="true" outlineLevel="0" collapsed="false">
      <c r="A31" s="48" t="s">
        <v>56</v>
      </c>
      <c r="B31" s="8" t="n">
        <v>10530</v>
      </c>
      <c r="C31" s="8" t="n">
        <v>607</v>
      </c>
      <c r="D31" s="8" t="n">
        <v>8121</v>
      </c>
      <c r="E31" s="8" t="n">
        <v>503</v>
      </c>
      <c r="F31" s="8" t="n">
        <v>278</v>
      </c>
      <c r="G31" s="8" t="n">
        <v>1020</v>
      </c>
      <c r="H31" s="8" t="n">
        <v>1</v>
      </c>
    </row>
    <row r="32" customFormat="false" ht="12" hidden="false" customHeight="true" outlineLevel="0" collapsed="false">
      <c r="A32" s="48" t="s">
        <v>57</v>
      </c>
      <c r="B32" s="8" t="n">
        <v>7759</v>
      </c>
      <c r="C32" s="8" t="n">
        <v>369</v>
      </c>
      <c r="D32" s="8" t="n">
        <v>5940</v>
      </c>
      <c r="E32" s="8" t="n">
        <v>590</v>
      </c>
      <c r="F32" s="8" t="n">
        <v>192</v>
      </c>
      <c r="G32" s="8" t="n">
        <v>666</v>
      </c>
      <c r="H32" s="8" t="n">
        <v>2</v>
      </c>
    </row>
    <row r="33" customFormat="false" ht="12" hidden="false" customHeight="true" outlineLevel="0" collapsed="false">
      <c r="A33" s="48" t="s">
        <v>58</v>
      </c>
      <c r="B33" s="8" t="n">
        <v>5268</v>
      </c>
      <c r="C33" s="8" t="n">
        <v>220</v>
      </c>
      <c r="D33" s="8" t="n">
        <v>4000</v>
      </c>
      <c r="E33" s="8" t="n">
        <v>533</v>
      </c>
      <c r="F33" s="8" t="n">
        <v>113</v>
      </c>
      <c r="G33" s="8" t="n">
        <v>402</v>
      </c>
      <c r="H33" s="8" t="n">
        <v>0</v>
      </c>
    </row>
    <row r="34" customFormat="false" ht="12" hidden="false" customHeight="true" outlineLevel="0" collapsed="false">
      <c r="A34" s="48" t="s">
        <v>59</v>
      </c>
      <c r="B34" s="8" t="n">
        <v>3177</v>
      </c>
      <c r="C34" s="8" t="n">
        <v>112</v>
      </c>
      <c r="D34" s="8" t="n">
        <v>2254</v>
      </c>
      <c r="E34" s="8" t="n">
        <v>532</v>
      </c>
      <c r="F34" s="8" t="n">
        <v>47</v>
      </c>
      <c r="G34" s="8" t="n">
        <v>232</v>
      </c>
      <c r="H34" s="8" t="n">
        <v>0</v>
      </c>
    </row>
    <row r="35" customFormat="false" ht="12" hidden="false" customHeight="true" outlineLevel="0" collapsed="false">
      <c r="A35" s="48" t="s">
        <v>60</v>
      </c>
      <c r="B35" s="8" t="n">
        <v>1860</v>
      </c>
      <c r="C35" s="8" t="n">
        <v>62</v>
      </c>
      <c r="D35" s="8" t="n">
        <v>1275</v>
      </c>
      <c r="E35" s="8" t="n">
        <v>403</v>
      </c>
      <c r="F35" s="8" t="n">
        <v>14</v>
      </c>
      <c r="G35" s="8" t="n">
        <v>106</v>
      </c>
      <c r="H35" s="8" t="n">
        <v>0</v>
      </c>
    </row>
    <row r="36" customFormat="false" ht="12" hidden="false" customHeight="true" outlineLevel="0" collapsed="false">
      <c r="A36" s="48" t="s">
        <v>81</v>
      </c>
      <c r="B36" s="8" t="n">
        <v>1310</v>
      </c>
      <c r="C36" s="8" t="n">
        <v>36</v>
      </c>
      <c r="D36" s="8" t="n">
        <v>721</v>
      </c>
      <c r="E36" s="8" t="n">
        <v>467</v>
      </c>
      <c r="F36" s="8" t="n">
        <v>14</v>
      </c>
      <c r="G36" s="8" t="n">
        <v>72</v>
      </c>
      <c r="H36" s="8" t="n">
        <v>0</v>
      </c>
    </row>
    <row r="37" s="47" customFormat="true" ht="27" hidden="false" customHeight="true" outlineLevel="0" collapsed="false">
      <c r="A37" s="46" t="s">
        <v>32</v>
      </c>
      <c r="B37" s="8" t="n">
        <v>216631</v>
      </c>
      <c r="C37" s="8" t="n">
        <v>79980</v>
      </c>
      <c r="D37" s="8" t="n">
        <v>84894</v>
      </c>
      <c r="E37" s="8" t="n">
        <v>16425</v>
      </c>
      <c r="F37" s="8" t="n">
        <v>3439</v>
      </c>
      <c r="G37" s="8" t="n">
        <v>31838</v>
      </c>
      <c r="H37" s="8" t="n">
        <v>55</v>
      </c>
    </row>
    <row r="38" s="47" customFormat="true" ht="27" hidden="false" customHeight="true" outlineLevel="0" collapsed="false">
      <c r="A38" s="46" t="s">
        <v>80</v>
      </c>
      <c r="B38" s="8" t="n">
        <v>61650</v>
      </c>
      <c r="C38" s="8" t="n">
        <v>57848</v>
      </c>
      <c r="D38" s="8" t="n">
        <v>459</v>
      </c>
      <c r="E38" s="8" t="n">
        <v>3</v>
      </c>
      <c r="F38" s="8" t="n">
        <v>44</v>
      </c>
      <c r="G38" s="8" t="n">
        <v>3257</v>
      </c>
      <c r="H38" s="8" t="n">
        <v>39</v>
      </c>
    </row>
    <row r="39" customFormat="false" ht="12" hidden="false" customHeight="true" outlineLevel="0" collapsed="false">
      <c r="A39" s="48" t="s">
        <v>49</v>
      </c>
      <c r="B39" s="8" t="n">
        <v>23440</v>
      </c>
      <c r="C39" s="8" t="n">
        <v>10735</v>
      </c>
      <c r="D39" s="8" t="n">
        <v>4614</v>
      </c>
      <c r="E39" s="8" t="n">
        <v>35</v>
      </c>
      <c r="F39" s="8" t="n">
        <v>258</v>
      </c>
      <c r="G39" s="8" t="n">
        <v>7798</v>
      </c>
      <c r="H39" s="8" t="n">
        <v>0</v>
      </c>
    </row>
    <row r="40" customFormat="false" ht="12" hidden="false" customHeight="true" outlineLevel="0" collapsed="false">
      <c r="A40" s="48" t="s">
        <v>50</v>
      </c>
      <c r="B40" s="8" t="n">
        <v>19857</v>
      </c>
      <c r="C40" s="8" t="n">
        <v>4380</v>
      </c>
      <c r="D40" s="8" t="n">
        <v>8621</v>
      </c>
      <c r="E40" s="8" t="n">
        <v>63</v>
      </c>
      <c r="F40" s="8" t="n">
        <v>368</v>
      </c>
      <c r="G40" s="8" t="n">
        <v>6423</v>
      </c>
      <c r="H40" s="8" t="n">
        <v>2</v>
      </c>
    </row>
    <row r="41" customFormat="false" ht="12" hidden="false" customHeight="true" outlineLevel="0" collapsed="false">
      <c r="A41" s="48" t="s">
        <v>51</v>
      </c>
      <c r="B41" s="8" t="n">
        <v>17871</v>
      </c>
      <c r="C41" s="8" t="n">
        <v>1979</v>
      </c>
      <c r="D41" s="8" t="n">
        <v>10795</v>
      </c>
      <c r="E41" s="8" t="n">
        <v>174</v>
      </c>
      <c r="F41" s="8" t="n">
        <v>423</v>
      </c>
      <c r="G41" s="8" t="n">
        <v>4497</v>
      </c>
      <c r="H41" s="8" t="n">
        <v>3</v>
      </c>
    </row>
    <row r="42" customFormat="false" ht="12" hidden="false" customHeight="true" outlineLevel="0" collapsed="false">
      <c r="A42" s="48" t="s">
        <v>52</v>
      </c>
      <c r="B42" s="8" t="n">
        <v>16832</v>
      </c>
      <c r="C42" s="8" t="n">
        <v>1151</v>
      </c>
      <c r="D42" s="8" t="n">
        <v>11890</v>
      </c>
      <c r="E42" s="8" t="n">
        <v>241</v>
      </c>
      <c r="F42" s="8" t="n">
        <v>449</v>
      </c>
      <c r="G42" s="8" t="n">
        <v>3101</v>
      </c>
      <c r="H42" s="8" t="n">
        <v>0</v>
      </c>
    </row>
    <row r="43" customFormat="false" ht="12" hidden="false" customHeight="true" outlineLevel="0" collapsed="false">
      <c r="A43" s="48" t="s">
        <v>53</v>
      </c>
      <c r="B43" s="8" t="n">
        <v>14849</v>
      </c>
      <c r="C43" s="8" t="n">
        <v>840</v>
      </c>
      <c r="D43" s="8" t="n">
        <v>10993</v>
      </c>
      <c r="E43" s="8" t="n">
        <v>443</v>
      </c>
      <c r="F43" s="8" t="n">
        <v>407</v>
      </c>
      <c r="G43" s="8" t="n">
        <v>2165</v>
      </c>
      <c r="H43" s="8" t="n">
        <v>1</v>
      </c>
    </row>
    <row r="44" customFormat="false" ht="12" hidden="false" customHeight="true" outlineLevel="0" collapsed="false">
      <c r="A44" s="48" t="s">
        <v>54</v>
      </c>
      <c r="B44" s="8" t="n">
        <v>14542</v>
      </c>
      <c r="C44" s="8" t="n">
        <v>752</v>
      </c>
      <c r="D44" s="8" t="n">
        <v>10878</v>
      </c>
      <c r="E44" s="8" t="n">
        <v>795</v>
      </c>
      <c r="F44" s="8" t="n">
        <v>422</v>
      </c>
      <c r="G44" s="8" t="n">
        <v>1694</v>
      </c>
      <c r="H44" s="8" t="n">
        <v>1</v>
      </c>
    </row>
    <row r="45" customFormat="false" ht="12" hidden="false" customHeight="true" outlineLevel="0" collapsed="false">
      <c r="A45" s="48" t="s">
        <v>55</v>
      </c>
      <c r="B45" s="8" t="n">
        <v>12337</v>
      </c>
      <c r="C45" s="8" t="n">
        <v>604</v>
      </c>
      <c r="D45" s="8" t="n">
        <v>8945</v>
      </c>
      <c r="E45" s="8" t="n">
        <v>1206</v>
      </c>
      <c r="F45" s="8" t="n">
        <v>387</v>
      </c>
      <c r="G45" s="8" t="n">
        <v>1191</v>
      </c>
      <c r="H45" s="8" t="n">
        <v>4</v>
      </c>
    </row>
    <row r="46" customFormat="false" ht="12" hidden="false" customHeight="true" outlineLevel="0" collapsed="false">
      <c r="A46" s="48" t="s">
        <v>56</v>
      </c>
      <c r="B46" s="8" t="n">
        <v>10152</v>
      </c>
      <c r="C46" s="8" t="n">
        <v>458</v>
      </c>
      <c r="D46" s="8" t="n">
        <v>6950</v>
      </c>
      <c r="E46" s="8" t="n">
        <v>1708</v>
      </c>
      <c r="F46" s="8" t="n">
        <v>299</v>
      </c>
      <c r="G46" s="8" t="n">
        <v>735</v>
      </c>
      <c r="H46" s="8" t="n">
        <v>2</v>
      </c>
    </row>
    <row r="47" customFormat="false" ht="12" hidden="false" customHeight="true" outlineLevel="0" collapsed="false">
      <c r="A47" s="48" t="s">
        <v>57</v>
      </c>
      <c r="B47" s="8" t="n">
        <v>8209</v>
      </c>
      <c r="C47" s="8" t="n">
        <v>408</v>
      </c>
      <c r="D47" s="8" t="n">
        <v>4837</v>
      </c>
      <c r="E47" s="8" t="n">
        <v>2306</v>
      </c>
      <c r="F47" s="8" t="n">
        <v>175</v>
      </c>
      <c r="G47" s="8" t="n">
        <v>482</v>
      </c>
      <c r="H47" s="8" t="n">
        <v>1</v>
      </c>
    </row>
    <row r="48" customFormat="false" ht="12" hidden="false" customHeight="true" outlineLevel="0" collapsed="false">
      <c r="A48" s="48" t="s">
        <v>58</v>
      </c>
      <c r="B48" s="8" t="n">
        <v>6262</v>
      </c>
      <c r="C48" s="8" t="n">
        <v>294</v>
      </c>
      <c r="D48" s="8" t="n">
        <v>3115</v>
      </c>
      <c r="E48" s="8" t="n">
        <v>2465</v>
      </c>
      <c r="F48" s="8" t="n">
        <v>110</v>
      </c>
      <c r="G48" s="8" t="n">
        <v>276</v>
      </c>
      <c r="H48" s="8" t="n">
        <v>2</v>
      </c>
    </row>
    <row r="49" customFormat="false" ht="12" hidden="false" customHeight="true" outlineLevel="0" collapsed="false">
      <c r="A49" s="48" t="s">
        <v>59</v>
      </c>
      <c r="B49" s="8" t="n">
        <v>4427</v>
      </c>
      <c r="C49" s="8" t="n">
        <v>204</v>
      </c>
      <c r="D49" s="8" t="n">
        <v>1618</v>
      </c>
      <c r="E49" s="8" t="n">
        <v>2429</v>
      </c>
      <c r="F49" s="8" t="n">
        <v>58</v>
      </c>
      <c r="G49" s="8" t="n">
        <v>118</v>
      </c>
      <c r="H49" s="8" t="n">
        <v>0</v>
      </c>
    </row>
    <row r="50" customFormat="false" ht="12" hidden="false" customHeight="true" outlineLevel="0" collapsed="false">
      <c r="A50" s="48" t="s">
        <v>60</v>
      </c>
      <c r="B50" s="8" t="n">
        <v>3078</v>
      </c>
      <c r="C50" s="8" t="n">
        <v>154</v>
      </c>
      <c r="D50" s="8" t="n">
        <v>788</v>
      </c>
      <c r="E50" s="8" t="n">
        <v>2053</v>
      </c>
      <c r="F50" s="8" t="n">
        <v>21</v>
      </c>
      <c r="G50" s="8" t="n">
        <v>62</v>
      </c>
      <c r="H50" s="8" t="n">
        <v>0</v>
      </c>
    </row>
    <row r="51" customFormat="false" ht="12" hidden="false" customHeight="true" outlineLevel="0" collapsed="false">
      <c r="A51" s="48" t="s">
        <v>61</v>
      </c>
      <c r="B51" s="8" t="n">
        <v>3125</v>
      </c>
      <c r="C51" s="8" t="n">
        <v>173</v>
      </c>
      <c r="D51" s="8" t="n">
        <v>391</v>
      </c>
      <c r="E51" s="8" t="n">
        <v>2504</v>
      </c>
      <c r="F51" s="8" t="n">
        <v>18</v>
      </c>
      <c r="G51" s="8" t="n">
        <v>39</v>
      </c>
      <c r="H51" s="8" t="n">
        <v>0</v>
      </c>
    </row>
    <row r="52" customFormat="false" ht="27" hidden="false" customHeight="true" outlineLevel="0" collapsed="false">
      <c r="A52" s="45" t="s">
        <v>14</v>
      </c>
    </row>
    <row r="53" s="47" customFormat="true" ht="27" hidden="false" customHeight="true" outlineLevel="0" collapsed="false">
      <c r="A53" s="46" t="s">
        <v>30</v>
      </c>
      <c r="B53" s="8" t="n">
        <v>31004</v>
      </c>
      <c r="C53" s="8" t="n">
        <v>12868</v>
      </c>
      <c r="D53" s="8" t="n">
        <v>12710</v>
      </c>
      <c r="E53" s="8" t="n">
        <v>1534</v>
      </c>
      <c r="F53" s="8" t="n">
        <v>297</v>
      </c>
      <c r="G53" s="8" t="n">
        <v>3595</v>
      </c>
      <c r="H53" s="8" t="n">
        <v>0</v>
      </c>
    </row>
    <row r="54" s="47" customFormat="true" ht="27" hidden="false" customHeight="true" outlineLevel="0" collapsed="false">
      <c r="A54" s="46" t="s">
        <v>80</v>
      </c>
      <c r="B54" s="8" t="n">
        <v>8988</v>
      </c>
      <c r="C54" s="8" t="n">
        <v>8681</v>
      </c>
      <c r="D54" s="8" t="n">
        <v>36</v>
      </c>
      <c r="E54" s="8" t="n">
        <v>1</v>
      </c>
      <c r="F54" s="8" t="n">
        <v>2</v>
      </c>
      <c r="G54" s="8" t="n">
        <v>268</v>
      </c>
      <c r="H54" s="8" t="n">
        <v>0</v>
      </c>
    </row>
    <row r="55" customFormat="false" ht="12" hidden="false" customHeight="true" outlineLevel="0" collapsed="false">
      <c r="A55" s="48" t="s">
        <v>49</v>
      </c>
      <c r="B55" s="8" t="n">
        <v>3394</v>
      </c>
      <c r="C55" s="8" t="n">
        <v>2056</v>
      </c>
      <c r="D55" s="8" t="n">
        <v>524</v>
      </c>
      <c r="E55" s="8" t="n">
        <v>1</v>
      </c>
      <c r="F55" s="8" t="n">
        <v>20</v>
      </c>
      <c r="G55" s="8" t="n">
        <v>793</v>
      </c>
      <c r="H55" s="8" t="n">
        <v>0</v>
      </c>
    </row>
    <row r="56" customFormat="false" ht="12" hidden="false" customHeight="true" outlineLevel="0" collapsed="false">
      <c r="A56" s="48" t="s">
        <v>50</v>
      </c>
      <c r="B56" s="8" t="n">
        <v>2798</v>
      </c>
      <c r="C56" s="8" t="n">
        <v>890</v>
      </c>
      <c r="D56" s="8" t="n">
        <v>1133</v>
      </c>
      <c r="E56" s="8" t="n">
        <v>7</v>
      </c>
      <c r="F56" s="8" t="n">
        <v>28</v>
      </c>
      <c r="G56" s="8" t="n">
        <v>740</v>
      </c>
      <c r="H56" s="8" t="n">
        <v>0</v>
      </c>
    </row>
    <row r="57" customFormat="false" ht="12" hidden="false" customHeight="true" outlineLevel="0" collapsed="false">
      <c r="A57" s="48" t="s">
        <v>51</v>
      </c>
      <c r="B57" s="8" t="n">
        <v>2535</v>
      </c>
      <c r="C57" s="8" t="n">
        <v>431</v>
      </c>
      <c r="D57" s="8" t="n">
        <v>1503</v>
      </c>
      <c r="E57" s="8" t="n">
        <v>17</v>
      </c>
      <c r="F57" s="8" t="n">
        <v>35</v>
      </c>
      <c r="G57" s="8" t="n">
        <v>549</v>
      </c>
      <c r="H57" s="8" t="n">
        <v>0</v>
      </c>
    </row>
    <row r="58" customFormat="false" ht="12" hidden="false" customHeight="true" outlineLevel="0" collapsed="false">
      <c r="A58" s="48" t="s">
        <v>52</v>
      </c>
      <c r="B58" s="8" t="n">
        <v>2385</v>
      </c>
      <c r="C58" s="8" t="n">
        <v>249</v>
      </c>
      <c r="D58" s="8" t="n">
        <v>1716</v>
      </c>
      <c r="E58" s="8" t="n">
        <v>26</v>
      </c>
      <c r="F58" s="8" t="n">
        <v>32</v>
      </c>
      <c r="G58" s="8" t="n">
        <v>362</v>
      </c>
      <c r="H58" s="8" t="n">
        <v>0</v>
      </c>
    </row>
    <row r="59" customFormat="false" ht="12" hidden="false" customHeight="true" outlineLevel="0" collapsed="false">
      <c r="A59" s="48" t="s">
        <v>53</v>
      </c>
      <c r="B59" s="8" t="n">
        <v>2160</v>
      </c>
      <c r="C59" s="8" t="n">
        <v>157</v>
      </c>
      <c r="D59" s="8" t="n">
        <v>1649</v>
      </c>
      <c r="E59" s="8" t="n">
        <v>58</v>
      </c>
      <c r="F59" s="8" t="n">
        <v>35</v>
      </c>
      <c r="G59" s="8" t="n">
        <v>261</v>
      </c>
      <c r="H59" s="8" t="n">
        <v>0</v>
      </c>
    </row>
    <row r="60" customFormat="false" ht="12" hidden="false" customHeight="true" outlineLevel="0" collapsed="false">
      <c r="A60" s="48" t="s">
        <v>54</v>
      </c>
      <c r="B60" s="8" t="n">
        <v>2064</v>
      </c>
      <c r="C60" s="8" t="n">
        <v>135</v>
      </c>
      <c r="D60" s="8" t="n">
        <v>1638</v>
      </c>
      <c r="E60" s="8" t="n">
        <v>73</v>
      </c>
      <c r="F60" s="8" t="n">
        <v>34</v>
      </c>
      <c r="G60" s="8" t="n">
        <v>184</v>
      </c>
      <c r="H60" s="8" t="n">
        <v>0</v>
      </c>
    </row>
    <row r="61" customFormat="false" ht="12" hidden="false" customHeight="true" outlineLevel="0" collapsed="false">
      <c r="A61" s="48" t="s">
        <v>55</v>
      </c>
      <c r="B61" s="8" t="n">
        <v>1821</v>
      </c>
      <c r="C61" s="8" t="n">
        <v>77</v>
      </c>
      <c r="D61" s="8" t="n">
        <v>1441</v>
      </c>
      <c r="E61" s="8" t="n">
        <v>108</v>
      </c>
      <c r="F61" s="8" t="n">
        <v>39</v>
      </c>
      <c r="G61" s="8" t="n">
        <v>156</v>
      </c>
      <c r="H61" s="8" t="n">
        <v>0</v>
      </c>
    </row>
    <row r="62" customFormat="false" ht="12" hidden="false" customHeight="true" outlineLevel="0" collapsed="false">
      <c r="A62" s="48" t="s">
        <v>56</v>
      </c>
      <c r="B62" s="8" t="n">
        <v>1500</v>
      </c>
      <c r="C62" s="8" t="n">
        <v>66</v>
      </c>
      <c r="D62" s="8" t="n">
        <v>1121</v>
      </c>
      <c r="E62" s="8" t="n">
        <v>161</v>
      </c>
      <c r="F62" s="8" t="n">
        <v>27</v>
      </c>
      <c r="G62" s="8" t="n">
        <v>125</v>
      </c>
      <c r="H62" s="8" t="n">
        <v>0</v>
      </c>
    </row>
    <row r="63" customFormat="false" ht="12" hidden="false" customHeight="true" outlineLevel="0" collapsed="false">
      <c r="A63" s="48" t="s">
        <v>57</v>
      </c>
      <c r="B63" s="8" t="n">
        <v>1215</v>
      </c>
      <c r="C63" s="8" t="n">
        <v>43</v>
      </c>
      <c r="D63" s="8" t="n">
        <v>864</v>
      </c>
      <c r="E63" s="8" t="n">
        <v>221</v>
      </c>
      <c r="F63" s="8" t="n">
        <v>20</v>
      </c>
      <c r="G63" s="8" t="n">
        <v>67</v>
      </c>
      <c r="H63" s="8" t="n">
        <v>0</v>
      </c>
    </row>
    <row r="64" customFormat="false" ht="12" hidden="false" customHeight="true" outlineLevel="0" collapsed="false">
      <c r="A64" s="48" t="s">
        <v>58</v>
      </c>
      <c r="B64" s="8" t="n">
        <v>874</v>
      </c>
      <c r="C64" s="8" t="n">
        <v>32</v>
      </c>
      <c r="D64" s="8" t="n">
        <v>532</v>
      </c>
      <c r="E64" s="8" t="n">
        <v>239</v>
      </c>
      <c r="F64" s="8" t="n">
        <v>19</v>
      </c>
      <c r="G64" s="8" t="n">
        <v>52</v>
      </c>
      <c r="H64" s="8" t="n">
        <v>0</v>
      </c>
    </row>
    <row r="65" customFormat="false" ht="12" hidden="false" customHeight="true" outlineLevel="0" collapsed="false">
      <c r="A65" s="48" t="s">
        <v>59</v>
      </c>
      <c r="B65" s="8" t="n">
        <v>526</v>
      </c>
      <c r="C65" s="8" t="n">
        <v>22</v>
      </c>
      <c r="D65" s="8" t="n">
        <v>280</v>
      </c>
      <c r="E65" s="8" t="n">
        <v>196</v>
      </c>
      <c r="F65" s="8" t="n">
        <v>5</v>
      </c>
      <c r="G65" s="8" t="n">
        <v>23</v>
      </c>
      <c r="H65" s="8" t="n">
        <v>0</v>
      </c>
    </row>
    <row r="66" customFormat="false" ht="12" hidden="false" customHeight="true" outlineLevel="0" collapsed="false">
      <c r="A66" s="48" t="s">
        <v>60</v>
      </c>
      <c r="B66" s="8" t="n">
        <v>397</v>
      </c>
      <c r="C66" s="8" t="n">
        <v>16</v>
      </c>
      <c r="D66" s="8" t="n">
        <v>189</v>
      </c>
      <c r="E66" s="8" t="n">
        <v>185</v>
      </c>
      <c r="F66" s="8" t="n">
        <v>0</v>
      </c>
      <c r="G66" s="8" t="n">
        <v>7</v>
      </c>
      <c r="H66" s="8" t="n">
        <v>0</v>
      </c>
    </row>
    <row r="67" customFormat="false" ht="12" hidden="false" customHeight="true" outlineLevel="0" collapsed="false">
      <c r="A67" s="48" t="s">
        <v>61</v>
      </c>
      <c r="B67" s="8" t="n">
        <v>347</v>
      </c>
      <c r="C67" s="8" t="n">
        <v>13</v>
      </c>
      <c r="D67" s="8" t="n">
        <v>84</v>
      </c>
      <c r="E67" s="8" t="n">
        <v>241</v>
      </c>
      <c r="F67" s="8" t="n">
        <v>1</v>
      </c>
      <c r="G67" s="8" t="n">
        <v>8</v>
      </c>
      <c r="H67" s="8" t="n">
        <v>0</v>
      </c>
    </row>
    <row r="68" s="47" customFormat="true" ht="27" hidden="false" customHeight="true" outlineLevel="0" collapsed="false">
      <c r="A68" s="46" t="s">
        <v>31</v>
      </c>
      <c r="B68" s="8" t="n">
        <v>15734</v>
      </c>
      <c r="C68" s="8" t="n">
        <v>7291</v>
      </c>
      <c r="D68" s="8" t="n">
        <v>6276</v>
      </c>
      <c r="E68" s="8" t="n">
        <v>313</v>
      </c>
      <c r="F68" s="8" t="n">
        <v>124</v>
      </c>
      <c r="G68" s="8" t="n">
        <v>1730</v>
      </c>
      <c r="H68" s="8" t="n">
        <v>0</v>
      </c>
    </row>
    <row r="69" s="47" customFormat="true" ht="27" hidden="false" customHeight="true" outlineLevel="0" collapsed="false">
      <c r="A69" s="46" t="s">
        <v>80</v>
      </c>
      <c r="B69" s="8" t="n">
        <v>4663</v>
      </c>
      <c r="C69" s="8" t="n">
        <v>4603</v>
      </c>
      <c r="D69" s="8" t="n">
        <v>7</v>
      </c>
      <c r="E69" s="8" t="n">
        <v>0</v>
      </c>
      <c r="F69" s="8" t="n">
        <v>1</v>
      </c>
      <c r="G69" s="8" t="n">
        <v>52</v>
      </c>
      <c r="H69" s="8" t="n">
        <v>0</v>
      </c>
    </row>
    <row r="70" customFormat="false" ht="12" hidden="false" customHeight="true" outlineLevel="0" collapsed="false">
      <c r="A70" s="48" t="s">
        <v>49</v>
      </c>
      <c r="B70" s="8" t="n">
        <v>1761</v>
      </c>
      <c r="C70" s="8" t="n">
        <v>1262</v>
      </c>
      <c r="D70" s="8" t="n">
        <v>168</v>
      </c>
      <c r="E70" s="8" t="n">
        <v>0</v>
      </c>
      <c r="F70" s="8" t="n">
        <v>4</v>
      </c>
      <c r="G70" s="8" t="n">
        <v>327</v>
      </c>
      <c r="H70" s="8" t="n">
        <v>0</v>
      </c>
    </row>
    <row r="71" customFormat="false" ht="12" hidden="false" customHeight="true" outlineLevel="0" collapsed="false">
      <c r="A71" s="48" t="s">
        <v>50</v>
      </c>
      <c r="B71" s="8" t="n">
        <v>1455</v>
      </c>
      <c r="C71" s="8" t="n">
        <v>604</v>
      </c>
      <c r="D71" s="8" t="n">
        <v>455</v>
      </c>
      <c r="E71" s="8" t="n">
        <v>3</v>
      </c>
      <c r="F71" s="8" t="n">
        <v>6</v>
      </c>
      <c r="G71" s="8" t="n">
        <v>387</v>
      </c>
      <c r="H71" s="8" t="n">
        <v>0</v>
      </c>
    </row>
    <row r="72" customFormat="false" ht="12" hidden="false" customHeight="true" outlineLevel="0" collapsed="false">
      <c r="A72" s="48" t="s">
        <v>51</v>
      </c>
      <c r="B72" s="8" t="n">
        <v>1284</v>
      </c>
      <c r="C72" s="8" t="n">
        <v>296</v>
      </c>
      <c r="D72" s="8" t="n">
        <v>676</v>
      </c>
      <c r="E72" s="8" t="n">
        <v>2</v>
      </c>
      <c r="F72" s="8" t="n">
        <v>8</v>
      </c>
      <c r="G72" s="8" t="n">
        <v>302</v>
      </c>
      <c r="H72" s="8" t="n">
        <v>0</v>
      </c>
    </row>
    <row r="73" customFormat="false" ht="12" hidden="false" customHeight="true" outlineLevel="0" collapsed="false">
      <c r="A73" s="48" t="s">
        <v>52</v>
      </c>
      <c r="B73" s="8" t="n">
        <v>1196</v>
      </c>
      <c r="C73" s="8" t="n">
        <v>174</v>
      </c>
      <c r="D73" s="8" t="n">
        <v>817</v>
      </c>
      <c r="E73" s="8" t="n">
        <v>10</v>
      </c>
      <c r="F73" s="8" t="n">
        <v>14</v>
      </c>
      <c r="G73" s="8" t="n">
        <v>181</v>
      </c>
      <c r="H73" s="8" t="n">
        <v>0</v>
      </c>
    </row>
    <row r="74" customFormat="false" ht="12" hidden="false" customHeight="true" outlineLevel="0" collapsed="false">
      <c r="A74" s="48" t="s">
        <v>53</v>
      </c>
      <c r="B74" s="8" t="n">
        <v>1108</v>
      </c>
      <c r="C74" s="8" t="n">
        <v>111</v>
      </c>
      <c r="D74" s="8" t="n">
        <v>820</v>
      </c>
      <c r="E74" s="8" t="n">
        <v>16</v>
      </c>
      <c r="F74" s="8" t="n">
        <v>17</v>
      </c>
      <c r="G74" s="8" t="n">
        <v>144</v>
      </c>
      <c r="H74" s="8" t="n">
        <v>0</v>
      </c>
    </row>
    <row r="75" customFormat="false" ht="12" hidden="false" customHeight="true" outlineLevel="0" collapsed="false">
      <c r="A75" s="48" t="s">
        <v>54</v>
      </c>
      <c r="B75" s="8" t="n">
        <v>1050</v>
      </c>
      <c r="C75" s="8" t="n">
        <v>95</v>
      </c>
      <c r="D75" s="8" t="n">
        <v>835</v>
      </c>
      <c r="E75" s="8" t="n">
        <v>19</v>
      </c>
      <c r="F75" s="8" t="n">
        <v>15</v>
      </c>
      <c r="G75" s="8" t="n">
        <v>86</v>
      </c>
      <c r="H75" s="8" t="n">
        <v>0</v>
      </c>
    </row>
    <row r="76" customFormat="false" ht="12" hidden="false" customHeight="true" outlineLevel="0" collapsed="false">
      <c r="A76" s="48" t="s">
        <v>55</v>
      </c>
      <c r="B76" s="8" t="n">
        <v>950</v>
      </c>
      <c r="C76" s="8" t="n">
        <v>49</v>
      </c>
      <c r="D76" s="8" t="n">
        <v>770</v>
      </c>
      <c r="E76" s="8" t="n">
        <v>24</v>
      </c>
      <c r="F76" s="8" t="n">
        <v>22</v>
      </c>
      <c r="G76" s="8" t="n">
        <v>85</v>
      </c>
      <c r="H76" s="8" t="n">
        <v>0</v>
      </c>
    </row>
    <row r="77" customFormat="false" ht="12" hidden="false" customHeight="true" outlineLevel="0" collapsed="false">
      <c r="A77" s="48" t="s">
        <v>56</v>
      </c>
      <c r="B77" s="8" t="n">
        <v>770</v>
      </c>
      <c r="C77" s="8" t="n">
        <v>38</v>
      </c>
      <c r="D77" s="8" t="n">
        <v>598</v>
      </c>
      <c r="E77" s="8" t="n">
        <v>43</v>
      </c>
      <c r="F77" s="8" t="n">
        <v>12</v>
      </c>
      <c r="G77" s="8" t="n">
        <v>79</v>
      </c>
      <c r="H77" s="8" t="n">
        <v>0</v>
      </c>
    </row>
    <row r="78" customFormat="false" ht="12" hidden="false" customHeight="true" outlineLevel="0" collapsed="false">
      <c r="A78" s="48" t="s">
        <v>57</v>
      </c>
      <c r="B78" s="8" t="n">
        <v>630</v>
      </c>
      <c r="C78" s="8" t="n">
        <v>24</v>
      </c>
      <c r="D78" s="8" t="n">
        <v>496</v>
      </c>
      <c r="E78" s="8" t="n">
        <v>67</v>
      </c>
      <c r="F78" s="8" t="n">
        <v>11</v>
      </c>
      <c r="G78" s="8" t="n">
        <v>32</v>
      </c>
      <c r="H78" s="8" t="n">
        <v>0</v>
      </c>
    </row>
    <row r="79" customFormat="false" ht="12" hidden="false" customHeight="true" outlineLevel="0" collapsed="false">
      <c r="A79" s="48" t="s">
        <v>58</v>
      </c>
      <c r="B79" s="8" t="n">
        <v>390</v>
      </c>
      <c r="C79" s="8" t="n">
        <v>19</v>
      </c>
      <c r="D79" s="8" t="n">
        <v>294</v>
      </c>
      <c r="E79" s="8" t="n">
        <v>35</v>
      </c>
      <c r="F79" s="8" t="n">
        <v>10</v>
      </c>
      <c r="G79" s="8" t="n">
        <v>32</v>
      </c>
      <c r="H79" s="8" t="n">
        <v>0</v>
      </c>
    </row>
    <row r="80" customFormat="false" ht="12" hidden="false" customHeight="true" outlineLevel="0" collapsed="false">
      <c r="A80" s="48" t="s">
        <v>59</v>
      </c>
      <c r="B80" s="8" t="n">
        <v>228</v>
      </c>
      <c r="C80" s="8" t="n">
        <v>9</v>
      </c>
      <c r="D80" s="8" t="n">
        <v>170</v>
      </c>
      <c r="E80" s="8" t="n">
        <v>32</v>
      </c>
      <c r="F80" s="8" t="n">
        <v>3</v>
      </c>
      <c r="G80" s="8" t="n">
        <v>14</v>
      </c>
      <c r="H80" s="8" t="n">
        <v>0</v>
      </c>
    </row>
    <row r="81" customFormat="false" ht="12" hidden="false" customHeight="true" outlineLevel="0" collapsed="false">
      <c r="A81" s="48" t="s">
        <v>60</v>
      </c>
      <c r="B81" s="8" t="n">
        <v>148</v>
      </c>
      <c r="C81" s="8" t="n">
        <v>4</v>
      </c>
      <c r="D81" s="8" t="n">
        <v>107</v>
      </c>
      <c r="E81" s="8" t="n">
        <v>32</v>
      </c>
      <c r="F81" s="8" t="n">
        <v>0</v>
      </c>
      <c r="G81" s="8" t="n">
        <v>5</v>
      </c>
      <c r="H81" s="8" t="n">
        <v>0</v>
      </c>
    </row>
    <row r="82" customFormat="false" ht="12" hidden="false" customHeight="true" outlineLevel="0" collapsed="false">
      <c r="A82" s="48" t="s">
        <v>61</v>
      </c>
      <c r="B82" s="8" t="n">
        <v>101</v>
      </c>
      <c r="C82" s="8" t="n">
        <v>3</v>
      </c>
      <c r="D82" s="8" t="n">
        <v>63</v>
      </c>
      <c r="E82" s="8" t="n">
        <v>30</v>
      </c>
      <c r="F82" s="8" t="n">
        <v>1</v>
      </c>
      <c r="G82" s="8" t="n">
        <v>4</v>
      </c>
      <c r="H82" s="8" t="n">
        <v>0</v>
      </c>
    </row>
    <row r="83" s="47" customFormat="true" ht="27" hidden="false" customHeight="true" outlineLevel="0" collapsed="false">
      <c r="A83" s="46" t="s">
        <v>32</v>
      </c>
      <c r="B83" s="8" t="n">
        <v>15270</v>
      </c>
      <c r="C83" s="8" t="n">
        <v>5577</v>
      </c>
      <c r="D83" s="8" t="n">
        <v>6434</v>
      </c>
      <c r="E83" s="8" t="n">
        <v>1221</v>
      </c>
      <c r="F83" s="8" t="n">
        <v>173</v>
      </c>
      <c r="G83" s="8" t="n">
        <v>1865</v>
      </c>
      <c r="H83" s="8" t="n">
        <v>0</v>
      </c>
    </row>
    <row r="84" s="47" customFormat="true" ht="27" hidden="false" customHeight="true" outlineLevel="0" collapsed="false">
      <c r="A84" s="46" t="s">
        <v>80</v>
      </c>
      <c r="B84" s="8" t="n">
        <v>4325</v>
      </c>
      <c r="C84" s="8" t="n">
        <v>4078</v>
      </c>
      <c r="D84" s="8" t="n">
        <v>29</v>
      </c>
      <c r="E84" s="8" t="n">
        <v>1</v>
      </c>
      <c r="F84" s="8" t="n">
        <v>1</v>
      </c>
      <c r="G84" s="8" t="n">
        <v>216</v>
      </c>
      <c r="H84" s="8" t="n">
        <v>0</v>
      </c>
    </row>
    <row r="85" customFormat="false" ht="12" hidden="false" customHeight="true" outlineLevel="0" collapsed="false">
      <c r="A85" s="48" t="s">
        <v>49</v>
      </c>
      <c r="B85" s="8" t="n">
        <v>1633</v>
      </c>
      <c r="C85" s="8" t="n">
        <v>794</v>
      </c>
      <c r="D85" s="8" t="n">
        <v>356</v>
      </c>
      <c r="E85" s="8" t="n">
        <v>1</v>
      </c>
      <c r="F85" s="8" t="n">
        <v>16</v>
      </c>
      <c r="G85" s="8" t="n">
        <v>466</v>
      </c>
      <c r="H85" s="8" t="n">
        <v>0</v>
      </c>
    </row>
    <row r="86" customFormat="false" ht="12" hidden="false" customHeight="true" outlineLevel="0" collapsed="false">
      <c r="A86" s="48" t="s">
        <v>50</v>
      </c>
      <c r="B86" s="8" t="n">
        <v>1343</v>
      </c>
      <c r="C86" s="8" t="n">
        <v>286</v>
      </c>
      <c r="D86" s="8" t="n">
        <v>678</v>
      </c>
      <c r="E86" s="8" t="n">
        <v>4</v>
      </c>
      <c r="F86" s="8" t="n">
        <v>22</v>
      </c>
      <c r="G86" s="8" t="n">
        <v>353</v>
      </c>
      <c r="H86" s="8" t="n">
        <v>0</v>
      </c>
    </row>
    <row r="87" customFormat="false" ht="12" hidden="false" customHeight="true" outlineLevel="0" collapsed="false">
      <c r="A87" s="48" t="s">
        <v>51</v>
      </c>
      <c r="B87" s="8" t="n">
        <v>1251</v>
      </c>
      <c r="C87" s="8" t="n">
        <v>135</v>
      </c>
      <c r="D87" s="8" t="n">
        <v>827</v>
      </c>
      <c r="E87" s="8" t="n">
        <v>15</v>
      </c>
      <c r="F87" s="8" t="n">
        <v>27</v>
      </c>
      <c r="G87" s="8" t="n">
        <v>247</v>
      </c>
      <c r="H87" s="8" t="n">
        <v>0</v>
      </c>
    </row>
    <row r="88" customFormat="false" ht="12" hidden="false" customHeight="true" outlineLevel="0" collapsed="false">
      <c r="A88" s="48" t="s">
        <v>52</v>
      </c>
      <c r="B88" s="8" t="n">
        <v>1189</v>
      </c>
      <c r="C88" s="8" t="n">
        <v>75</v>
      </c>
      <c r="D88" s="8" t="n">
        <v>899</v>
      </c>
      <c r="E88" s="8" t="n">
        <v>16</v>
      </c>
      <c r="F88" s="8" t="n">
        <v>18</v>
      </c>
      <c r="G88" s="8" t="n">
        <v>181</v>
      </c>
      <c r="H88" s="8" t="n">
        <v>0</v>
      </c>
    </row>
    <row r="89" customFormat="false" ht="12" hidden="false" customHeight="true" outlineLevel="0" collapsed="false">
      <c r="A89" s="48" t="s">
        <v>53</v>
      </c>
      <c r="B89" s="8" t="n">
        <v>1052</v>
      </c>
      <c r="C89" s="8" t="n">
        <v>46</v>
      </c>
      <c r="D89" s="8" t="n">
        <v>829</v>
      </c>
      <c r="E89" s="8" t="n">
        <v>42</v>
      </c>
      <c r="F89" s="8" t="n">
        <v>18</v>
      </c>
      <c r="G89" s="8" t="n">
        <v>117</v>
      </c>
      <c r="H89" s="8" t="n">
        <v>0</v>
      </c>
    </row>
    <row r="90" customFormat="false" ht="12" hidden="false" customHeight="true" outlineLevel="0" collapsed="false">
      <c r="A90" s="48" t="s">
        <v>54</v>
      </c>
      <c r="B90" s="8" t="n">
        <v>1014</v>
      </c>
      <c r="C90" s="8" t="n">
        <v>40</v>
      </c>
      <c r="D90" s="8" t="n">
        <v>803</v>
      </c>
      <c r="E90" s="8" t="n">
        <v>54</v>
      </c>
      <c r="F90" s="8" t="n">
        <v>19</v>
      </c>
      <c r="G90" s="8" t="n">
        <v>98</v>
      </c>
      <c r="H90" s="8" t="n">
        <v>0</v>
      </c>
    </row>
    <row r="91" customFormat="false" ht="12" hidden="false" customHeight="true" outlineLevel="0" collapsed="false">
      <c r="A91" s="48" t="s">
        <v>55</v>
      </c>
      <c r="B91" s="8" t="n">
        <v>871</v>
      </c>
      <c r="C91" s="8" t="n">
        <v>28</v>
      </c>
      <c r="D91" s="8" t="n">
        <v>671</v>
      </c>
      <c r="E91" s="8" t="n">
        <v>84</v>
      </c>
      <c r="F91" s="8" t="n">
        <v>17</v>
      </c>
      <c r="G91" s="8" t="n">
        <v>71</v>
      </c>
      <c r="H91" s="8" t="n">
        <v>0</v>
      </c>
    </row>
    <row r="92" customFormat="false" ht="12" hidden="false" customHeight="true" outlineLevel="0" collapsed="false">
      <c r="A92" s="48" t="s">
        <v>56</v>
      </c>
      <c r="B92" s="8" t="n">
        <v>730</v>
      </c>
      <c r="C92" s="8" t="n">
        <v>28</v>
      </c>
      <c r="D92" s="8" t="n">
        <v>523</v>
      </c>
      <c r="E92" s="8" t="n">
        <v>118</v>
      </c>
      <c r="F92" s="8" t="n">
        <v>15</v>
      </c>
      <c r="G92" s="8" t="n">
        <v>46</v>
      </c>
      <c r="H92" s="8" t="n">
        <v>0</v>
      </c>
    </row>
    <row r="93" customFormat="false" ht="12" hidden="false" customHeight="true" outlineLevel="0" collapsed="false">
      <c r="A93" s="48" t="s">
        <v>57</v>
      </c>
      <c r="B93" s="8" t="n">
        <v>585</v>
      </c>
      <c r="C93" s="8" t="n">
        <v>19</v>
      </c>
      <c r="D93" s="8" t="n">
        <v>368</v>
      </c>
      <c r="E93" s="8" t="n">
        <v>154</v>
      </c>
      <c r="F93" s="8" t="n">
        <v>9</v>
      </c>
      <c r="G93" s="8" t="n">
        <v>35</v>
      </c>
      <c r="H93" s="8" t="n">
        <v>0</v>
      </c>
    </row>
    <row r="94" customFormat="false" ht="12" hidden="false" customHeight="true" outlineLevel="0" collapsed="false">
      <c r="A94" s="48" t="s">
        <v>58</v>
      </c>
      <c r="B94" s="8" t="n">
        <v>484</v>
      </c>
      <c r="C94" s="8" t="n">
        <v>13</v>
      </c>
      <c r="D94" s="8" t="n">
        <v>238</v>
      </c>
      <c r="E94" s="8" t="n">
        <v>204</v>
      </c>
      <c r="F94" s="8" t="n">
        <v>9</v>
      </c>
      <c r="G94" s="8" t="n">
        <v>20</v>
      </c>
      <c r="H94" s="8" t="n">
        <v>0</v>
      </c>
    </row>
    <row r="95" customFormat="false" ht="12" hidden="false" customHeight="true" outlineLevel="0" collapsed="false">
      <c r="A95" s="48" t="s">
        <v>59</v>
      </c>
      <c r="B95" s="8" t="n">
        <v>298</v>
      </c>
      <c r="C95" s="8" t="n">
        <v>13</v>
      </c>
      <c r="D95" s="8" t="n">
        <v>110</v>
      </c>
      <c r="E95" s="8" t="n">
        <v>164</v>
      </c>
      <c r="F95" s="8" t="n">
        <v>2</v>
      </c>
      <c r="G95" s="8" t="n">
        <v>9</v>
      </c>
      <c r="H95" s="8" t="n">
        <v>0</v>
      </c>
    </row>
    <row r="96" customFormat="false" ht="12" hidden="false" customHeight="true" outlineLevel="0" collapsed="false">
      <c r="A96" s="48" t="s">
        <v>60</v>
      </c>
      <c r="B96" s="8" t="n">
        <v>249</v>
      </c>
      <c r="C96" s="8" t="n">
        <v>12</v>
      </c>
      <c r="D96" s="8" t="n">
        <v>82</v>
      </c>
      <c r="E96" s="8" t="n">
        <v>153</v>
      </c>
      <c r="F96" s="8" t="n">
        <v>0</v>
      </c>
      <c r="G96" s="8" t="n">
        <v>2</v>
      </c>
      <c r="H96" s="8" t="n">
        <v>0</v>
      </c>
    </row>
    <row r="97" customFormat="false" ht="12" hidden="false" customHeight="true" outlineLevel="0" collapsed="false">
      <c r="A97" s="48" t="s">
        <v>61</v>
      </c>
      <c r="B97" s="8" t="n">
        <v>246</v>
      </c>
      <c r="C97" s="8" t="n">
        <v>10</v>
      </c>
      <c r="D97" s="8" t="n">
        <v>21</v>
      </c>
      <c r="E97" s="8" t="n">
        <v>211</v>
      </c>
      <c r="F97" s="8" t="n">
        <v>0</v>
      </c>
      <c r="G97" s="8" t="n">
        <v>4</v>
      </c>
      <c r="H97" s="8" t="n">
        <v>0</v>
      </c>
    </row>
    <row r="98" customFormat="false" ht="27" hidden="false" customHeight="true" outlineLevel="0" collapsed="false">
      <c r="A98" s="45" t="s">
        <v>15</v>
      </c>
    </row>
    <row r="99" s="47" customFormat="true" ht="27" hidden="false" customHeight="true" outlineLevel="0" collapsed="false">
      <c r="A99" s="46" t="s">
        <v>30</v>
      </c>
      <c r="B99" s="8" t="n">
        <v>23599</v>
      </c>
      <c r="C99" s="8" t="n">
        <v>9792</v>
      </c>
      <c r="D99" s="8" t="n">
        <v>8744</v>
      </c>
      <c r="E99" s="8" t="n">
        <v>1022</v>
      </c>
      <c r="F99" s="8" t="n">
        <v>293</v>
      </c>
      <c r="G99" s="8" t="n">
        <v>3748</v>
      </c>
      <c r="H99" s="8" t="n">
        <v>0</v>
      </c>
    </row>
    <row r="100" s="47" customFormat="true" ht="27" hidden="false" customHeight="true" outlineLevel="0" collapsed="false">
      <c r="A100" s="46" t="s">
        <v>80</v>
      </c>
      <c r="B100" s="8" t="n">
        <v>7575</v>
      </c>
      <c r="C100" s="8" t="n">
        <v>7315</v>
      </c>
      <c r="D100" s="8" t="n">
        <v>25</v>
      </c>
      <c r="E100" s="8" t="n">
        <v>0</v>
      </c>
      <c r="F100" s="8" t="n">
        <v>0</v>
      </c>
      <c r="G100" s="8" t="n">
        <v>235</v>
      </c>
      <c r="H100" s="8" t="n">
        <v>0</v>
      </c>
    </row>
    <row r="101" customFormat="false" ht="12" hidden="false" customHeight="true" outlineLevel="0" collapsed="false">
      <c r="A101" s="48" t="s">
        <v>49</v>
      </c>
      <c r="B101" s="8" t="n">
        <v>2354</v>
      </c>
      <c r="C101" s="8" t="n">
        <v>1249</v>
      </c>
      <c r="D101" s="8" t="n">
        <v>328</v>
      </c>
      <c r="E101" s="8" t="n">
        <v>0</v>
      </c>
      <c r="F101" s="8" t="n">
        <v>27</v>
      </c>
      <c r="G101" s="8" t="n">
        <v>750</v>
      </c>
      <c r="H101" s="8" t="n">
        <v>0</v>
      </c>
    </row>
    <row r="102" customFormat="false" ht="12" hidden="false" customHeight="true" outlineLevel="0" collapsed="false">
      <c r="A102" s="48" t="s">
        <v>50</v>
      </c>
      <c r="B102" s="8" t="n">
        <v>1980</v>
      </c>
      <c r="C102" s="8" t="n">
        <v>491</v>
      </c>
      <c r="D102" s="8" t="n">
        <v>701</v>
      </c>
      <c r="E102" s="8" t="n">
        <v>7</v>
      </c>
      <c r="F102" s="8" t="n">
        <v>39</v>
      </c>
      <c r="G102" s="8" t="n">
        <v>742</v>
      </c>
      <c r="H102" s="8" t="n">
        <v>0</v>
      </c>
    </row>
    <row r="103" customFormat="false" ht="12" hidden="false" customHeight="true" outlineLevel="0" collapsed="false">
      <c r="A103" s="48" t="s">
        <v>51</v>
      </c>
      <c r="B103" s="8" t="n">
        <v>1903</v>
      </c>
      <c r="C103" s="8" t="n">
        <v>233</v>
      </c>
      <c r="D103" s="8" t="n">
        <v>1066</v>
      </c>
      <c r="E103" s="8" t="n">
        <v>16</v>
      </c>
      <c r="F103" s="8" t="n">
        <v>28</v>
      </c>
      <c r="G103" s="8" t="n">
        <v>560</v>
      </c>
      <c r="H103" s="8" t="n">
        <v>0</v>
      </c>
    </row>
    <row r="104" customFormat="false" ht="12" hidden="false" customHeight="true" outlineLevel="0" collapsed="false">
      <c r="A104" s="48" t="s">
        <v>52</v>
      </c>
      <c r="B104" s="8" t="n">
        <v>1828</v>
      </c>
      <c r="C104" s="8" t="n">
        <v>127</v>
      </c>
      <c r="D104" s="8" t="n">
        <v>1254</v>
      </c>
      <c r="E104" s="8" t="n">
        <v>13</v>
      </c>
      <c r="F104" s="8" t="n">
        <v>40</v>
      </c>
      <c r="G104" s="8" t="n">
        <v>394</v>
      </c>
      <c r="H104" s="8" t="n">
        <v>0</v>
      </c>
    </row>
    <row r="105" customFormat="false" ht="12" hidden="false" customHeight="true" outlineLevel="0" collapsed="false">
      <c r="A105" s="48" t="s">
        <v>53</v>
      </c>
      <c r="B105" s="8" t="n">
        <v>1736</v>
      </c>
      <c r="C105" s="8" t="n">
        <v>112</v>
      </c>
      <c r="D105" s="8" t="n">
        <v>1233</v>
      </c>
      <c r="E105" s="8" t="n">
        <v>27</v>
      </c>
      <c r="F105" s="8" t="n">
        <v>31</v>
      </c>
      <c r="G105" s="8" t="n">
        <v>333</v>
      </c>
      <c r="H105" s="8" t="n">
        <v>0</v>
      </c>
    </row>
    <row r="106" customFormat="false" ht="12" hidden="false" customHeight="true" outlineLevel="0" collapsed="false">
      <c r="A106" s="48" t="s">
        <v>54</v>
      </c>
      <c r="B106" s="8" t="n">
        <v>1573</v>
      </c>
      <c r="C106" s="8" t="n">
        <v>95</v>
      </c>
      <c r="D106" s="8" t="n">
        <v>1142</v>
      </c>
      <c r="E106" s="8" t="n">
        <v>53</v>
      </c>
      <c r="F106" s="8" t="n">
        <v>32</v>
      </c>
      <c r="G106" s="8" t="n">
        <v>251</v>
      </c>
      <c r="H106" s="8" t="n">
        <v>0</v>
      </c>
    </row>
    <row r="107" customFormat="false" ht="12" hidden="false" customHeight="true" outlineLevel="0" collapsed="false">
      <c r="A107" s="48" t="s">
        <v>55</v>
      </c>
      <c r="B107" s="8" t="n">
        <v>1296</v>
      </c>
      <c r="C107" s="8" t="n">
        <v>64</v>
      </c>
      <c r="D107" s="8" t="n">
        <v>938</v>
      </c>
      <c r="E107" s="8" t="n">
        <v>77</v>
      </c>
      <c r="F107" s="8" t="n">
        <v>32</v>
      </c>
      <c r="G107" s="8" t="n">
        <v>185</v>
      </c>
      <c r="H107" s="8" t="n">
        <v>0</v>
      </c>
    </row>
    <row r="108" customFormat="false" ht="12" hidden="false" customHeight="true" outlineLevel="0" collapsed="false">
      <c r="A108" s="48" t="s">
        <v>56</v>
      </c>
      <c r="B108" s="8" t="n">
        <v>1084</v>
      </c>
      <c r="C108" s="8" t="n">
        <v>44</v>
      </c>
      <c r="D108" s="8" t="n">
        <v>777</v>
      </c>
      <c r="E108" s="8" t="n">
        <v>119</v>
      </c>
      <c r="F108" s="8" t="n">
        <v>30</v>
      </c>
      <c r="G108" s="8" t="n">
        <v>114</v>
      </c>
      <c r="H108" s="8" t="n">
        <v>0</v>
      </c>
    </row>
    <row r="109" customFormat="false" ht="12" hidden="false" customHeight="true" outlineLevel="0" collapsed="false">
      <c r="A109" s="48" t="s">
        <v>57</v>
      </c>
      <c r="B109" s="8" t="n">
        <v>802</v>
      </c>
      <c r="C109" s="8" t="n">
        <v>21</v>
      </c>
      <c r="D109" s="8" t="n">
        <v>546</v>
      </c>
      <c r="E109" s="8" t="n">
        <v>137</v>
      </c>
      <c r="F109" s="8" t="n">
        <v>17</v>
      </c>
      <c r="G109" s="8" t="n">
        <v>81</v>
      </c>
      <c r="H109" s="8" t="n">
        <v>0</v>
      </c>
    </row>
    <row r="110" customFormat="false" ht="12" hidden="false" customHeight="true" outlineLevel="0" collapsed="false">
      <c r="A110" s="48" t="s">
        <v>58</v>
      </c>
      <c r="B110" s="8" t="n">
        <v>590</v>
      </c>
      <c r="C110" s="8" t="n">
        <v>13</v>
      </c>
      <c r="D110" s="8" t="n">
        <v>349</v>
      </c>
      <c r="E110" s="8" t="n">
        <v>158</v>
      </c>
      <c r="F110" s="8" t="n">
        <v>11</v>
      </c>
      <c r="G110" s="8" t="n">
        <v>59</v>
      </c>
      <c r="H110" s="8" t="n">
        <v>0</v>
      </c>
    </row>
    <row r="111" customFormat="false" ht="12" hidden="false" customHeight="true" outlineLevel="0" collapsed="false">
      <c r="A111" s="48" t="s">
        <v>59</v>
      </c>
      <c r="B111" s="8" t="n">
        <v>382</v>
      </c>
      <c r="C111" s="8" t="n">
        <v>11</v>
      </c>
      <c r="D111" s="8" t="n">
        <v>203</v>
      </c>
      <c r="E111" s="8" t="n">
        <v>144</v>
      </c>
      <c r="F111" s="8" t="n">
        <v>5</v>
      </c>
      <c r="G111" s="8" t="n">
        <v>19</v>
      </c>
      <c r="H111" s="8" t="n">
        <v>0</v>
      </c>
    </row>
    <row r="112" customFormat="false" ht="12" hidden="false" customHeight="true" outlineLevel="0" collapsed="false">
      <c r="A112" s="48" t="s">
        <v>60</v>
      </c>
      <c r="B112" s="8" t="n">
        <v>270</v>
      </c>
      <c r="C112" s="8" t="n">
        <v>10</v>
      </c>
      <c r="D112" s="8" t="n">
        <v>123</v>
      </c>
      <c r="E112" s="8" t="n">
        <v>122</v>
      </c>
      <c r="F112" s="8" t="n">
        <v>0</v>
      </c>
      <c r="G112" s="8" t="n">
        <v>15</v>
      </c>
      <c r="H112" s="8" t="n">
        <v>0</v>
      </c>
    </row>
    <row r="113" customFormat="false" ht="12" hidden="false" customHeight="true" outlineLevel="0" collapsed="false">
      <c r="A113" s="48" t="s">
        <v>61</v>
      </c>
      <c r="B113" s="8" t="n">
        <v>226</v>
      </c>
      <c r="C113" s="8" t="n">
        <v>7</v>
      </c>
      <c r="D113" s="8" t="n">
        <v>59</v>
      </c>
      <c r="E113" s="8" t="n">
        <v>149</v>
      </c>
      <c r="F113" s="8" t="n">
        <v>1</v>
      </c>
      <c r="G113" s="8" t="n">
        <v>10</v>
      </c>
      <c r="H113" s="8" t="n">
        <v>0</v>
      </c>
    </row>
    <row r="114" s="47" customFormat="true" ht="27" hidden="false" customHeight="true" outlineLevel="0" collapsed="false">
      <c r="A114" s="46" t="s">
        <v>31</v>
      </c>
      <c r="B114" s="8" t="n">
        <v>12193</v>
      </c>
      <c r="C114" s="8" t="n">
        <v>5634</v>
      </c>
      <c r="D114" s="8" t="n">
        <v>4342</v>
      </c>
      <c r="E114" s="8" t="n">
        <v>232</v>
      </c>
      <c r="F114" s="8" t="n">
        <v>150</v>
      </c>
      <c r="G114" s="8" t="n">
        <v>1835</v>
      </c>
      <c r="H114" s="8" t="n">
        <v>0</v>
      </c>
    </row>
    <row r="115" s="47" customFormat="true" ht="27" hidden="false" customHeight="true" outlineLevel="0" collapsed="false">
      <c r="A115" s="46" t="s">
        <v>80</v>
      </c>
      <c r="B115" s="8" t="n">
        <v>4027</v>
      </c>
      <c r="C115" s="8" t="n">
        <v>3974</v>
      </c>
      <c r="D115" s="8" t="n">
        <v>3</v>
      </c>
      <c r="E115" s="8" t="n">
        <v>0</v>
      </c>
      <c r="F115" s="8" t="n">
        <v>0</v>
      </c>
      <c r="G115" s="8" t="n">
        <v>50</v>
      </c>
      <c r="H115" s="8" t="n">
        <v>0</v>
      </c>
    </row>
    <row r="116" customFormat="false" ht="12" hidden="false" customHeight="true" outlineLevel="0" collapsed="false">
      <c r="A116" s="48" t="s">
        <v>49</v>
      </c>
      <c r="B116" s="8" t="n">
        <v>1212</v>
      </c>
      <c r="C116" s="8" t="n">
        <v>806</v>
      </c>
      <c r="D116" s="8" t="n">
        <v>111</v>
      </c>
      <c r="E116" s="8" t="n">
        <v>0</v>
      </c>
      <c r="F116" s="8" t="n">
        <v>4</v>
      </c>
      <c r="G116" s="8" t="n">
        <v>291</v>
      </c>
      <c r="H116" s="8" t="n">
        <v>0</v>
      </c>
    </row>
    <row r="117" customFormat="false" ht="12" hidden="false" customHeight="true" outlineLevel="0" collapsed="false">
      <c r="A117" s="48" t="s">
        <v>50</v>
      </c>
      <c r="B117" s="8" t="n">
        <v>1034</v>
      </c>
      <c r="C117" s="8" t="n">
        <v>344</v>
      </c>
      <c r="D117" s="8" t="n">
        <v>288</v>
      </c>
      <c r="E117" s="8" t="n">
        <v>5</v>
      </c>
      <c r="F117" s="8" t="n">
        <v>15</v>
      </c>
      <c r="G117" s="8" t="n">
        <v>382</v>
      </c>
      <c r="H117" s="8" t="n">
        <v>0</v>
      </c>
    </row>
    <row r="118" customFormat="false" ht="12" hidden="false" customHeight="true" outlineLevel="0" collapsed="false">
      <c r="A118" s="48" t="s">
        <v>51</v>
      </c>
      <c r="B118" s="8" t="n">
        <v>971</v>
      </c>
      <c r="C118" s="8" t="n">
        <v>181</v>
      </c>
      <c r="D118" s="8" t="n">
        <v>452</v>
      </c>
      <c r="E118" s="8" t="n">
        <v>6</v>
      </c>
      <c r="F118" s="8" t="n">
        <v>16</v>
      </c>
      <c r="G118" s="8" t="n">
        <v>316</v>
      </c>
      <c r="H118" s="8" t="n">
        <v>0</v>
      </c>
    </row>
    <row r="119" customFormat="false" ht="12" hidden="false" customHeight="true" outlineLevel="0" collapsed="false">
      <c r="A119" s="48" t="s">
        <v>52</v>
      </c>
      <c r="B119" s="8" t="n">
        <v>938</v>
      </c>
      <c r="C119" s="8" t="n">
        <v>92</v>
      </c>
      <c r="D119" s="8" t="n">
        <v>611</v>
      </c>
      <c r="E119" s="8" t="n">
        <v>4</v>
      </c>
      <c r="F119" s="8" t="n">
        <v>19</v>
      </c>
      <c r="G119" s="8" t="n">
        <v>212</v>
      </c>
      <c r="H119" s="8" t="n">
        <v>0</v>
      </c>
    </row>
    <row r="120" customFormat="false" ht="12" hidden="false" customHeight="true" outlineLevel="0" collapsed="false">
      <c r="A120" s="48" t="s">
        <v>53</v>
      </c>
      <c r="B120" s="8" t="n">
        <v>935</v>
      </c>
      <c r="C120" s="8" t="n">
        <v>87</v>
      </c>
      <c r="D120" s="8" t="n">
        <v>634</v>
      </c>
      <c r="E120" s="8" t="n">
        <v>11</v>
      </c>
      <c r="F120" s="8" t="n">
        <v>18</v>
      </c>
      <c r="G120" s="8" t="n">
        <v>185</v>
      </c>
      <c r="H120" s="8" t="n">
        <v>0</v>
      </c>
    </row>
    <row r="121" customFormat="false" ht="12" hidden="false" customHeight="true" outlineLevel="0" collapsed="false">
      <c r="A121" s="48" t="s">
        <v>54</v>
      </c>
      <c r="B121" s="8" t="n">
        <v>828</v>
      </c>
      <c r="C121" s="8" t="n">
        <v>59</v>
      </c>
      <c r="D121" s="8" t="n">
        <v>594</v>
      </c>
      <c r="E121" s="8" t="n">
        <v>18</v>
      </c>
      <c r="F121" s="8" t="n">
        <v>18</v>
      </c>
      <c r="G121" s="8" t="n">
        <v>139</v>
      </c>
      <c r="H121" s="8" t="n">
        <v>0</v>
      </c>
    </row>
    <row r="122" customFormat="false" ht="12" hidden="false" customHeight="true" outlineLevel="0" collapsed="false">
      <c r="A122" s="48" t="s">
        <v>55</v>
      </c>
      <c r="B122" s="8" t="n">
        <v>682</v>
      </c>
      <c r="C122" s="8" t="n">
        <v>47</v>
      </c>
      <c r="D122" s="8" t="n">
        <v>507</v>
      </c>
      <c r="E122" s="8" t="n">
        <v>14</v>
      </c>
      <c r="F122" s="8" t="n">
        <v>24</v>
      </c>
      <c r="G122" s="8" t="n">
        <v>90</v>
      </c>
      <c r="H122" s="8" t="n">
        <v>0</v>
      </c>
    </row>
    <row r="123" customFormat="false" ht="12" hidden="false" customHeight="true" outlineLevel="0" collapsed="false">
      <c r="A123" s="48" t="s">
        <v>56</v>
      </c>
      <c r="B123" s="8" t="n">
        <v>538</v>
      </c>
      <c r="C123" s="8" t="n">
        <v>25</v>
      </c>
      <c r="D123" s="8" t="n">
        <v>411</v>
      </c>
      <c r="E123" s="8" t="n">
        <v>29</v>
      </c>
      <c r="F123" s="8" t="n">
        <v>14</v>
      </c>
      <c r="G123" s="8" t="n">
        <v>59</v>
      </c>
      <c r="H123" s="8" t="n">
        <v>0</v>
      </c>
    </row>
    <row r="124" customFormat="false" ht="12" hidden="false" customHeight="true" outlineLevel="0" collapsed="false">
      <c r="A124" s="48" t="s">
        <v>57</v>
      </c>
      <c r="B124" s="8" t="n">
        <v>394</v>
      </c>
      <c r="C124" s="8" t="n">
        <v>8</v>
      </c>
      <c r="D124" s="8" t="n">
        <v>293</v>
      </c>
      <c r="E124" s="8" t="n">
        <v>29</v>
      </c>
      <c r="F124" s="8" t="n">
        <v>12</v>
      </c>
      <c r="G124" s="8" t="n">
        <v>52</v>
      </c>
      <c r="H124" s="8" t="n">
        <v>0</v>
      </c>
    </row>
    <row r="125" customFormat="false" ht="12" hidden="false" customHeight="true" outlineLevel="0" collapsed="false">
      <c r="A125" s="48" t="s">
        <v>58</v>
      </c>
      <c r="B125" s="8" t="n">
        <v>276</v>
      </c>
      <c r="C125" s="8" t="n">
        <v>3</v>
      </c>
      <c r="D125" s="8" t="n">
        <v>205</v>
      </c>
      <c r="E125" s="8" t="n">
        <v>27</v>
      </c>
      <c r="F125" s="8" t="n">
        <v>8</v>
      </c>
      <c r="G125" s="8" t="n">
        <v>33</v>
      </c>
      <c r="H125" s="8" t="n">
        <v>0</v>
      </c>
    </row>
    <row r="126" customFormat="false" ht="12" hidden="false" customHeight="true" outlineLevel="0" collapsed="false">
      <c r="A126" s="48" t="s">
        <v>59</v>
      </c>
      <c r="B126" s="8" t="n">
        <v>165</v>
      </c>
      <c r="C126" s="8" t="n">
        <v>3</v>
      </c>
      <c r="D126" s="8" t="n">
        <v>113</v>
      </c>
      <c r="E126" s="8" t="n">
        <v>36</v>
      </c>
      <c r="F126" s="8" t="n">
        <v>2</v>
      </c>
      <c r="G126" s="8" t="n">
        <v>11</v>
      </c>
      <c r="H126" s="8" t="n">
        <v>0</v>
      </c>
    </row>
    <row r="127" customFormat="false" ht="12" hidden="false" customHeight="true" outlineLevel="0" collapsed="false">
      <c r="A127" s="48" t="s">
        <v>60</v>
      </c>
      <c r="B127" s="8" t="n">
        <v>117</v>
      </c>
      <c r="C127" s="8" t="n">
        <v>4</v>
      </c>
      <c r="D127" s="8" t="n">
        <v>79</v>
      </c>
      <c r="E127" s="8" t="n">
        <v>24</v>
      </c>
      <c r="F127" s="8" t="n">
        <v>0</v>
      </c>
      <c r="G127" s="8" t="n">
        <v>10</v>
      </c>
      <c r="H127" s="8" t="n">
        <v>0</v>
      </c>
    </row>
    <row r="128" customFormat="false" ht="12" hidden="false" customHeight="true" outlineLevel="0" collapsed="false">
      <c r="A128" s="48" t="s">
        <v>61</v>
      </c>
      <c r="B128" s="8" t="n">
        <v>76</v>
      </c>
      <c r="C128" s="8" t="n">
        <v>1</v>
      </c>
      <c r="D128" s="8" t="n">
        <v>41</v>
      </c>
      <c r="E128" s="8" t="n">
        <v>29</v>
      </c>
      <c r="F128" s="8" t="n">
        <v>0</v>
      </c>
      <c r="G128" s="8" t="n">
        <v>5</v>
      </c>
      <c r="H128" s="8" t="n">
        <v>0</v>
      </c>
    </row>
    <row r="129" s="47" customFormat="true" ht="27" hidden="false" customHeight="true" outlineLevel="0" collapsed="false">
      <c r="A129" s="46" t="s">
        <v>32</v>
      </c>
      <c r="B129" s="8" t="n">
        <v>11406</v>
      </c>
      <c r="C129" s="8" t="n">
        <v>4158</v>
      </c>
      <c r="D129" s="8" t="n">
        <v>4402</v>
      </c>
      <c r="E129" s="8" t="n">
        <v>790</v>
      </c>
      <c r="F129" s="8" t="n">
        <v>143</v>
      </c>
      <c r="G129" s="8" t="n">
        <v>1913</v>
      </c>
      <c r="H129" s="8" t="n">
        <v>0</v>
      </c>
    </row>
    <row r="130" s="47" customFormat="true" ht="27" hidden="false" customHeight="true" outlineLevel="0" collapsed="false">
      <c r="A130" s="46" t="s">
        <v>80</v>
      </c>
      <c r="B130" s="8" t="n">
        <v>3548</v>
      </c>
      <c r="C130" s="8" t="n">
        <v>3341</v>
      </c>
      <c r="D130" s="8" t="n">
        <v>22</v>
      </c>
      <c r="E130" s="8" t="n">
        <v>0</v>
      </c>
      <c r="F130" s="8" t="n">
        <v>0</v>
      </c>
      <c r="G130" s="8" t="n">
        <v>185</v>
      </c>
      <c r="H130" s="8" t="n">
        <v>0</v>
      </c>
    </row>
    <row r="131" customFormat="false" ht="12" hidden="false" customHeight="true" outlineLevel="0" collapsed="false">
      <c r="A131" s="48" t="s">
        <v>49</v>
      </c>
      <c r="B131" s="8" t="n">
        <v>1142</v>
      </c>
      <c r="C131" s="8" t="n">
        <v>443</v>
      </c>
      <c r="D131" s="8" t="n">
        <v>217</v>
      </c>
      <c r="E131" s="8" t="n">
        <v>0</v>
      </c>
      <c r="F131" s="8" t="n">
        <v>23</v>
      </c>
      <c r="G131" s="8" t="n">
        <v>459</v>
      </c>
      <c r="H131" s="8" t="n">
        <v>0</v>
      </c>
    </row>
    <row r="132" customFormat="false" ht="12" hidden="false" customHeight="true" outlineLevel="0" collapsed="false">
      <c r="A132" s="48" t="s">
        <v>50</v>
      </c>
      <c r="B132" s="8" t="n">
        <v>946</v>
      </c>
      <c r="C132" s="8" t="n">
        <v>147</v>
      </c>
      <c r="D132" s="8" t="n">
        <v>413</v>
      </c>
      <c r="E132" s="8" t="n">
        <v>2</v>
      </c>
      <c r="F132" s="8" t="n">
        <v>24</v>
      </c>
      <c r="G132" s="8" t="n">
        <v>360</v>
      </c>
      <c r="H132" s="8" t="n">
        <v>0</v>
      </c>
    </row>
    <row r="133" customFormat="false" ht="12" hidden="false" customHeight="true" outlineLevel="0" collapsed="false">
      <c r="A133" s="48" t="s">
        <v>51</v>
      </c>
      <c r="B133" s="8" t="n">
        <v>932</v>
      </c>
      <c r="C133" s="8" t="n">
        <v>52</v>
      </c>
      <c r="D133" s="8" t="n">
        <v>614</v>
      </c>
      <c r="E133" s="8" t="n">
        <v>10</v>
      </c>
      <c r="F133" s="8" t="n">
        <v>12</v>
      </c>
      <c r="G133" s="8" t="n">
        <v>244</v>
      </c>
      <c r="H133" s="8" t="n">
        <v>0</v>
      </c>
    </row>
    <row r="134" customFormat="false" ht="12" hidden="false" customHeight="true" outlineLevel="0" collapsed="false">
      <c r="A134" s="48" t="s">
        <v>52</v>
      </c>
      <c r="B134" s="8" t="n">
        <v>890</v>
      </c>
      <c r="C134" s="8" t="n">
        <v>35</v>
      </c>
      <c r="D134" s="8" t="n">
        <v>643</v>
      </c>
      <c r="E134" s="8" t="n">
        <v>9</v>
      </c>
      <c r="F134" s="8" t="n">
        <v>21</v>
      </c>
      <c r="G134" s="8" t="n">
        <v>182</v>
      </c>
      <c r="H134" s="8" t="n">
        <v>0</v>
      </c>
    </row>
    <row r="135" customFormat="false" ht="12" hidden="false" customHeight="true" outlineLevel="0" collapsed="false">
      <c r="A135" s="48" t="s">
        <v>53</v>
      </c>
      <c r="B135" s="8" t="n">
        <v>801</v>
      </c>
      <c r="C135" s="8" t="n">
        <v>25</v>
      </c>
      <c r="D135" s="8" t="n">
        <v>599</v>
      </c>
      <c r="E135" s="8" t="n">
        <v>16</v>
      </c>
      <c r="F135" s="8" t="n">
        <v>13</v>
      </c>
      <c r="G135" s="8" t="n">
        <v>148</v>
      </c>
      <c r="H135" s="8" t="n">
        <v>0</v>
      </c>
    </row>
    <row r="136" customFormat="false" ht="12" hidden="false" customHeight="true" outlineLevel="0" collapsed="false">
      <c r="A136" s="48" t="s">
        <v>54</v>
      </c>
      <c r="B136" s="8" t="n">
        <v>745</v>
      </c>
      <c r="C136" s="8" t="n">
        <v>36</v>
      </c>
      <c r="D136" s="8" t="n">
        <v>548</v>
      </c>
      <c r="E136" s="8" t="n">
        <v>35</v>
      </c>
      <c r="F136" s="8" t="n">
        <v>14</v>
      </c>
      <c r="G136" s="8" t="n">
        <v>112</v>
      </c>
      <c r="H136" s="8" t="n">
        <v>0</v>
      </c>
    </row>
    <row r="137" customFormat="false" ht="12" hidden="false" customHeight="true" outlineLevel="0" collapsed="false">
      <c r="A137" s="48" t="s">
        <v>55</v>
      </c>
      <c r="B137" s="8" t="n">
        <v>614</v>
      </c>
      <c r="C137" s="8" t="n">
        <v>17</v>
      </c>
      <c r="D137" s="8" t="n">
        <v>431</v>
      </c>
      <c r="E137" s="8" t="n">
        <v>63</v>
      </c>
      <c r="F137" s="8" t="n">
        <v>8</v>
      </c>
      <c r="G137" s="8" t="n">
        <v>95</v>
      </c>
      <c r="H137" s="8" t="n">
        <v>0</v>
      </c>
    </row>
    <row r="138" customFormat="false" ht="12" hidden="false" customHeight="true" outlineLevel="0" collapsed="false">
      <c r="A138" s="48" t="s">
        <v>56</v>
      </c>
      <c r="B138" s="8" t="n">
        <v>546</v>
      </c>
      <c r="C138" s="8" t="n">
        <v>19</v>
      </c>
      <c r="D138" s="8" t="n">
        <v>366</v>
      </c>
      <c r="E138" s="8" t="n">
        <v>90</v>
      </c>
      <c r="F138" s="8" t="n">
        <v>16</v>
      </c>
      <c r="G138" s="8" t="n">
        <v>55</v>
      </c>
      <c r="H138" s="8" t="n">
        <v>0</v>
      </c>
    </row>
    <row r="139" customFormat="false" ht="12" hidden="false" customHeight="true" outlineLevel="0" collapsed="false">
      <c r="A139" s="48" t="s">
        <v>57</v>
      </c>
      <c r="B139" s="8" t="n">
        <v>408</v>
      </c>
      <c r="C139" s="8" t="n">
        <v>13</v>
      </c>
      <c r="D139" s="8" t="n">
        <v>253</v>
      </c>
      <c r="E139" s="8" t="n">
        <v>108</v>
      </c>
      <c r="F139" s="8" t="n">
        <v>5</v>
      </c>
      <c r="G139" s="8" t="n">
        <v>29</v>
      </c>
      <c r="H139" s="8" t="n">
        <v>0</v>
      </c>
    </row>
    <row r="140" customFormat="false" ht="12" hidden="false" customHeight="true" outlineLevel="0" collapsed="false">
      <c r="A140" s="48" t="s">
        <v>58</v>
      </c>
      <c r="B140" s="8" t="n">
        <v>314</v>
      </c>
      <c r="C140" s="8" t="n">
        <v>10</v>
      </c>
      <c r="D140" s="8" t="n">
        <v>144</v>
      </c>
      <c r="E140" s="8" t="n">
        <v>131</v>
      </c>
      <c r="F140" s="8" t="n">
        <v>3</v>
      </c>
      <c r="G140" s="8" t="n">
        <v>26</v>
      </c>
      <c r="H140" s="8" t="n">
        <v>0</v>
      </c>
    </row>
    <row r="141" customFormat="false" ht="12" hidden="false" customHeight="true" outlineLevel="0" collapsed="false">
      <c r="A141" s="48" t="s">
        <v>59</v>
      </c>
      <c r="B141" s="8" t="n">
        <v>217</v>
      </c>
      <c r="C141" s="8" t="n">
        <v>8</v>
      </c>
      <c r="D141" s="8" t="n">
        <v>90</v>
      </c>
      <c r="E141" s="8" t="n">
        <v>108</v>
      </c>
      <c r="F141" s="8" t="n">
        <v>3</v>
      </c>
      <c r="G141" s="8" t="n">
        <v>8</v>
      </c>
      <c r="H141" s="8" t="n">
        <v>0</v>
      </c>
    </row>
    <row r="142" customFormat="false" ht="12" hidden="false" customHeight="true" outlineLevel="0" collapsed="false">
      <c r="A142" s="48" t="s">
        <v>60</v>
      </c>
      <c r="B142" s="8" t="n">
        <v>153</v>
      </c>
      <c r="C142" s="8" t="n">
        <v>6</v>
      </c>
      <c r="D142" s="8" t="n">
        <v>44</v>
      </c>
      <c r="E142" s="8" t="n">
        <v>98</v>
      </c>
      <c r="F142" s="8" t="n">
        <v>0</v>
      </c>
      <c r="G142" s="8" t="n">
        <v>5</v>
      </c>
      <c r="H142" s="8" t="n">
        <v>0</v>
      </c>
    </row>
    <row r="143" customFormat="false" ht="12" hidden="false" customHeight="true" outlineLevel="0" collapsed="false">
      <c r="A143" s="48" t="s">
        <v>61</v>
      </c>
      <c r="B143" s="8" t="n">
        <v>150</v>
      </c>
      <c r="C143" s="8" t="n">
        <v>6</v>
      </c>
      <c r="D143" s="8" t="n">
        <v>18</v>
      </c>
      <c r="E143" s="8" t="n">
        <v>120</v>
      </c>
      <c r="F143" s="8" t="n">
        <v>1</v>
      </c>
      <c r="G143" s="8" t="n">
        <v>5</v>
      </c>
      <c r="H143" s="8" t="n">
        <v>0</v>
      </c>
    </row>
    <row r="144" customFormat="false" ht="27" hidden="false" customHeight="true" outlineLevel="0" collapsed="false">
      <c r="A144" s="45" t="s">
        <v>68</v>
      </c>
    </row>
    <row r="145" s="47" customFormat="true" ht="27" hidden="false" customHeight="true" outlineLevel="0" collapsed="false">
      <c r="A145" s="46" t="s">
        <v>30</v>
      </c>
      <c r="B145" s="8" t="n">
        <v>82305</v>
      </c>
      <c r="C145" s="8" t="n">
        <v>36583</v>
      </c>
      <c r="D145" s="8" t="n">
        <v>31165</v>
      </c>
      <c r="E145" s="8" t="n">
        <v>4263</v>
      </c>
      <c r="F145" s="8" t="n">
        <v>1529</v>
      </c>
      <c r="G145" s="8" t="n">
        <v>8718</v>
      </c>
      <c r="H145" s="8" t="n">
        <v>47</v>
      </c>
    </row>
    <row r="146" s="47" customFormat="true" ht="27" hidden="false" customHeight="true" outlineLevel="0" collapsed="false">
      <c r="A146" s="46" t="s">
        <v>80</v>
      </c>
      <c r="B146" s="8" t="n">
        <v>22842</v>
      </c>
      <c r="C146" s="8" t="n">
        <v>22279</v>
      </c>
      <c r="D146" s="8" t="n">
        <v>67</v>
      </c>
      <c r="E146" s="8" t="n">
        <v>0</v>
      </c>
      <c r="F146" s="8" t="n">
        <v>10</v>
      </c>
      <c r="G146" s="8" t="n">
        <v>451</v>
      </c>
      <c r="H146" s="8" t="n">
        <v>35</v>
      </c>
    </row>
    <row r="147" customFormat="false" ht="12" hidden="false" customHeight="true" outlineLevel="0" collapsed="false">
      <c r="A147" s="48" t="s">
        <v>49</v>
      </c>
      <c r="B147" s="8" t="n">
        <v>9088</v>
      </c>
      <c r="C147" s="8" t="n">
        <v>6309</v>
      </c>
      <c r="D147" s="8" t="n">
        <v>927</v>
      </c>
      <c r="E147" s="8" t="n">
        <v>3</v>
      </c>
      <c r="F147" s="8" t="n">
        <v>59</v>
      </c>
      <c r="G147" s="8" t="n">
        <v>1789</v>
      </c>
      <c r="H147" s="8" t="n">
        <v>1</v>
      </c>
    </row>
    <row r="148" customFormat="false" ht="12" hidden="false" customHeight="true" outlineLevel="0" collapsed="false">
      <c r="A148" s="48" t="s">
        <v>50</v>
      </c>
      <c r="B148" s="8" t="n">
        <v>7401</v>
      </c>
      <c r="C148" s="8" t="n">
        <v>3084</v>
      </c>
      <c r="D148" s="8" t="n">
        <v>2352</v>
      </c>
      <c r="E148" s="8" t="n">
        <v>14</v>
      </c>
      <c r="F148" s="8" t="n">
        <v>124</v>
      </c>
      <c r="G148" s="8" t="n">
        <v>1825</v>
      </c>
      <c r="H148" s="8" t="n">
        <v>2</v>
      </c>
    </row>
    <row r="149" customFormat="false" ht="12" hidden="false" customHeight="true" outlineLevel="0" collapsed="false">
      <c r="A149" s="48" t="s">
        <v>51</v>
      </c>
      <c r="B149" s="8" t="n">
        <v>6740</v>
      </c>
      <c r="C149" s="8" t="n">
        <v>1510</v>
      </c>
      <c r="D149" s="8" t="n">
        <v>3659</v>
      </c>
      <c r="E149" s="8" t="n">
        <v>41</v>
      </c>
      <c r="F149" s="8" t="n">
        <v>153</v>
      </c>
      <c r="G149" s="8" t="n">
        <v>1376</v>
      </c>
      <c r="H149" s="8" t="n">
        <v>1</v>
      </c>
    </row>
    <row r="150" customFormat="false" ht="12" hidden="false" customHeight="true" outlineLevel="0" collapsed="false">
      <c r="A150" s="48" t="s">
        <v>52</v>
      </c>
      <c r="B150" s="8" t="n">
        <v>6712</v>
      </c>
      <c r="C150" s="8" t="n">
        <v>957</v>
      </c>
      <c r="D150" s="8" t="n">
        <v>4448</v>
      </c>
      <c r="E150" s="8" t="n">
        <v>69</v>
      </c>
      <c r="F150" s="8" t="n">
        <v>187</v>
      </c>
      <c r="G150" s="8" t="n">
        <v>1051</v>
      </c>
      <c r="H150" s="8" t="n">
        <v>0</v>
      </c>
    </row>
    <row r="151" customFormat="false" ht="12" hidden="false" customHeight="true" outlineLevel="0" collapsed="false">
      <c r="A151" s="48" t="s">
        <v>53</v>
      </c>
      <c r="B151" s="8" t="n">
        <v>6060</v>
      </c>
      <c r="C151" s="8" t="n">
        <v>641</v>
      </c>
      <c r="D151" s="8" t="n">
        <v>4316</v>
      </c>
      <c r="E151" s="8" t="n">
        <v>118</v>
      </c>
      <c r="F151" s="8" t="n">
        <v>229</v>
      </c>
      <c r="G151" s="8" t="n">
        <v>755</v>
      </c>
      <c r="H151" s="8" t="n">
        <v>1</v>
      </c>
    </row>
    <row r="152" customFormat="false" ht="12" hidden="false" customHeight="true" outlineLevel="0" collapsed="false">
      <c r="A152" s="48" t="s">
        <v>54</v>
      </c>
      <c r="B152" s="8" t="n">
        <v>5806</v>
      </c>
      <c r="C152" s="8" t="n">
        <v>558</v>
      </c>
      <c r="D152" s="8" t="n">
        <v>4254</v>
      </c>
      <c r="E152" s="8" t="n">
        <v>234</v>
      </c>
      <c r="F152" s="8" t="n">
        <v>217</v>
      </c>
      <c r="G152" s="8" t="n">
        <v>542</v>
      </c>
      <c r="H152" s="8" t="n">
        <v>1</v>
      </c>
    </row>
    <row r="153" customFormat="false" ht="12" hidden="false" customHeight="true" outlineLevel="0" collapsed="false">
      <c r="A153" s="48" t="s">
        <v>55</v>
      </c>
      <c r="B153" s="8" t="n">
        <v>4895</v>
      </c>
      <c r="C153" s="8" t="n">
        <v>438</v>
      </c>
      <c r="D153" s="8" t="n">
        <v>3575</v>
      </c>
      <c r="E153" s="8" t="n">
        <v>321</v>
      </c>
      <c r="F153" s="8" t="n">
        <v>198</v>
      </c>
      <c r="G153" s="8" t="n">
        <v>359</v>
      </c>
      <c r="H153" s="8" t="n">
        <v>4</v>
      </c>
    </row>
    <row r="154" customFormat="false" ht="12" hidden="false" customHeight="true" outlineLevel="0" collapsed="false">
      <c r="A154" s="48" t="s">
        <v>56</v>
      </c>
      <c r="B154" s="8" t="n">
        <v>4003</v>
      </c>
      <c r="C154" s="8" t="n">
        <v>296</v>
      </c>
      <c r="D154" s="8" t="n">
        <v>2854</v>
      </c>
      <c r="E154" s="8" t="n">
        <v>456</v>
      </c>
      <c r="F154" s="8" t="n">
        <v>154</v>
      </c>
      <c r="G154" s="8" t="n">
        <v>243</v>
      </c>
      <c r="H154" s="8" t="n">
        <v>0</v>
      </c>
    </row>
    <row r="155" customFormat="false" ht="12" hidden="false" customHeight="true" outlineLevel="0" collapsed="false">
      <c r="A155" s="48" t="s">
        <v>57</v>
      </c>
      <c r="B155" s="8" t="n">
        <v>3177</v>
      </c>
      <c r="C155" s="8" t="n">
        <v>198</v>
      </c>
      <c r="D155" s="8" t="n">
        <v>2117</v>
      </c>
      <c r="E155" s="8" t="n">
        <v>618</v>
      </c>
      <c r="F155" s="8" t="n">
        <v>95</v>
      </c>
      <c r="G155" s="8" t="n">
        <v>148</v>
      </c>
      <c r="H155" s="8" t="n">
        <v>1</v>
      </c>
    </row>
    <row r="156" customFormat="false" ht="12" hidden="false" customHeight="true" outlineLevel="0" collapsed="false">
      <c r="A156" s="48" t="s">
        <v>58</v>
      </c>
      <c r="B156" s="8" t="n">
        <v>2239</v>
      </c>
      <c r="C156" s="8" t="n">
        <v>138</v>
      </c>
      <c r="D156" s="8" t="n">
        <v>1336</v>
      </c>
      <c r="E156" s="8" t="n">
        <v>604</v>
      </c>
      <c r="F156" s="8" t="n">
        <v>57</v>
      </c>
      <c r="G156" s="8" t="n">
        <v>103</v>
      </c>
      <c r="H156" s="8" t="n">
        <v>1</v>
      </c>
    </row>
    <row r="157" customFormat="false" ht="12" hidden="false" customHeight="true" outlineLevel="0" collapsed="false">
      <c r="A157" s="48" t="s">
        <v>59</v>
      </c>
      <c r="B157" s="8" t="n">
        <v>1469</v>
      </c>
      <c r="C157" s="8" t="n">
        <v>80</v>
      </c>
      <c r="D157" s="8" t="n">
        <v>679</v>
      </c>
      <c r="E157" s="8" t="n">
        <v>642</v>
      </c>
      <c r="F157" s="8" t="n">
        <v>24</v>
      </c>
      <c r="G157" s="8" t="n">
        <v>44</v>
      </c>
      <c r="H157" s="8" t="n">
        <v>0</v>
      </c>
    </row>
    <row r="158" customFormat="false" ht="12" hidden="false" customHeight="true" outlineLevel="0" collapsed="false">
      <c r="A158" s="48" t="s">
        <v>60</v>
      </c>
      <c r="B158" s="8" t="n">
        <v>965</v>
      </c>
      <c r="C158" s="8" t="n">
        <v>51</v>
      </c>
      <c r="D158" s="8" t="n">
        <v>375</v>
      </c>
      <c r="E158" s="8" t="n">
        <v>516</v>
      </c>
      <c r="F158" s="8" t="n">
        <v>10</v>
      </c>
      <c r="G158" s="8" t="n">
        <v>13</v>
      </c>
      <c r="H158" s="8" t="n">
        <v>0</v>
      </c>
    </row>
    <row r="159" customFormat="false" ht="12" hidden="false" customHeight="true" outlineLevel="0" collapsed="false">
      <c r="A159" s="48" t="s">
        <v>61</v>
      </c>
      <c r="B159" s="8" t="n">
        <v>908</v>
      </c>
      <c r="C159" s="8" t="n">
        <v>44</v>
      </c>
      <c r="D159" s="8" t="n">
        <v>206</v>
      </c>
      <c r="E159" s="8" t="n">
        <v>627</v>
      </c>
      <c r="F159" s="8" t="n">
        <v>12</v>
      </c>
      <c r="G159" s="8" t="n">
        <v>19</v>
      </c>
      <c r="H159" s="8" t="n">
        <v>0</v>
      </c>
    </row>
    <row r="160" s="47" customFormat="true" ht="27" hidden="false" customHeight="true" outlineLevel="0" collapsed="false">
      <c r="A160" s="46" t="s">
        <v>31</v>
      </c>
      <c r="B160" s="8" t="n">
        <v>40307</v>
      </c>
      <c r="C160" s="8" t="n">
        <v>19374</v>
      </c>
      <c r="D160" s="8" t="n">
        <v>15356</v>
      </c>
      <c r="E160" s="8" t="n">
        <v>762</v>
      </c>
      <c r="F160" s="8" t="n">
        <v>552</v>
      </c>
      <c r="G160" s="8" t="n">
        <v>4256</v>
      </c>
      <c r="H160" s="8" t="n">
        <v>7</v>
      </c>
    </row>
    <row r="161" s="47" customFormat="true" ht="27" hidden="false" customHeight="true" outlineLevel="0" collapsed="false">
      <c r="A161" s="46" t="s">
        <v>80</v>
      </c>
      <c r="B161" s="8" t="n">
        <v>11531</v>
      </c>
      <c r="C161" s="8" t="n">
        <v>11408</v>
      </c>
      <c r="D161" s="8" t="n">
        <v>13</v>
      </c>
      <c r="E161" s="8" t="n">
        <v>0</v>
      </c>
      <c r="F161" s="8" t="n">
        <v>2</v>
      </c>
      <c r="G161" s="8" t="n">
        <v>106</v>
      </c>
      <c r="H161" s="8" t="n">
        <v>2</v>
      </c>
    </row>
    <row r="162" customFormat="false" ht="12" hidden="false" customHeight="true" outlineLevel="0" collapsed="false">
      <c r="A162" s="48" t="s">
        <v>49</v>
      </c>
      <c r="B162" s="8" t="n">
        <v>4537</v>
      </c>
      <c r="C162" s="8" t="n">
        <v>3501</v>
      </c>
      <c r="D162" s="8" t="n">
        <v>307</v>
      </c>
      <c r="E162" s="8" t="n">
        <v>0</v>
      </c>
      <c r="F162" s="8" t="n">
        <v>14</v>
      </c>
      <c r="G162" s="8" t="n">
        <v>714</v>
      </c>
      <c r="H162" s="8" t="n">
        <v>1</v>
      </c>
    </row>
    <row r="163" customFormat="false" ht="12" hidden="false" customHeight="true" outlineLevel="0" collapsed="false">
      <c r="A163" s="48" t="s">
        <v>50</v>
      </c>
      <c r="B163" s="8" t="n">
        <v>3686</v>
      </c>
      <c r="C163" s="8" t="n">
        <v>1776</v>
      </c>
      <c r="D163" s="8" t="n">
        <v>967</v>
      </c>
      <c r="E163" s="8" t="n">
        <v>7</v>
      </c>
      <c r="F163" s="8" t="n">
        <v>37</v>
      </c>
      <c r="G163" s="8" t="n">
        <v>897</v>
      </c>
      <c r="H163" s="8" t="n">
        <v>2</v>
      </c>
    </row>
    <row r="164" customFormat="false" ht="12" hidden="false" customHeight="true" outlineLevel="0" collapsed="false">
      <c r="A164" s="48" t="s">
        <v>51</v>
      </c>
      <c r="B164" s="8" t="n">
        <v>3389</v>
      </c>
      <c r="C164" s="8" t="n">
        <v>902</v>
      </c>
      <c r="D164" s="8" t="n">
        <v>1671</v>
      </c>
      <c r="E164" s="8" t="n">
        <v>12</v>
      </c>
      <c r="F164" s="8" t="n">
        <v>51</v>
      </c>
      <c r="G164" s="8" t="n">
        <v>753</v>
      </c>
      <c r="H164" s="8" t="n">
        <v>0</v>
      </c>
    </row>
    <row r="165" customFormat="false" ht="12" hidden="false" customHeight="true" outlineLevel="0" collapsed="false">
      <c r="A165" s="48" t="s">
        <v>52</v>
      </c>
      <c r="B165" s="8" t="n">
        <v>3238</v>
      </c>
      <c r="C165" s="8" t="n">
        <v>574</v>
      </c>
      <c r="D165" s="8" t="n">
        <v>2065</v>
      </c>
      <c r="E165" s="8" t="n">
        <v>20</v>
      </c>
      <c r="F165" s="8" t="n">
        <v>64</v>
      </c>
      <c r="G165" s="8" t="n">
        <v>515</v>
      </c>
      <c r="H165" s="8" t="n">
        <v>0</v>
      </c>
    </row>
    <row r="166" customFormat="false" ht="12" hidden="false" customHeight="true" outlineLevel="0" collapsed="false">
      <c r="A166" s="48" t="s">
        <v>53</v>
      </c>
      <c r="B166" s="8" t="n">
        <v>3038</v>
      </c>
      <c r="C166" s="8" t="n">
        <v>368</v>
      </c>
      <c r="D166" s="8" t="n">
        <v>2128</v>
      </c>
      <c r="E166" s="8" t="n">
        <v>25</v>
      </c>
      <c r="F166" s="8" t="n">
        <v>91</v>
      </c>
      <c r="G166" s="8" t="n">
        <v>426</v>
      </c>
      <c r="H166" s="8" t="n">
        <v>0</v>
      </c>
    </row>
    <row r="167" customFormat="false" ht="12" hidden="false" customHeight="true" outlineLevel="0" collapsed="false">
      <c r="A167" s="48" t="s">
        <v>54</v>
      </c>
      <c r="B167" s="8" t="n">
        <v>2943</v>
      </c>
      <c r="C167" s="8" t="n">
        <v>307</v>
      </c>
      <c r="D167" s="8" t="n">
        <v>2195</v>
      </c>
      <c r="E167" s="8" t="n">
        <v>52</v>
      </c>
      <c r="F167" s="8" t="n">
        <v>93</v>
      </c>
      <c r="G167" s="8" t="n">
        <v>296</v>
      </c>
      <c r="H167" s="8" t="n">
        <v>0</v>
      </c>
    </row>
    <row r="168" customFormat="false" ht="12" hidden="false" customHeight="true" outlineLevel="0" collapsed="false">
      <c r="A168" s="48" t="s">
        <v>55</v>
      </c>
      <c r="B168" s="8" t="n">
        <v>2418</v>
      </c>
      <c r="C168" s="8" t="n">
        <v>225</v>
      </c>
      <c r="D168" s="8" t="n">
        <v>1854</v>
      </c>
      <c r="E168" s="8" t="n">
        <v>72</v>
      </c>
      <c r="F168" s="8" t="n">
        <v>63</v>
      </c>
      <c r="G168" s="8" t="n">
        <v>203</v>
      </c>
      <c r="H168" s="8" t="n">
        <v>1</v>
      </c>
    </row>
    <row r="169" customFormat="false" ht="12" hidden="false" customHeight="true" outlineLevel="0" collapsed="false">
      <c r="A169" s="48" t="s">
        <v>56</v>
      </c>
      <c r="B169" s="8" t="n">
        <v>1984</v>
      </c>
      <c r="C169" s="8" t="n">
        <v>148</v>
      </c>
      <c r="D169" s="8" t="n">
        <v>1538</v>
      </c>
      <c r="E169" s="8" t="n">
        <v>89</v>
      </c>
      <c r="F169" s="8" t="n">
        <v>62</v>
      </c>
      <c r="G169" s="8" t="n">
        <v>147</v>
      </c>
      <c r="H169" s="8" t="n">
        <v>0</v>
      </c>
    </row>
    <row r="170" customFormat="false" ht="12" hidden="false" customHeight="true" outlineLevel="0" collapsed="false">
      <c r="A170" s="48" t="s">
        <v>57</v>
      </c>
      <c r="B170" s="8" t="n">
        <v>1441</v>
      </c>
      <c r="C170" s="8" t="n">
        <v>84</v>
      </c>
      <c r="D170" s="8" t="n">
        <v>1130</v>
      </c>
      <c r="E170" s="8" t="n">
        <v>99</v>
      </c>
      <c r="F170" s="8" t="n">
        <v>36</v>
      </c>
      <c r="G170" s="8" t="n">
        <v>91</v>
      </c>
      <c r="H170" s="8" t="n">
        <v>1</v>
      </c>
    </row>
    <row r="171" customFormat="false" ht="12" hidden="false" customHeight="true" outlineLevel="0" collapsed="false">
      <c r="A171" s="48" t="s">
        <v>58</v>
      </c>
      <c r="B171" s="8" t="n">
        <v>969</v>
      </c>
      <c r="C171" s="8" t="n">
        <v>42</v>
      </c>
      <c r="D171" s="8" t="n">
        <v>755</v>
      </c>
      <c r="E171" s="8" t="n">
        <v>86</v>
      </c>
      <c r="F171" s="8" t="n">
        <v>26</v>
      </c>
      <c r="G171" s="8" t="n">
        <v>60</v>
      </c>
      <c r="H171" s="8" t="n">
        <v>0</v>
      </c>
    </row>
    <row r="172" customFormat="false" ht="12" hidden="false" customHeight="true" outlineLevel="0" collapsed="false">
      <c r="A172" s="48" t="s">
        <v>59</v>
      </c>
      <c r="B172" s="8" t="n">
        <v>549</v>
      </c>
      <c r="C172" s="8" t="n">
        <v>22</v>
      </c>
      <c r="D172" s="8" t="n">
        <v>377</v>
      </c>
      <c r="E172" s="8" t="n">
        <v>112</v>
      </c>
      <c r="F172" s="8" t="n">
        <v>11</v>
      </c>
      <c r="G172" s="8" t="n">
        <v>27</v>
      </c>
      <c r="H172" s="8" t="n">
        <v>0</v>
      </c>
    </row>
    <row r="173" customFormat="false" ht="12" hidden="false" customHeight="true" outlineLevel="0" collapsed="false">
      <c r="A173" s="48" t="s">
        <v>60</v>
      </c>
      <c r="B173" s="8" t="n">
        <v>336</v>
      </c>
      <c r="C173" s="8" t="n">
        <v>12</v>
      </c>
      <c r="D173" s="8" t="n">
        <v>226</v>
      </c>
      <c r="E173" s="8" t="n">
        <v>91</v>
      </c>
      <c r="F173" s="8" t="n">
        <v>0</v>
      </c>
      <c r="G173" s="8" t="n">
        <v>7</v>
      </c>
      <c r="H173" s="8" t="n">
        <v>0</v>
      </c>
    </row>
    <row r="174" customFormat="false" ht="12" hidden="false" customHeight="true" outlineLevel="0" collapsed="false">
      <c r="A174" s="48" t="s">
        <v>61</v>
      </c>
      <c r="B174" s="8" t="n">
        <v>248</v>
      </c>
      <c r="C174" s="8" t="n">
        <v>5</v>
      </c>
      <c r="D174" s="8" t="n">
        <v>130</v>
      </c>
      <c r="E174" s="8" t="n">
        <v>97</v>
      </c>
      <c r="F174" s="8" t="n">
        <v>2</v>
      </c>
      <c r="G174" s="8" t="n">
        <v>14</v>
      </c>
      <c r="H174" s="8" t="n">
        <v>0</v>
      </c>
    </row>
    <row r="175" s="47" customFormat="true" ht="27" hidden="false" customHeight="true" outlineLevel="0" collapsed="false">
      <c r="A175" s="46" t="s">
        <v>32</v>
      </c>
      <c r="B175" s="8" t="n">
        <v>41998</v>
      </c>
      <c r="C175" s="8" t="n">
        <v>17209</v>
      </c>
      <c r="D175" s="8" t="n">
        <v>15809</v>
      </c>
      <c r="E175" s="8" t="n">
        <v>3501</v>
      </c>
      <c r="F175" s="8" t="n">
        <v>977</v>
      </c>
      <c r="G175" s="8" t="n">
        <v>4462</v>
      </c>
      <c r="H175" s="8" t="n">
        <v>40</v>
      </c>
    </row>
    <row r="176" s="47" customFormat="true" ht="27" hidden="false" customHeight="true" outlineLevel="0" collapsed="false">
      <c r="A176" s="46" t="s">
        <v>80</v>
      </c>
      <c r="B176" s="8" t="n">
        <v>11311</v>
      </c>
      <c r="C176" s="8" t="n">
        <v>10871</v>
      </c>
      <c r="D176" s="8" t="n">
        <v>54</v>
      </c>
      <c r="E176" s="8" t="n">
        <v>0</v>
      </c>
      <c r="F176" s="8" t="n">
        <v>8</v>
      </c>
      <c r="G176" s="8" t="n">
        <v>345</v>
      </c>
      <c r="H176" s="8" t="n">
        <v>33</v>
      </c>
    </row>
    <row r="177" customFormat="false" ht="12" hidden="false" customHeight="true" outlineLevel="0" collapsed="false">
      <c r="A177" s="48" t="s">
        <v>49</v>
      </c>
      <c r="B177" s="8" t="n">
        <v>4551</v>
      </c>
      <c r="C177" s="8" t="n">
        <v>2808</v>
      </c>
      <c r="D177" s="8" t="n">
        <v>620</v>
      </c>
      <c r="E177" s="8" t="n">
        <v>3</v>
      </c>
      <c r="F177" s="8" t="n">
        <v>45</v>
      </c>
      <c r="G177" s="8" t="n">
        <v>1075</v>
      </c>
      <c r="H177" s="8" t="n">
        <v>0</v>
      </c>
    </row>
    <row r="178" customFormat="false" ht="12" hidden="false" customHeight="true" outlineLevel="0" collapsed="false">
      <c r="A178" s="48" t="s">
        <v>50</v>
      </c>
      <c r="B178" s="8" t="n">
        <v>3715</v>
      </c>
      <c r="C178" s="8" t="n">
        <v>1308</v>
      </c>
      <c r="D178" s="8" t="n">
        <v>1385</v>
      </c>
      <c r="E178" s="8" t="n">
        <v>7</v>
      </c>
      <c r="F178" s="8" t="n">
        <v>87</v>
      </c>
      <c r="G178" s="8" t="n">
        <v>928</v>
      </c>
      <c r="H178" s="8" t="n">
        <v>0</v>
      </c>
    </row>
    <row r="179" customFormat="false" ht="12" hidden="false" customHeight="true" outlineLevel="0" collapsed="false">
      <c r="A179" s="48" t="s">
        <v>51</v>
      </c>
      <c r="B179" s="8" t="n">
        <v>3351</v>
      </c>
      <c r="C179" s="8" t="n">
        <v>608</v>
      </c>
      <c r="D179" s="8" t="n">
        <v>1988</v>
      </c>
      <c r="E179" s="8" t="n">
        <v>29</v>
      </c>
      <c r="F179" s="8" t="n">
        <v>102</v>
      </c>
      <c r="G179" s="8" t="n">
        <v>623</v>
      </c>
      <c r="H179" s="8" t="n">
        <v>1</v>
      </c>
    </row>
    <row r="180" customFormat="false" ht="12" hidden="false" customHeight="true" outlineLevel="0" collapsed="false">
      <c r="A180" s="48" t="s">
        <v>52</v>
      </c>
      <c r="B180" s="8" t="n">
        <v>3474</v>
      </c>
      <c r="C180" s="8" t="n">
        <v>383</v>
      </c>
      <c r="D180" s="8" t="n">
        <v>2383</v>
      </c>
      <c r="E180" s="8" t="n">
        <v>49</v>
      </c>
      <c r="F180" s="8" t="n">
        <v>123</v>
      </c>
      <c r="G180" s="8" t="n">
        <v>536</v>
      </c>
      <c r="H180" s="8" t="n">
        <v>0</v>
      </c>
    </row>
    <row r="181" customFormat="false" ht="12" hidden="false" customHeight="true" outlineLevel="0" collapsed="false">
      <c r="A181" s="48" t="s">
        <v>53</v>
      </c>
      <c r="B181" s="8" t="n">
        <v>3022</v>
      </c>
      <c r="C181" s="8" t="n">
        <v>273</v>
      </c>
      <c r="D181" s="8" t="n">
        <v>2188</v>
      </c>
      <c r="E181" s="8" t="n">
        <v>93</v>
      </c>
      <c r="F181" s="8" t="n">
        <v>138</v>
      </c>
      <c r="G181" s="8" t="n">
        <v>329</v>
      </c>
      <c r="H181" s="8" t="n">
        <v>1</v>
      </c>
    </row>
    <row r="182" customFormat="false" ht="12" hidden="false" customHeight="true" outlineLevel="0" collapsed="false">
      <c r="A182" s="48" t="s">
        <v>54</v>
      </c>
      <c r="B182" s="8" t="n">
        <v>2863</v>
      </c>
      <c r="C182" s="8" t="n">
        <v>251</v>
      </c>
      <c r="D182" s="8" t="n">
        <v>2059</v>
      </c>
      <c r="E182" s="8" t="n">
        <v>182</v>
      </c>
      <c r="F182" s="8" t="n">
        <v>124</v>
      </c>
      <c r="G182" s="8" t="n">
        <v>246</v>
      </c>
      <c r="H182" s="8" t="n">
        <v>1</v>
      </c>
    </row>
    <row r="183" customFormat="false" ht="12" hidden="false" customHeight="true" outlineLevel="0" collapsed="false">
      <c r="A183" s="48" t="s">
        <v>55</v>
      </c>
      <c r="B183" s="8" t="n">
        <v>2477</v>
      </c>
      <c r="C183" s="8" t="n">
        <v>213</v>
      </c>
      <c r="D183" s="8" t="n">
        <v>1721</v>
      </c>
      <c r="E183" s="8" t="n">
        <v>249</v>
      </c>
      <c r="F183" s="8" t="n">
        <v>135</v>
      </c>
      <c r="G183" s="8" t="n">
        <v>156</v>
      </c>
      <c r="H183" s="8" t="n">
        <v>3</v>
      </c>
    </row>
    <row r="184" customFormat="false" ht="12" hidden="false" customHeight="true" outlineLevel="0" collapsed="false">
      <c r="A184" s="48" t="s">
        <v>56</v>
      </c>
      <c r="B184" s="8" t="n">
        <v>2019</v>
      </c>
      <c r="C184" s="8" t="n">
        <v>148</v>
      </c>
      <c r="D184" s="8" t="n">
        <v>1316</v>
      </c>
      <c r="E184" s="8" t="n">
        <v>367</v>
      </c>
      <c r="F184" s="8" t="n">
        <v>92</v>
      </c>
      <c r="G184" s="8" t="n">
        <v>96</v>
      </c>
      <c r="H184" s="8" t="n">
        <v>0</v>
      </c>
    </row>
    <row r="185" customFormat="false" ht="12" hidden="false" customHeight="true" outlineLevel="0" collapsed="false">
      <c r="A185" s="48" t="s">
        <v>57</v>
      </c>
      <c r="B185" s="8" t="n">
        <v>1736</v>
      </c>
      <c r="C185" s="8" t="n">
        <v>114</v>
      </c>
      <c r="D185" s="8" t="n">
        <v>987</v>
      </c>
      <c r="E185" s="8" t="n">
        <v>519</v>
      </c>
      <c r="F185" s="8" t="n">
        <v>59</v>
      </c>
      <c r="G185" s="8" t="n">
        <v>57</v>
      </c>
      <c r="H185" s="8" t="n">
        <v>0</v>
      </c>
    </row>
    <row r="186" customFormat="false" ht="12" hidden="false" customHeight="true" outlineLevel="0" collapsed="false">
      <c r="A186" s="48" t="s">
        <v>58</v>
      </c>
      <c r="B186" s="8" t="n">
        <v>1270</v>
      </c>
      <c r="C186" s="8" t="n">
        <v>96</v>
      </c>
      <c r="D186" s="8" t="n">
        <v>581</v>
      </c>
      <c r="E186" s="8" t="n">
        <v>518</v>
      </c>
      <c r="F186" s="8" t="n">
        <v>31</v>
      </c>
      <c r="G186" s="8" t="n">
        <v>43</v>
      </c>
      <c r="H186" s="8" t="n">
        <v>1</v>
      </c>
    </row>
    <row r="187" customFormat="false" ht="12" hidden="false" customHeight="true" outlineLevel="0" collapsed="false">
      <c r="A187" s="48" t="s">
        <v>59</v>
      </c>
      <c r="B187" s="8" t="n">
        <v>920</v>
      </c>
      <c r="C187" s="8" t="n">
        <v>58</v>
      </c>
      <c r="D187" s="8" t="n">
        <v>302</v>
      </c>
      <c r="E187" s="8" t="n">
        <v>530</v>
      </c>
      <c r="F187" s="8" t="n">
        <v>13</v>
      </c>
      <c r="G187" s="8" t="n">
        <v>17</v>
      </c>
      <c r="H187" s="8" t="n">
        <v>0</v>
      </c>
    </row>
    <row r="188" customFormat="false" ht="12" hidden="false" customHeight="true" outlineLevel="0" collapsed="false">
      <c r="A188" s="48" t="s">
        <v>60</v>
      </c>
      <c r="B188" s="8" t="n">
        <v>629</v>
      </c>
      <c r="C188" s="8" t="n">
        <v>39</v>
      </c>
      <c r="D188" s="8" t="n">
        <v>149</v>
      </c>
      <c r="E188" s="8" t="n">
        <v>425</v>
      </c>
      <c r="F188" s="8" t="n">
        <v>10</v>
      </c>
      <c r="G188" s="8" t="n">
        <v>6</v>
      </c>
      <c r="H188" s="8" t="n">
        <v>0</v>
      </c>
    </row>
    <row r="189" customFormat="false" ht="12" hidden="false" customHeight="true" outlineLevel="0" collapsed="false">
      <c r="A189" s="48" t="s">
        <v>61</v>
      </c>
      <c r="B189" s="8" t="n">
        <v>660</v>
      </c>
      <c r="C189" s="8" t="n">
        <v>39</v>
      </c>
      <c r="D189" s="8" t="n">
        <v>76</v>
      </c>
      <c r="E189" s="8" t="n">
        <v>530</v>
      </c>
      <c r="F189" s="8" t="n">
        <v>10</v>
      </c>
      <c r="G189" s="8" t="n">
        <v>5</v>
      </c>
      <c r="H189" s="8" t="n">
        <v>0</v>
      </c>
    </row>
    <row r="190" customFormat="false" ht="27" hidden="false" customHeight="true" outlineLevel="0" collapsed="false">
      <c r="A190" s="45" t="s">
        <v>17</v>
      </c>
    </row>
    <row r="191" s="47" customFormat="true" ht="27" hidden="false" customHeight="true" outlineLevel="0" collapsed="false">
      <c r="A191" s="46" t="s">
        <v>30</v>
      </c>
      <c r="B191" s="8" t="n">
        <v>10613</v>
      </c>
      <c r="C191" s="8" t="n">
        <v>4227</v>
      </c>
      <c r="D191" s="8" t="n">
        <v>4421</v>
      </c>
      <c r="E191" s="8" t="n">
        <v>447</v>
      </c>
      <c r="F191" s="8" t="n">
        <v>63</v>
      </c>
      <c r="G191" s="8" t="n">
        <v>1454</v>
      </c>
      <c r="H191" s="8" t="n">
        <v>1</v>
      </c>
    </row>
    <row r="192" s="47" customFormat="true" ht="27" hidden="false" customHeight="true" outlineLevel="0" collapsed="false">
      <c r="A192" s="46" t="s">
        <v>80</v>
      </c>
      <c r="B192" s="8" t="n">
        <v>3018</v>
      </c>
      <c r="C192" s="8" t="n">
        <v>2906</v>
      </c>
      <c r="D192" s="8" t="n">
        <v>11</v>
      </c>
      <c r="E192" s="8" t="n">
        <v>1</v>
      </c>
      <c r="F192" s="8" t="n">
        <v>0</v>
      </c>
      <c r="G192" s="8" t="n">
        <v>100</v>
      </c>
      <c r="H192" s="8" t="n">
        <v>0</v>
      </c>
    </row>
    <row r="193" customFormat="false" ht="12" hidden="false" customHeight="true" outlineLevel="0" collapsed="false">
      <c r="A193" s="48" t="s">
        <v>49</v>
      </c>
      <c r="B193" s="8" t="n">
        <v>1145</v>
      </c>
      <c r="C193" s="8" t="n">
        <v>633</v>
      </c>
      <c r="D193" s="8" t="n">
        <v>193</v>
      </c>
      <c r="E193" s="8" t="n">
        <v>0</v>
      </c>
      <c r="F193" s="8" t="n">
        <v>1</v>
      </c>
      <c r="G193" s="8" t="n">
        <v>318</v>
      </c>
      <c r="H193" s="8" t="n">
        <v>0</v>
      </c>
    </row>
    <row r="194" customFormat="false" ht="12" hidden="false" customHeight="true" outlineLevel="0" collapsed="false">
      <c r="A194" s="48" t="s">
        <v>50</v>
      </c>
      <c r="B194" s="8" t="n">
        <v>977</v>
      </c>
      <c r="C194" s="8" t="n">
        <v>285</v>
      </c>
      <c r="D194" s="8" t="n">
        <v>394</v>
      </c>
      <c r="E194" s="8" t="n">
        <v>3</v>
      </c>
      <c r="F194" s="8" t="n">
        <v>3</v>
      </c>
      <c r="G194" s="8" t="n">
        <v>292</v>
      </c>
      <c r="H194" s="8" t="n">
        <v>0</v>
      </c>
    </row>
    <row r="195" customFormat="false" ht="12" hidden="false" customHeight="true" outlineLevel="0" collapsed="false">
      <c r="A195" s="48" t="s">
        <v>51</v>
      </c>
      <c r="B195" s="8" t="n">
        <v>894</v>
      </c>
      <c r="C195" s="8" t="n">
        <v>138</v>
      </c>
      <c r="D195" s="8" t="n">
        <v>522</v>
      </c>
      <c r="E195" s="8" t="n">
        <v>6</v>
      </c>
      <c r="F195" s="8" t="n">
        <v>6</v>
      </c>
      <c r="G195" s="8" t="n">
        <v>222</v>
      </c>
      <c r="H195" s="8" t="n">
        <v>0</v>
      </c>
    </row>
    <row r="196" customFormat="false" ht="12" hidden="false" customHeight="true" outlineLevel="0" collapsed="false">
      <c r="A196" s="48" t="s">
        <v>52</v>
      </c>
      <c r="B196" s="8" t="n">
        <v>895</v>
      </c>
      <c r="C196" s="8" t="n">
        <v>96</v>
      </c>
      <c r="D196" s="8" t="n">
        <v>611</v>
      </c>
      <c r="E196" s="8" t="n">
        <v>6</v>
      </c>
      <c r="F196" s="8" t="n">
        <v>9</v>
      </c>
      <c r="G196" s="8" t="n">
        <v>173</v>
      </c>
      <c r="H196" s="8" t="n">
        <v>0</v>
      </c>
    </row>
    <row r="197" customFormat="false" ht="12" hidden="false" customHeight="true" outlineLevel="0" collapsed="false">
      <c r="A197" s="48" t="s">
        <v>53</v>
      </c>
      <c r="B197" s="8" t="n">
        <v>702</v>
      </c>
      <c r="C197" s="8" t="n">
        <v>41</v>
      </c>
      <c r="D197" s="8" t="n">
        <v>543</v>
      </c>
      <c r="E197" s="8" t="n">
        <v>13</v>
      </c>
      <c r="F197" s="8" t="n">
        <v>10</v>
      </c>
      <c r="G197" s="8" t="n">
        <v>95</v>
      </c>
      <c r="H197" s="8" t="n">
        <v>0</v>
      </c>
    </row>
    <row r="198" customFormat="false" ht="12" hidden="false" customHeight="true" outlineLevel="0" collapsed="false">
      <c r="A198" s="48" t="s">
        <v>54</v>
      </c>
      <c r="B198" s="8" t="n">
        <v>753</v>
      </c>
      <c r="C198" s="8" t="n">
        <v>35</v>
      </c>
      <c r="D198" s="8" t="n">
        <v>598</v>
      </c>
      <c r="E198" s="8" t="n">
        <v>22</v>
      </c>
      <c r="F198" s="8" t="n">
        <v>8</v>
      </c>
      <c r="G198" s="8" t="n">
        <v>90</v>
      </c>
      <c r="H198" s="8" t="n">
        <v>0</v>
      </c>
    </row>
    <row r="199" customFormat="false" ht="12" hidden="false" customHeight="true" outlineLevel="0" collapsed="false">
      <c r="A199" s="48" t="s">
        <v>55</v>
      </c>
      <c r="B199" s="8" t="n">
        <v>655</v>
      </c>
      <c r="C199" s="8" t="n">
        <v>37</v>
      </c>
      <c r="D199" s="8" t="n">
        <v>495</v>
      </c>
      <c r="E199" s="8" t="n">
        <v>41</v>
      </c>
      <c r="F199" s="8" t="n">
        <v>8</v>
      </c>
      <c r="G199" s="8" t="n">
        <v>73</v>
      </c>
      <c r="H199" s="8" t="n">
        <v>1</v>
      </c>
    </row>
    <row r="200" customFormat="false" ht="12" hidden="false" customHeight="true" outlineLevel="0" collapsed="false">
      <c r="A200" s="48" t="s">
        <v>56</v>
      </c>
      <c r="B200" s="8" t="n">
        <v>491</v>
      </c>
      <c r="C200" s="8" t="n">
        <v>21</v>
      </c>
      <c r="D200" s="8" t="n">
        <v>378</v>
      </c>
      <c r="E200" s="8" t="n">
        <v>47</v>
      </c>
      <c r="F200" s="8" t="n">
        <v>11</v>
      </c>
      <c r="G200" s="8" t="n">
        <v>34</v>
      </c>
      <c r="H200" s="8" t="n">
        <v>0</v>
      </c>
    </row>
    <row r="201" customFormat="false" ht="12" hidden="false" customHeight="true" outlineLevel="0" collapsed="false">
      <c r="A201" s="48" t="s">
        <v>57</v>
      </c>
      <c r="B201" s="8" t="n">
        <v>359</v>
      </c>
      <c r="C201" s="8" t="n">
        <v>18</v>
      </c>
      <c r="D201" s="8" t="n">
        <v>250</v>
      </c>
      <c r="E201" s="8" t="n">
        <v>60</v>
      </c>
      <c r="F201" s="8" t="n">
        <v>5</v>
      </c>
      <c r="G201" s="8" t="n">
        <v>26</v>
      </c>
      <c r="H201" s="8" t="n">
        <v>0</v>
      </c>
    </row>
    <row r="202" customFormat="false" ht="12" hidden="false" customHeight="true" outlineLevel="0" collapsed="false">
      <c r="A202" s="48" t="s">
        <v>58</v>
      </c>
      <c r="B202" s="8" t="n">
        <v>301</v>
      </c>
      <c r="C202" s="8" t="n">
        <v>9</v>
      </c>
      <c r="D202" s="8" t="n">
        <v>205</v>
      </c>
      <c r="E202" s="8" t="n">
        <v>76</v>
      </c>
      <c r="F202" s="8" t="n">
        <v>1</v>
      </c>
      <c r="G202" s="8" t="n">
        <v>10</v>
      </c>
      <c r="H202" s="8" t="n">
        <v>0</v>
      </c>
    </row>
    <row r="203" customFormat="false" ht="12" hidden="false" customHeight="true" outlineLevel="0" collapsed="false">
      <c r="A203" s="48" t="s">
        <v>59</v>
      </c>
      <c r="B203" s="8" t="n">
        <v>208</v>
      </c>
      <c r="C203" s="8" t="n">
        <v>5</v>
      </c>
      <c r="D203" s="8" t="n">
        <v>123</v>
      </c>
      <c r="E203" s="8" t="n">
        <v>64</v>
      </c>
      <c r="F203" s="8" t="n">
        <v>1</v>
      </c>
      <c r="G203" s="8" t="n">
        <v>15</v>
      </c>
      <c r="H203" s="8" t="n">
        <v>0</v>
      </c>
    </row>
    <row r="204" customFormat="false" ht="12" hidden="false" customHeight="true" outlineLevel="0" collapsed="false">
      <c r="A204" s="48" t="s">
        <v>60</v>
      </c>
      <c r="B204" s="8" t="n">
        <v>120</v>
      </c>
      <c r="C204" s="8" t="n">
        <v>2</v>
      </c>
      <c r="D204" s="8" t="n">
        <v>66</v>
      </c>
      <c r="E204" s="8" t="n">
        <v>49</v>
      </c>
      <c r="F204" s="8" t="n">
        <v>0</v>
      </c>
      <c r="G204" s="8" t="n">
        <v>3</v>
      </c>
      <c r="H204" s="8" t="n">
        <v>0</v>
      </c>
    </row>
    <row r="205" customFormat="false" ht="12" hidden="false" customHeight="true" outlineLevel="0" collapsed="false">
      <c r="A205" s="48" t="s">
        <v>61</v>
      </c>
      <c r="B205" s="8" t="n">
        <v>95</v>
      </c>
      <c r="C205" s="8" t="n">
        <v>1</v>
      </c>
      <c r="D205" s="8" t="n">
        <v>32</v>
      </c>
      <c r="E205" s="8" t="n">
        <v>59</v>
      </c>
      <c r="F205" s="8" t="n">
        <v>0</v>
      </c>
      <c r="G205" s="8" t="n">
        <v>3</v>
      </c>
      <c r="H205" s="8" t="n">
        <v>0</v>
      </c>
    </row>
    <row r="206" s="47" customFormat="true" ht="27" hidden="false" customHeight="true" outlineLevel="0" collapsed="false">
      <c r="A206" s="46" t="s">
        <v>31</v>
      </c>
      <c r="B206" s="8" t="n">
        <v>5436</v>
      </c>
      <c r="C206" s="8" t="n">
        <v>2417</v>
      </c>
      <c r="D206" s="8" t="n">
        <v>2186</v>
      </c>
      <c r="E206" s="8" t="n">
        <v>92</v>
      </c>
      <c r="F206" s="8" t="n">
        <v>24</v>
      </c>
      <c r="G206" s="8" t="n">
        <v>717</v>
      </c>
      <c r="H206" s="8" t="n">
        <v>0</v>
      </c>
    </row>
    <row r="207" s="47" customFormat="true" ht="27" hidden="false" customHeight="true" outlineLevel="0" collapsed="false">
      <c r="A207" s="46" t="s">
        <v>80</v>
      </c>
      <c r="B207" s="8" t="n">
        <v>1546</v>
      </c>
      <c r="C207" s="8" t="n">
        <v>1530</v>
      </c>
      <c r="D207" s="8" t="n">
        <v>3</v>
      </c>
      <c r="E207" s="8" t="n">
        <v>1</v>
      </c>
      <c r="F207" s="8" t="n">
        <v>0</v>
      </c>
      <c r="G207" s="8" t="n">
        <v>12</v>
      </c>
      <c r="H207" s="8" t="n">
        <v>0</v>
      </c>
    </row>
    <row r="208" customFormat="false" ht="12" hidden="false" customHeight="true" outlineLevel="0" collapsed="false">
      <c r="A208" s="48" t="s">
        <v>49</v>
      </c>
      <c r="B208" s="8" t="n">
        <v>620</v>
      </c>
      <c r="C208" s="8" t="n">
        <v>416</v>
      </c>
      <c r="D208" s="8" t="n">
        <v>63</v>
      </c>
      <c r="E208" s="8" t="n">
        <v>0</v>
      </c>
      <c r="F208" s="8" t="n">
        <v>0</v>
      </c>
      <c r="G208" s="8" t="n">
        <v>141</v>
      </c>
      <c r="H208" s="8" t="n">
        <v>0</v>
      </c>
    </row>
    <row r="209" customFormat="false" ht="12" hidden="false" customHeight="true" outlineLevel="0" collapsed="false">
      <c r="A209" s="48" t="s">
        <v>50</v>
      </c>
      <c r="B209" s="8" t="n">
        <v>502</v>
      </c>
      <c r="C209" s="8" t="n">
        <v>196</v>
      </c>
      <c r="D209" s="8" t="n">
        <v>155</v>
      </c>
      <c r="E209" s="8" t="n">
        <v>1</v>
      </c>
      <c r="F209" s="8" t="n">
        <v>0</v>
      </c>
      <c r="G209" s="8" t="n">
        <v>150</v>
      </c>
      <c r="H209" s="8" t="n">
        <v>0</v>
      </c>
    </row>
    <row r="210" customFormat="false" ht="12" hidden="false" customHeight="true" outlineLevel="0" collapsed="false">
      <c r="A210" s="48" t="s">
        <v>51</v>
      </c>
      <c r="B210" s="8" t="n">
        <v>457</v>
      </c>
      <c r="C210" s="8" t="n">
        <v>92</v>
      </c>
      <c r="D210" s="8" t="n">
        <v>237</v>
      </c>
      <c r="E210" s="8" t="n">
        <v>3</v>
      </c>
      <c r="F210" s="8" t="n">
        <v>2</v>
      </c>
      <c r="G210" s="8" t="n">
        <v>123</v>
      </c>
      <c r="H210" s="8" t="n">
        <v>0</v>
      </c>
    </row>
    <row r="211" customFormat="false" ht="12" hidden="false" customHeight="true" outlineLevel="0" collapsed="false">
      <c r="A211" s="48" t="s">
        <v>52</v>
      </c>
      <c r="B211" s="8" t="n">
        <v>482</v>
      </c>
      <c r="C211" s="8" t="n">
        <v>70</v>
      </c>
      <c r="D211" s="8" t="n">
        <v>307</v>
      </c>
      <c r="E211" s="8" t="n">
        <v>5</v>
      </c>
      <c r="F211" s="8" t="n">
        <v>4</v>
      </c>
      <c r="G211" s="8" t="n">
        <v>96</v>
      </c>
      <c r="H211" s="8" t="n">
        <v>0</v>
      </c>
    </row>
    <row r="212" customFormat="false" ht="12" hidden="false" customHeight="true" outlineLevel="0" collapsed="false">
      <c r="A212" s="48" t="s">
        <v>53</v>
      </c>
      <c r="B212" s="8" t="n">
        <v>355</v>
      </c>
      <c r="C212" s="8" t="n">
        <v>33</v>
      </c>
      <c r="D212" s="8" t="n">
        <v>264</v>
      </c>
      <c r="E212" s="8" t="n">
        <v>5</v>
      </c>
      <c r="F212" s="8" t="n">
        <v>5</v>
      </c>
      <c r="G212" s="8" t="n">
        <v>48</v>
      </c>
      <c r="H212" s="8" t="n">
        <v>0</v>
      </c>
    </row>
    <row r="213" customFormat="false" ht="12" hidden="false" customHeight="true" outlineLevel="0" collapsed="false">
      <c r="A213" s="48" t="s">
        <v>54</v>
      </c>
      <c r="B213" s="8" t="n">
        <v>382</v>
      </c>
      <c r="C213" s="8" t="n">
        <v>24</v>
      </c>
      <c r="D213" s="8" t="n">
        <v>306</v>
      </c>
      <c r="E213" s="8" t="n">
        <v>4</v>
      </c>
      <c r="F213" s="8" t="n">
        <v>1</v>
      </c>
      <c r="G213" s="8" t="n">
        <v>47</v>
      </c>
      <c r="H213" s="8" t="n">
        <v>0</v>
      </c>
    </row>
    <row r="214" customFormat="false" ht="12" hidden="false" customHeight="true" outlineLevel="0" collapsed="false">
      <c r="A214" s="48" t="s">
        <v>55</v>
      </c>
      <c r="B214" s="8" t="n">
        <v>327</v>
      </c>
      <c r="C214" s="8" t="n">
        <v>27</v>
      </c>
      <c r="D214" s="8" t="n">
        <v>246</v>
      </c>
      <c r="E214" s="8" t="n">
        <v>9</v>
      </c>
      <c r="F214" s="8" t="n">
        <v>4</v>
      </c>
      <c r="G214" s="8" t="n">
        <v>41</v>
      </c>
      <c r="H214" s="8" t="n">
        <v>0</v>
      </c>
    </row>
    <row r="215" customFormat="false" ht="12" hidden="false" customHeight="true" outlineLevel="0" collapsed="false">
      <c r="A215" s="48" t="s">
        <v>56</v>
      </c>
      <c r="B215" s="8" t="n">
        <v>269</v>
      </c>
      <c r="C215" s="8" t="n">
        <v>11</v>
      </c>
      <c r="D215" s="8" t="n">
        <v>224</v>
      </c>
      <c r="E215" s="8" t="n">
        <v>10</v>
      </c>
      <c r="F215" s="8" t="n">
        <v>4</v>
      </c>
      <c r="G215" s="8" t="n">
        <v>20</v>
      </c>
      <c r="H215" s="8" t="n">
        <v>0</v>
      </c>
    </row>
    <row r="216" customFormat="false" ht="12" hidden="false" customHeight="true" outlineLevel="0" collapsed="false">
      <c r="A216" s="48" t="s">
        <v>57</v>
      </c>
      <c r="B216" s="8" t="n">
        <v>177</v>
      </c>
      <c r="C216" s="8" t="n">
        <v>9</v>
      </c>
      <c r="D216" s="8" t="n">
        <v>138</v>
      </c>
      <c r="E216" s="8" t="n">
        <v>10</v>
      </c>
      <c r="F216" s="8" t="n">
        <v>2</v>
      </c>
      <c r="G216" s="8" t="n">
        <v>18</v>
      </c>
      <c r="H216" s="8" t="n">
        <v>0</v>
      </c>
    </row>
    <row r="217" customFormat="false" ht="12" hidden="false" customHeight="true" outlineLevel="0" collapsed="false">
      <c r="A217" s="48" t="s">
        <v>58</v>
      </c>
      <c r="B217" s="8" t="n">
        <v>136</v>
      </c>
      <c r="C217" s="8" t="n">
        <v>6</v>
      </c>
      <c r="D217" s="8" t="n">
        <v>106</v>
      </c>
      <c r="E217" s="8" t="n">
        <v>17</v>
      </c>
      <c r="F217" s="8" t="n">
        <v>1</v>
      </c>
      <c r="G217" s="8" t="n">
        <v>6</v>
      </c>
      <c r="H217" s="8" t="n">
        <v>0</v>
      </c>
    </row>
    <row r="218" customFormat="false" ht="12" hidden="false" customHeight="true" outlineLevel="0" collapsed="false">
      <c r="A218" s="48" t="s">
        <v>59</v>
      </c>
      <c r="B218" s="8" t="n">
        <v>101</v>
      </c>
      <c r="C218" s="8" t="n">
        <v>2</v>
      </c>
      <c r="D218" s="8" t="n">
        <v>78</v>
      </c>
      <c r="E218" s="8" t="n">
        <v>9</v>
      </c>
      <c r="F218" s="8" t="n">
        <v>1</v>
      </c>
      <c r="G218" s="8" t="n">
        <v>11</v>
      </c>
      <c r="H218" s="8" t="n">
        <v>0</v>
      </c>
    </row>
    <row r="219" customFormat="false" ht="12" hidden="false" customHeight="true" outlineLevel="0" collapsed="false">
      <c r="A219" s="48" t="s">
        <v>60</v>
      </c>
      <c r="B219" s="8" t="n">
        <v>48</v>
      </c>
      <c r="C219" s="8" t="n">
        <v>1</v>
      </c>
      <c r="D219" s="8" t="n">
        <v>39</v>
      </c>
      <c r="E219" s="8" t="n">
        <v>6</v>
      </c>
      <c r="F219" s="8" t="n">
        <v>0</v>
      </c>
      <c r="G219" s="8" t="n">
        <v>2</v>
      </c>
      <c r="H219" s="8" t="n">
        <v>0</v>
      </c>
    </row>
    <row r="220" customFormat="false" ht="12" hidden="false" customHeight="true" outlineLevel="0" collapsed="false">
      <c r="A220" s="48" t="s">
        <v>61</v>
      </c>
      <c r="B220" s="8" t="n">
        <v>34</v>
      </c>
      <c r="C220" s="8" t="n">
        <v>0</v>
      </c>
      <c r="D220" s="8" t="n">
        <v>20</v>
      </c>
      <c r="E220" s="8" t="n">
        <v>12</v>
      </c>
      <c r="F220" s="8" t="n">
        <v>0</v>
      </c>
      <c r="G220" s="8" t="n">
        <v>2</v>
      </c>
      <c r="H220" s="8" t="n">
        <v>0</v>
      </c>
    </row>
    <row r="221" s="47" customFormat="true" ht="27" hidden="false" customHeight="true" outlineLevel="0" collapsed="false">
      <c r="A221" s="46" t="s">
        <v>32</v>
      </c>
      <c r="B221" s="8" t="n">
        <v>5177</v>
      </c>
      <c r="C221" s="8" t="n">
        <v>1810</v>
      </c>
      <c r="D221" s="8" t="n">
        <v>2235</v>
      </c>
      <c r="E221" s="8" t="n">
        <v>355</v>
      </c>
      <c r="F221" s="8" t="n">
        <v>39</v>
      </c>
      <c r="G221" s="8" t="n">
        <v>737</v>
      </c>
      <c r="H221" s="8" t="n">
        <v>1</v>
      </c>
    </row>
    <row r="222" s="47" customFormat="true" ht="27" hidden="false" customHeight="true" outlineLevel="0" collapsed="false">
      <c r="A222" s="46" t="s">
        <v>80</v>
      </c>
      <c r="B222" s="8" t="n">
        <v>1472</v>
      </c>
      <c r="C222" s="8" t="n">
        <v>1376</v>
      </c>
      <c r="D222" s="8" t="n">
        <v>8</v>
      </c>
      <c r="E222" s="8" t="n">
        <v>0</v>
      </c>
      <c r="F222" s="8" t="n">
        <v>0</v>
      </c>
      <c r="G222" s="8" t="n">
        <v>88</v>
      </c>
      <c r="H222" s="8" t="n">
        <v>0</v>
      </c>
    </row>
    <row r="223" customFormat="false" ht="12" hidden="false" customHeight="true" outlineLevel="0" collapsed="false">
      <c r="A223" s="48" t="s">
        <v>49</v>
      </c>
      <c r="B223" s="8" t="n">
        <v>525</v>
      </c>
      <c r="C223" s="8" t="n">
        <v>217</v>
      </c>
      <c r="D223" s="8" t="n">
        <v>130</v>
      </c>
      <c r="E223" s="8" t="n">
        <v>0</v>
      </c>
      <c r="F223" s="8" t="n">
        <v>1</v>
      </c>
      <c r="G223" s="8" t="n">
        <v>177</v>
      </c>
      <c r="H223" s="8" t="n">
        <v>0</v>
      </c>
    </row>
    <row r="224" customFormat="false" ht="12" hidden="false" customHeight="true" outlineLevel="0" collapsed="false">
      <c r="A224" s="48" t="s">
        <v>50</v>
      </c>
      <c r="B224" s="8" t="n">
        <v>475</v>
      </c>
      <c r="C224" s="8" t="n">
        <v>89</v>
      </c>
      <c r="D224" s="8" t="n">
        <v>239</v>
      </c>
      <c r="E224" s="8" t="n">
        <v>2</v>
      </c>
      <c r="F224" s="8" t="n">
        <v>3</v>
      </c>
      <c r="G224" s="8" t="n">
        <v>142</v>
      </c>
      <c r="H224" s="8" t="n">
        <v>0</v>
      </c>
    </row>
    <row r="225" customFormat="false" ht="12" hidden="false" customHeight="true" outlineLevel="0" collapsed="false">
      <c r="A225" s="48" t="s">
        <v>51</v>
      </c>
      <c r="B225" s="8" t="n">
        <v>437</v>
      </c>
      <c r="C225" s="8" t="n">
        <v>46</v>
      </c>
      <c r="D225" s="8" t="n">
        <v>285</v>
      </c>
      <c r="E225" s="8" t="n">
        <v>3</v>
      </c>
      <c r="F225" s="8" t="n">
        <v>4</v>
      </c>
      <c r="G225" s="8" t="n">
        <v>99</v>
      </c>
      <c r="H225" s="8" t="n">
        <v>0</v>
      </c>
    </row>
    <row r="226" customFormat="false" ht="12" hidden="false" customHeight="true" outlineLevel="0" collapsed="false">
      <c r="A226" s="48" t="s">
        <v>52</v>
      </c>
      <c r="B226" s="8" t="n">
        <v>413</v>
      </c>
      <c r="C226" s="8" t="n">
        <v>26</v>
      </c>
      <c r="D226" s="8" t="n">
        <v>304</v>
      </c>
      <c r="E226" s="8" t="n">
        <v>1</v>
      </c>
      <c r="F226" s="8" t="n">
        <v>5</v>
      </c>
      <c r="G226" s="8" t="n">
        <v>77</v>
      </c>
      <c r="H226" s="8" t="n">
        <v>0</v>
      </c>
    </row>
    <row r="227" customFormat="false" ht="12" hidden="false" customHeight="true" outlineLevel="0" collapsed="false">
      <c r="A227" s="48" t="s">
        <v>53</v>
      </c>
      <c r="B227" s="8" t="n">
        <v>347</v>
      </c>
      <c r="C227" s="8" t="n">
        <v>8</v>
      </c>
      <c r="D227" s="8" t="n">
        <v>279</v>
      </c>
      <c r="E227" s="8" t="n">
        <v>8</v>
      </c>
      <c r="F227" s="8" t="n">
        <v>5</v>
      </c>
      <c r="G227" s="8" t="n">
        <v>47</v>
      </c>
      <c r="H227" s="8" t="n">
        <v>0</v>
      </c>
    </row>
    <row r="228" customFormat="false" ht="12" hidden="false" customHeight="true" outlineLevel="0" collapsed="false">
      <c r="A228" s="48" t="s">
        <v>54</v>
      </c>
      <c r="B228" s="8" t="n">
        <v>371</v>
      </c>
      <c r="C228" s="8" t="n">
        <v>11</v>
      </c>
      <c r="D228" s="8" t="n">
        <v>292</v>
      </c>
      <c r="E228" s="8" t="n">
        <v>18</v>
      </c>
      <c r="F228" s="8" t="n">
        <v>7</v>
      </c>
      <c r="G228" s="8" t="n">
        <v>43</v>
      </c>
      <c r="H228" s="8" t="n">
        <v>0</v>
      </c>
    </row>
    <row r="229" customFormat="false" ht="12" hidden="false" customHeight="true" outlineLevel="0" collapsed="false">
      <c r="A229" s="48" t="s">
        <v>55</v>
      </c>
      <c r="B229" s="8" t="n">
        <v>328</v>
      </c>
      <c r="C229" s="8" t="n">
        <v>10</v>
      </c>
      <c r="D229" s="8" t="n">
        <v>249</v>
      </c>
      <c r="E229" s="8" t="n">
        <v>32</v>
      </c>
      <c r="F229" s="8" t="n">
        <v>4</v>
      </c>
      <c r="G229" s="8" t="n">
        <v>32</v>
      </c>
      <c r="H229" s="8" t="n">
        <v>1</v>
      </c>
    </row>
    <row r="230" customFormat="false" ht="12" hidden="false" customHeight="true" outlineLevel="0" collapsed="false">
      <c r="A230" s="48" t="s">
        <v>56</v>
      </c>
      <c r="B230" s="8" t="n">
        <v>222</v>
      </c>
      <c r="C230" s="8" t="n">
        <v>10</v>
      </c>
      <c r="D230" s="8" t="n">
        <v>154</v>
      </c>
      <c r="E230" s="8" t="n">
        <v>37</v>
      </c>
      <c r="F230" s="8" t="n">
        <v>7</v>
      </c>
      <c r="G230" s="8" t="n">
        <v>14</v>
      </c>
      <c r="H230" s="8" t="n">
        <v>0</v>
      </c>
    </row>
    <row r="231" customFormat="false" ht="12" hidden="false" customHeight="true" outlineLevel="0" collapsed="false">
      <c r="A231" s="48" t="s">
        <v>57</v>
      </c>
      <c r="B231" s="8" t="n">
        <v>182</v>
      </c>
      <c r="C231" s="8" t="n">
        <v>9</v>
      </c>
      <c r="D231" s="8" t="n">
        <v>112</v>
      </c>
      <c r="E231" s="8" t="n">
        <v>50</v>
      </c>
      <c r="F231" s="8" t="n">
        <v>3</v>
      </c>
      <c r="G231" s="8" t="n">
        <v>8</v>
      </c>
      <c r="H231" s="8" t="n">
        <v>0</v>
      </c>
    </row>
    <row r="232" customFormat="false" ht="12" hidden="false" customHeight="true" outlineLevel="0" collapsed="false">
      <c r="A232" s="48" t="s">
        <v>58</v>
      </c>
      <c r="B232" s="8" t="n">
        <v>165</v>
      </c>
      <c r="C232" s="8" t="n">
        <v>3</v>
      </c>
      <c r="D232" s="8" t="n">
        <v>99</v>
      </c>
      <c r="E232" s="8" t="n">
        <v>59</v>
      </c>
      <c r="F232" s="8" t="n">
        <v>0</v>
      </c>
      <c r="G232" s="8" t="n">
        <v>4</v>
      </c>
      <c r="H232" s="8" t="n">
        <v>0</v>
      </c>
    </row>
    <row r="233" customFormat="false" ht="12" hidden="false" customHeight="true" outlineLevel="0" collapsed="false">
      <c r="A233" s="48" t="s">
        <v>59</v>
      </c>
      <c r="B233" s="8" t="n">
        <v>107</v>
      </c>
      <c r="C233" s="8" t="n">
        <v>3</v>
      </c>
      <c r="D233" s="8" t="n">
        <v>45</v>
      </c>
      <c r="E233" s="8" t="n">
        <v>55</v>
      </c>
      <c r="F233" s="8" t="n">
        <v>0</v>
      </c>
      <c r="G233" s="8" t="n">
        <v>4</v>
      </c>
      <c r="H233" s="8" t="n">
        <v>0</v>
      </c>
    </row>
    <row r="234" customFormat="false" ht="12" hidden="false" customHeight="true" outlineLevel="0" collapsed="false">
      <c r="A234" s="48" t="s">
        <v>60</v>
      </c>
      <c r="B234" s="8" t="n">
        <v>72</v>
      </c>
      <c r="C234" s="8" t="n">
        <v>1</v>
      </c>
      <c r="D234" s="8" t="n">
        <v>27</v>
      </c>
      <c r="E234" s="8" t="n">
        <v>43</v>
      </c>
      <c r="F234" s="8" t="n">
        <v>0</v>
      </c>
      <c r="G234" s="8" t="n">
        <v>1</v>
      </c>
      <c r="H234" s="8" t="n">
        <v>0</v>
      </c>
    </row>
    <row r="235" customFormat="false" ht="12" hidden="false" customHeight="true" outlineLevel="0" collapsed="false">
      <c r="A235" s="48" t="s">
        <v>61</v>
      </c>
      <c r="B235" s="8" t="n">
        <v>61</v>
      </c>
      <c r="C235" s="8" t="n">
        <v>1</v>
      </c>
      <c r="D235" s="8" t="n">
        <v>12</v>
      </c>
      <c r="E235" s="8" t="n">
        <v>47</v>
      </c>
      <c r="F235" s="8" t="n">
        <v>0</v>
      </c>
      <c r="G235" s="8" t="n">
        <v>1</v>
      </c>
      <c r="H235" s="8" t="n">
        <v>0</v>
      </c>
    </row>
    <row r="236" customFormat="false" ht="27" hidden="false" customHeight="true" outlineLevel="0" collapsed="false">
      <c r="A236" s="45" t="s">
        <v>19</v>
      </c>
    </row>
    <row r="237" s="47" customFormat="true" ht="27" hidden="false" customHeight="true" outlineLevel="0" collapsed="false">
      <c r="A237" s="46" t="s">
        <v>30</v>
      </c>
      <c r="B237" s="8" t="n">
        <v>44344</v>
      </c>
      <c r="C237" s="8" t="n">
        <v>18306</v>
      </c>
      <c r="D237" s="8" t="n">
        <v>14895</v>
      </c>
      <c r="E237" s="8" t="n">
        <v>1903</v>
      </c>
      <c r="F237" s="8" t="n">
        <v>630</v>
      </c>
      <c r="G237" s="8" t="n">
        <v>8610</v>
      </c>
      <c r="H237" s="8" t="n">
        <v>0</v>
      </c>
    </row>
    <row r="238" s="47" customFormat="true" ht="27" hidden="false" customHeight="true" outlineLevel="0" collapsed="false">
      <c r="A238" s="46" t="s">
        <v>80</v>
      </c>
      <c r="B238" s="8" t="n">
        <v>12983</v>
      </c>
      <c r="C238" s="8" t="n">
        <v>12356</v>
      </c>
      <c r="D238" s="8" t="n">
        <v>35</v>
      </c>
      <c r="E238" s="8" t="n">
        <v>1</v>
      </c>
      <c r="F238" s="8" t="n">
        <v>14</v>
      </c>
      <c r="G238" s="8" t="n">
        <v>577</v>
      </c>
      <c r="H238" s="8" t="n">
        <v>0</v>
      </c>
    </row>
    <row r="239" customFormat="false" ht="12" hidden="false" customHeight="true" outlineLevel="0" collapsed="false">
      <c r="A239" s="48" t="s">
        <v>49</v>
      </c>
      <c r="B239" s="8" t="n">
        <v>5216</v>
      </c>
      <c r="C239" s="8" t="n">
        <v>2761</v>
      </c>
      <c r="D239" s="8" t="n">
        <v>563</v>
      </c>
      <c r="E239" s="8" t="n">
        <v>3</v>
      </c>
      <c r="F239" s="8" t="n">
        <v>48</v>
      </c>
      <c r="G239" s="8" t="n">
        <v>1841</v>
      </c>
      <c r="H239" s="8" t="n">
        <v>0</v>
      </c>
    </row>
    <row r="240" customFormat="false" ht="12" hidden="false" customHeight="true" outlineLevel="0" collapsed="false">
      <c r="A240" s="48" t="s">
        <v>50</v>
      </c>
      <c r="B240" s="8" t="n">
        <v>4388</v>
      </c>
      <c r="C240" s="8" t="n">
        <v>1232</v>
      </c>
      <c r="D240" s="8" t="n">
        <v>1235</v>
      </c>
      <c r="E240" s="8" t="n">
        <v>7</v>
      </c>
      <c r="F240" s="8" t="n">
        <v>61</v>
      </c>
      <c r="G240" s="8" t="n">
        <v>1853</v>
      </c>
      <c r="H240" s="8" t="n">
        <v>0</v>
      </c>
    </row>
    <row r="241" customFormat="false" ht="12" hidden="false" customHeight="true" outlineLevel="0" collapsed="false">
      <c r="A241" s="48" t="s">
        <v>51</v>
      </c>
      <c r="B241" s="8" t="n">
        <v>3770</v>
      </c>
      <c r="C241" s="8" t="n">
        <v>626</v>
      </c>
      <c r="D241" s="8" t="n">
        <v>1697</v>
      </c>
      <c r="E241" s="8" t="n">
        <v>35</v>
      </c>
      <c r="F241" s="8" t="n">
        <v>69</v>
      </c>
      <c r="G241" s="8" t="n">
        <v>1343</v>
      </c>
      <c r="H241" s="8" t="n">
        <v>0</v>
      </c>
    </row>
    <row r="242" customFormat="false" ht="12" hidden="false" customHeight="true" outlineLevel="0" collapsed="false">
      <c r="A242" s="48" t="s">
        <v>52</v>
      </c>
      <c r="B242" s="8" t="n">
        <v>3327</v>
      </c>
      <c r="C242" s="8" t="n">
        <v>335</v>
      </c>
      <c r="D242" s="8" t="n">
        <v>1950</v>
      </c>
      <c r="E242" s="8" t="n">
        <v>35</v>
      </c>
      <c r="F242" s="8" t="n">
        <v>65</v>
      </c>
      <c r="G242" s="8" t="n">
        <v>942</v>
      </c>
      <c r="H242" s="8" t="n">
        <v>0</v>
      </c>
    </row>
    <row r="243" customFormat="false" ht="12" hidden="false" customHeight="true" outlineLevel="0" collapsed="false">
      <c r="A243" s="48" t="s">
        <v>53</v>
      </c>
      <c r="B243" s="8" t="n">
        <v>2936</v>
      </c>
      <c r="C243" s="8" t="n">
        <v>260</v>
      </c>
      <c r="D243" s="8" t="n">
        <v>1869</v>
      </c>
      <c r="E243" s="8" t="n">
        <v>54</v>
      </c>
      <c r="F243" s="8" t="n">
        <v>72</v>
      </c>
      <c r="G243" s="8" t="n">
        <v>681</v>
      </c>
      <c r="H243" s="8" t="n">
        <v>0</v>
      </c>
    </row>
    <row r="244" customFormat="false" ht="12" hidden="false" customHeight="true" outlineLevel="0" collapsed="false">
      <c r="A244" s="48" t="s">
        <v>54</v>
      </c>
      <c r="B244" s="8" t="n">
        <v>3019</v>
      </c>
      <c r="C244" s="8" t="n">
        <v>230</v>
      </c>
      <c r="D244" s="8" t="n">
        <v>2109</v>
      </c>
      <c r="E244" s="8" t="n">
        <v>112</v>
      </c>
      <c r="F244" s="8" t="n">
        <v>72</v>
      </c>
      <c r="G244" s="8" t="n">
        <v>496</v>
      </c>
      <c r="H244" s="8" t="n">
        <v>0</v>
      </c>
    </row>
    <row r="245" customFormat="false" ht="12" hidden="false" customHeight="true" outlineLevel="0" collapsed="false">
      <c r="A245" s="48" t="s">
        <v>55</v>
      </c>
      <c r="B245" s="8" t="n">
        <v>2528</v>
      </c>
      <c r="C245" s="8" t="n">
        <v>166</v>
      </c>
      <c r="D245" s="8" t="n">
        <v>1782</v>
      </c>
      <c r="E245" s="8" t="n">
        <v>157</v>
      </c>
      <c r="F245" s="8" t="n">
        <v>75</v>
      </c>
      <c r="G245" s="8" t="n">
        <v>348</v>
      </c>
      <c r="H245" s="8" t="n">
        <v>0</v>
      </c>
    </row>
    <row r="246" customFormat="false" ht="12" hidden="false" customHeight="true" outlineLevel="0" collapsed="false">
      <c r="A246" s="48" t="s">
        <v>56</v>
      </c>
      <c r="B246" s="8" t="n">
        <v>2065</v>
      </c>
      <c r="C246" s="8" t="n">
        <v>130</v>
      </c>
      <c r="D246" s="8" t="n">
        <v>1430</v>
      </c>
      <c r="E246" s="8" t="n">
        <v>207</v>
      </c>
      <c r="F246" s="8" t="n">
        <v>70</v>
      </c>
      <c r="G246" s="8" t="n">
        <v>228</v>
      </c>
      <c r="H246" s="8" t="n">
        <v>0</v>
      </c>
    </row>
    <row r="247" customFormat="false" ht="12" hidden="false" customHeight="true" outlineLevel="0" collapsed="false">
      <c r="A247" s="48" t="s">
        <v>57</v>
      </c>
      <c r="B247" s="8" t="n">
        <v>1470</v>
      </c>
      <c r="C247" s="8" t="n">
        <v>72</v>
      </c>
      <c r="D247" s="8" t="n">
        <v>944</v>
      </c>
      <c r="E247" s="8" t="n">
        <v>279</v>
      </c>
      <c r="F247" s="8" t="n">
        <v>31</v>
      </c>
      <c r="G247" s="8" t="n">
        <v>144</v>
      </c>
      <c r="H247" s="8" t="n">
        <v>0</v>
      </c>
    </row>
    <row r="248" customFormat="false" ht="12" hidden="false" customHeight="true" outlineLevel="0" collapsed="false">
      <c r="A248" s="48" t="s">
        <v>58</v>
      </c>
      <c r="B248" s="8" t="n">
        <v>1053</v>
      </c>
      <c r="C248" s="8" t="n">
        <v>64</v>
      </c>
      <c r="D248" s="8" t="n">
        <v>579</v>
      </c>
      <c r="E248" s="8" t="n">
        <v>285</v>
      </c>
      <c r="F248" s="8" t="n">
        <v>34</v>
      </c>
      <c r="G248" s="8" t="n">
        <v>91</v>
      </c>
      <c r="H248" s="8" t="n">
        <v>0</v>
      </c>
    </row>
    <row r="249" customFormat="false" ht="12" hidden="false" customHeight="true" outlineLevel="0" collapsed="false">
      <c r="A249" s="48" t="s">
        <v>59</v>
      </c>
      <c r="B249" s="8" t="n">
        <v>721</v>
      </c>
      <c r="C249" s="8" t="n">
        <v>33</v>
      </c>
      <c r="D249" s="8" t="n">
        <v>379</v>
      </c>
      <c r="E249" s="8" t="n">
        <v>266</v>
      </c>
      <c r="F249" s="8" t="n">
        <v>7</v>
      </c>
      <c r="G249" s="8" t="n">
        <v>36</v>
      </c>
      <c r="H249" s="8" t="n">
        <v>0</v>
      </c>
    </row>
    <row r="250" customFormat="false" ht="12" hidden="false" customHeight="true" outlineLevel="0" collapsed="false">
      <c r="A250" s="48" t="s">
        <v>60</v>
      </c>
      <c r="B250" s="8" t="n">
        <v>470</v>
      </c>
      <c r="C250" s="8" t="n">
        <v>24</v>
      </c>
      <c r="D250" s="8" t="n">
        <v>196</v>
      </c>
      <c r="E250" s="8" t="n">
        <v>220</v>
      </c>
      <c r="F250" s="8" t="n">
        <v>8</v>
      </c>
      <c r="G250" s="8" t="n">
        <v>22</v>
      </c>
      <c r="H250" s="8" t="n">
        <v>0</v>
      </c>
    </row>
    <row r="251" customFormat="false" ht="12" hidden="false" customHeight="true" outlineLevel="0" collapsed="false">
      <c r="A251" s="48" t="s">
        <v>61</v>
      </c>
      <c r="B251" s="8" t="n">
        <v>398</v>
      </c>
      <c r="C251" s="8" t="n">
        <v>17</v>
      </c>
      <c r="D251" s="8" t="n">
        <v>127</v>
      </c>
      <c r="E251" s="8" t="n">
        <v>242</v>
      </c>
      <c r="F251" s="8" t="n">
        <v>4</v>
      </c>
      <c r="G251" s="8" t="n">
        <v>8</v>
      </c>
      <c r="H251" s="8" t="n">
        <v>0</v>
      </c>
    </row>
    <row r="252" s="47" customFormat="true" ht="27" hidden="false" customHeight="true" outlineLevel="0" collapsed="false">
      <c r="A252" s="46" t="s">
        <v>31</v>
      </c>
      <c r="B252" s="8" t="n">
        <v>22902</v>
      </c>
      <c r="C252" s="8" t="n">
        <v>10552</v>
      </c>
      <c r="D252" s="8" t="n">
        <v>7432</v>
      </c>
      <c r="E252" s="8" t="n">
        <v>399</v>
      </c>
      <c r="F252" s="8" t="n">
        <v>248</v>
      </c>
      <c r="G252" s="8" t="n">
        <v>4271</v>
      </c>
      <c r="H252" s="8" t="n">
        <v>0</v>
      </c>
    </row>
    <row r="253" s="47" customFormat="true" ht="27" hidden="false" customHeight="true" outlineLevel="0" collapsed="false">
      <c r="A253" s="46" t="s">
        <v>80</v>
      </c>
      <c r="B253" s="8" t="n">
        <v>6754</v>
      </c>
      <c r="C253" s="8" t="n">
        <v>6634</v>
      </c>
      <c r="D253" s="8" t="n">
        <v>7</v>
      </c>
      <c r="E253" s="8" t="n">
        <v>0</v>
      </c>
      <c r="F253" s="8" t="n">
        <v>0</v>
      </c>
      <c r="G253" s="8" t="n">
        <v>113</v>
      </c>
      <c r="H253" s="8" t="n">
        <v>0</v>
      </c>
    </row>
    <row r="254" customFormat="false" ht="12" hidden="false" customHeight="true" outlineLevel="0" collapsed="false">
      <c r="A254" s="48" t="s">
        <v>49</v>
      </c>
      <c r="B254" s="8" t="n">
        <v>2766</v>
      </c>
      <c r="C254" s="8" t="n">
        <v>1794</v>
      </c>
      <c r="D254" s="8" t="n">
        <v>175</v>
      </c>
      <c r="E254" s="8" t="n">
        <v>0</v>
      </c>
      <c r="F254" s="8" t="n">
        <v>14</v>
      </c>
      <c r="G254" s="8" t="n">
        <v>783</v>
      </c>
      <c r="H254" s="8" t="n">
        <v>0</v>
      </c>
    </row>
    <row r="255" customFormat="false" ht="12" hidden="false" customHeight="true" outlineLevel="0" collapsed="false">
      <c r="A255" s="48" t="s">
        <v>50</v>
      </c>
      <c r="B255" s="8" t="n">
        <v>2336</v>
      </c>
      <c r="C255" s="8" t="n">
        <v>837</v>
      </c>
      <c r="D255" s="8" t="n">
        <v>533</v>
      </c>
      <c r="E255" s="8" t="n">
        <v>2</v>
      </c>
      <c r="F255" s="8" t="n">
        <v>15</v>
      </c>
      <c r="G255" s="8" t="n">
        <v>949</v>
      </c>
      <c r="H255" s="8" t="n">
        <v>0</v>
      </c>
    </row>
    <row r="256" customFormat="false" ht="12" hidden="false" customHeight="true" outlineLevel="0" collapsed="false">
      <c r="A256" s="48" t="s">
        <v>51</v>
      </c>
      <c r="B256" s="8" t="n">
        <v>1971</v>
      </c>
      <c r="C256" s="8" t="n">
        <v>439</v>
      </c>
      <c r="D256" s="8" t="n">
        <v>787</v>
      </c>
      <c r="E256" s="8" t="n">
        <v>12</v>
      </c>
      <c r="F256" s="8" t="n">
        <v>15</v>
      </c>
      <c r="G256" s="8" t="n">
        <v>718</v>
      </c>
      <c r="H256" s="8" t="n">
        <v>0</v>
      </c>
    </row>
    <row r="257" customFormat="false" ht="12" hidden="false" customHeight="true" outlineLevel="0" collapsed="false">
      <c r="A257" s="48" t="s">
        <v>52</v>
      </c>
      <c r="B257" s="8" t="n">
        <v>1713</v>
      </c>
      <c r="C257" s="8" t="n">
        <v>240</v>
      </c>
      <c r="D257" s="8" t="n">
        <v>917</v>
      </c>
      <c r="E257" s="8" t="n">
        <v>9</v>
      </c>
      <c r="F257" s="8" t="n">
        <v>21</v>
      </c>
      <c r="G257" s="8" t="n">
        <v>526</v>
      </c>
      <c r="H257" s="8" t="n">
        <v>0</v>
      </c>
    </row>
    <row r="258" customFormat="false" ht="12" hidden="false" customHeight="true" outlineLevel="0" collapsed="false">
      <c r="A258" s="48" t="s">
        <v>53</v>
      </c>
      <c r="B258" s="8" t="n">
        <v>1551</v>
      </c>
      <c r="C258" s="8" t="n">
        <v>168</v>
      </c>
      <c r="D258" s="8" t="n">
        <v>938</v>
      </c>
      <c r="E258" s="8" t="n">
        <v>20</v>
      </c>
      <c r="F258" s="8" t="n">
        <v>33</v>
      </c>
      <c r="G258" s="8" t="n">
        <v>392</v>
      </c>
      <c r="H258" s="8" t="n">
        <v>0</v>
      </c>
    </row>
    <row r="259" customFormat="false" ht="12" hidden="false" customHeight="true" outlineLevel="0" collapsed="false">
      <c r="A259" s="48" t="s">
        <v>54</v>
      </c>
      <c r="B259" s="8" t="n">
        <v>1561</v>
      </c>
      <c r="C259" s="8" t="n">
        <v>155</v>
      </c>
      <c r="D259" s="8" t="n">
        <v>1058</v>
      </c>
      <c r="E259" s="8" t="n">
        <v>29</v>
      </c>
      <c r="F259" s="8" t="n">
        <v>35</v>
      </c>
      <c r="G259" s="8" t="n">
        <v>284</v>
      </c>
      <c r="H259" s="8" t="n">
        <v>0</v>
      </c>
    </row>
    <row r="260" customFormat="false" ht="12" hidden="false" customHeight="true" outlineLevel="0" collapsed="false">
      <c r="A260" s="48" t="s">
        <v>55</v>
      </c>
      <c r="B260" s="8" t="n">
        <v>1346</v>
      </c>
      <c r="C260" s="8" t="n">
        <v>104</v>
      </c>
      <c r="D260" s="8" t="n">
        <v>957</v>
      </c>
      <c r="E260" s="8" t="n">
        <v>50</v>
      </c>
      <c r="F260" s="8" t="n">
        <v>36</v>
      </c>
      <c r="G260" s="8" t="n">
        <v>199</v>
      </c>
      <c r="H260" s="8" t="n">
        <v>0</v>
      </c>
    </row>
    <row r="261" customFormat="false" ht="12" hidden="false" customHeight="true" outlineLevel="0" collapsed="false">
      <c r="A261" s="48" t="s">
        <v>56</v>
      </c>
      <c r="B261" s="8" t="n">
        <v>1098</v>
      </c>
      <c r="C261" s="8" t="n">
        <v>88</v>
      </c>
      <c r="D261" s="8" t="n">
        <v>794</v>
      </c>
      <c r="E261" s="8" t="n">
        <v>51</v>
      </c>
      <c r="F261" s="8" t="n">
        <v>34</v>
      </c>
      <c r="G261" s="8" t="n">
        <v>131</v>
      </c>
      <c r="H261" s="8" t="n">
        <v>0</v>
      </c>
    </row>
    <row r="262" customFormat="false" ht="12" hidden="false" customHeight="true" outlineLevel="0" collapsed="false">
      <c r="A262" s="48" t="s">
        <v>57</v>
      </c>
      <c r="B262" s="8" t="n">
        <v>731</v>
      </c>
      <c r="C262" s="8" t="n">
        <v>41</v>
      </c>
      <c r="D262" s="8" t="n">
        <v>524</v>
      </c>
      <c r="E262" s="8" t="n">
        <v>73</v>
      </c>
      <c r="F262" s="8" t="n">
        <v>16</v>
      </c>
      <c r="G262" s="8" t="n">
        <v>77</v>
      </c>
      <c r="H262" s="8" t="n">
        <v>0</v>
      </c>
    </row>
    <row r="263" customFormat="false" ht="12" hidden="false" customHeight="true" outlineLevel="0" collapsed="false">
      <c r="A263" s="48" t="s">
        <v>58</v>
      </c>
      <c r="B263" s="8" t="n">
        <v>473</v>
      </c>
      <c r="C263" s="8" t="n">
        <v>28</v>
      </c>
      <c r="D263" s="8" t="n">
        <v>327</v>
      </c>
      <c r="E263" s="8" t="n">
        <v>48</v>
      </c>
      <c r="F263" s="8" t="n">
        <v>19</v>
      </c>
      <c r="G263" s="8" t="n">
        <v>51</v>
      </c>
      <c r="H263" s="8" t="n">
        <v>0</v>
      </c>
    </row>
    <row r="264" customFormat="false" ht="12" hidden="false" customHeight="true" outlineLevel="0" collapsed="false">
      <c r="A264" s="48" t="s">
        <v>59</v>
      </c>
      <c r="B264" s="8" t="n">
        <v>294</v>
      </c>
      <c r="C264" s="8" t="n">
        <v>16</v>
      </c>
      <c r="D264" s="8" t="n">
        <v>218</v>
      </c>
      <c r="E264" s="8" t="n">
        <v>30</v>
      </c>
      <c r="F264" s="8" t="n">
        <v>3</v>
      </c>
      <c r="G264" s="8" t="n">
        <v>27</v>
      </c>
      <c r="H264" s="8" t="n">
        <v>0</v>
      </c>
    </row>
    <row r="265" customFormat="false" ht="12" hidden="false" customHeight="true" outlineLevel="0" collapsed="false">
      <c r="A265" s="48" t="s">
        <v>60</v>
      </c>
      <c r="B265" s="8" t="n">
        <v>174</v>
      </c>
      <c r="C265" s="8" t="n">
        <v>6</v>
      </c>
      <c r="D265" s="8" t="n">
        <v>115</v>
      </c>
      <c r="E265" s="8" t="n">
        <v>34</v>
      </c>
      <c r="F265" s="8" t="n">
        <v>5</v>
      </c>
      <c r="G265" s="8" t="n">
        <v>14</v>
      </c>
      <c r="H265" s="8" t="n">
        <v>0</v>
      </c>
    </row>
    <row r="266" customFormat="false" ht="12" hidden="false" customHeight="true" outlineLevel="0" collapsed="false">
      <c r="A266" s="48" t="s">
        <v>61</v>
      </c>
      <c r="B266" s="8" t="n">
        <v>134</v>
      </c>
      <c r="C266" s="8" t="n">
        <v>2</v>
      </c>
      <c r="D266" s="8" t="n">
        <v>82</v>
      </c>
      <c r="E266" s="8" t="n">
        <v>41</v>
      </c>
      <c r="F266" s="8" t="n">
        <v>2</v>
      </c>
      <c r="G266" s="8" t="n">
        <v>7</v>
      </c>
      <c r="H266" s="8" t="n">
        <v>0</v>
      </c>
    </row>
    <row r="267" s="47" customFormat="true" ht="27" hidden="false" customHeight="true" outlineLevel="0" collapsed="false">
      <c r="A267" s="46" t="s">
        <v>32</v>
      </c>
      <c r="B267" s="8" t="n">
        <v>21442</v>
      </c>
      <c r="C267" s="8" t="n">
        <v>7754</v>
      </c>
      <c r="D267" s="8" t="n">
        <v>7463</v>
      </c>
      <c r="E267" s="8" t="n">
        <v>1504</v>
      </c>
      <c r="F267" s="8" t="n">
        <v>382</v>
      </c>
      <c r="G267" s="8" t="n">
        <v>4339</v>
      </c>
      <c r="H267" s="8" t="n">
        <v>0</v>
      </c>
    </row>
    <row r="268" s="47" customFormat="true" ht="27" hidden="false" customHeight="true" outlineLevel="0" collapsed="false">
      <c r="A268" s="46" t="s">
        <v>80</v>
      </c>
      <c r="B268" s="8" t="n">
        <v>6229</v>
      </c>
      <c r="C268" s="8" t="n">
        <v>5722</v>
      </c>
      <c r="D268" s="8" t="n">
        <v>28</v>
      </c>
      <c r="E268" s="8" t="n">
        <v>1</v>
      </c>
      <c r="F268" s="8" t="n">
        <v>14</v>
      </c>
      <c r="G268" s="8" t="n">
        <v>464</v>
      </c>
      <c r="H268" s="8" t="n">
        <v>0</v>
      </c>
    </row>
    <row r="269" customFormat="false" ht="12" hidden="false" customHeight="true" outlineLevel="0" collapsed="false">
      <c r="A269" s="48" t="s">
        <v>49</v>
      </c>
      <c r="B269" s="8" t="n">
        <v>2450</v>
      </c>
      <c r="C269" s="8" t="n">
        <v>967</v>
      </c>
      <c r="D269" s="8" t="n">
        <v>388</v>
      </c>
      <c r="E269" s="8" t="n">
        <v>3</v>
      </c>
      <c r="F269" s="8" t="n">
        <v>34</v>
      </c>
      <c r="G269" s="8" t="n">
        <v>1058</v>
      </c>
      <c r="H269" s="8" t="n">
        <v>0</v>
      </c>
    </row>
    <row r="270" customFormat="false" ht="12" hidden="false" customHeight="true" outlineLevel="0" collapsed="false">
      <c r="A270" s="48" t="s">
        <v>50</v>
      </c>
      <c r="B270" s="8" t="n">
        <v>2052</v>
      </c>
      <c r="C270" s="8" t="n">
        <v>395</v>
      </c>
      <c r="D270" s="8" t="n">
        <v>702</v>
      </c>
      <c r="E270" s="8" t="n">
        <v>5</v>
      </c>
      <c r="F270" s="8" t="n">
        <v>46</v>
      </c>
      <c r="G270" s="8" t="n">
        <v>904</v>
      </c>
      <c r="H270" s="8" t="n">
        <v>0</v>
      </c>
    </row>
    <row r="271" customFormat="false" ht="12" hidden="false" customHeight="true" outlineLevel="0" collapsed="false">
      <c r="A271" s="48" t="s">
        <v>51</v>
      </c>
      <c r="B271" s="8" t="n">
        <v>1799</v>
      </c>
      <c r="C271" s="8" t="n">
        <v>187</v>
      </c>
      <c r="D271" s="8" t="n">
        <v>910</v>
      </c>
      <c r="E271" s="8" t="n">
        <v>23</v>
      </c>
      <c r="F271" s="8" t="n">
        <v>54</v>
      </c>
      <c r="G271" s="8" t="n">
        <v>625</v>
      </c>
      <c r="H271" s="8" t="n">
        <v>0</v>
      </c>
    </row>
    <row r="272" customFormat="false" ht="12" hidden="false" customHeight="true" outlineLevel="0" collapsed="false">
      <c r="A272" s="48" t="s">
        <v>52</v>
      </c>
      <c r="B272" s="8" t="n">
        <v>1614</v>
      </c>
      <c r="C272" s="8" t="n">
        <v>95</v>
      </c>
      <c r="D272" s="8" t="n">
        <v>1033</v>
      </c>
      <c r="E272" s="8" t="n">
        <v>26</v>
      </c>
      <c r="F272" s="8" t="n">
        <v>44</v>
      </c>
      <c r="G272" s="8" t="n">
        <v>416</v>
      </c>
      <c r="H272" s="8" t="n">
        <v>0</v>
      </c>
    </row>
    <row r="273" customFormat="false" ht="12" hidden="false" customHeight="true" outlineLevel="0" collapsed="false">
      <c r="A273" s="48" t="s">
        <v>53</v>
      </c>
      <c r="B273" s="8" t="n">
        <v>1385</v>
      </c>
      <c r="C273" s="8" t="n">
        <v>92</v>
      </c>
      <c r="D273" s="8" t="n">
        <v>931</v>
      </c>
      <c r="E273" s="8" t="n">
        <v>34</v>
      </c>
      <c r="F273" s="8" t="n">
        <v>39</v>
      </c>
      <c r="G273" s="8" t="n">
        <v>289</v>
      </c>
      <c r="H273" s="8" t="n">
        <v>0</v>
      </c>
    </row>
    <row r="274" customFormat="false" ht="12" hidden="false" customHeight="true" outlineLevel="0" collapsed="false">
      <c r="A274" s="48" t="s">
        <v>54</v>
      </c>
      <c r="B274" s="8" t="n">
        <v>1458</v>
      </c>
      <c r="C274" s="8" t="n">
        <v>75</v>
      </c>
      <c r="D274" s="8" t="n">
        <v>1051</v>
      </c>
      <c r="E274" s="8" t="n">
        <v>83</v>
      </c>
      <c r="F274" s="8" t="n">
        <v>37</v>
      </c>
      <c r="G274" s="8" t="n">
        <v>212</v>
      </c>
      <c r="H274" s="8" t="n">
        <v>0</v>
      </c>
    </row>
    <row r="275" customFormat="false" ht="12" hidden="false" customHeight="true" outlineLevel="0" collapsed="false">
      <c r="A275" s="48" t="s">
        <v>55</v>
      </c>
      <c r="B275" s="8" t="n">
        <v>1182</v>
      </c>
      <c r="C275" s="8" t="n">
        <v>62</v>
      </c>
      <c r="D275" s="8" t="n">
        <v>825</v>
      </c>
      <c r="E275" s="8" t="n">
        <v>107</v>
      </c>
      <c r="F275" s="8" t="n">
        <v>39</v>
      </c>
      <c r="G275" s="8" t="n">
        <v>149</v>
      </c>
      <c r="H275" s="8" t="n">
        <v>0</v>
      </c>
    </row>
    <row r="276" customFormat="false" ht="12" hidden="false" customHeight="true" outlineLevel="0" collapsed="false">
      <c r="A276" s="48" t="s">
        <v>56</v>
      </c>
      <c r="B276" s="8" t="n">
        <v>967</v>
      </c>
      <c r="C276" s="8" t="n">
        <v>42</v>
      </c>
      <c r="D276" s="8" t="n">
        <v>636</v>
      </c>
      <c r="E276" s="8" t="n">
        <v>156</v>
      </c>
      <c r="F276" s="8" t="n">
        <v>36</v>
      </c>
      <c r="G276" s="8" t="n">
        <v>97</v>
      </c>
      <c r="H276" s="8" t="n">
        <v>0</v>
      </c>
    </row>
    <row r="277" customFormat="false" ht="12" hidden="false" customHeight="true" outlineLevel="0" collapsed="false">
      <c r="A277" s="48" t="s">
        <v>57</v>
      </c>
      <c r="B277" s="8" t="n">
        <v>739</v>
      </c>
      <c r="C277" s="8" t="n">
        <v>31</v>
      </c>
      <c r="D277" s="8" t="n">
        <v>420</v>
      </c>
      <c r="E277" s="8" t="n">
        <v>206</v>
      </c>
      <c r="F277" s="8" t="n">
        <v>15</v>
      </c>
      <c r="G277" s="8" t="n">
        <v>67</v>
      </c>
      <c r="H277" s="8" t="n">
        <v>0</v>
      </c>
    </row>
    <row r="278" customFormat="false" ht="12" hidden="false" customHeight="true" outlineLevel="0" collapsed="false">
      <c r="A278" s="48" t="s">
        <v>58</v>
      </c>
      <c r="B278" s="8" t="n">
        <v>580</v>
      </c>
      <c r="C278" s="8" t="n">
        <v>36</v>
      </c>
      <c r="D278" s="8" t="n">
        <v>252</v>
      </c>
      <c r="E278" s="8" t="n">
        <v>237</v>
      </c>
      <c r="F278" s="8" t="n">
        <v>15</v>
      </c>
      <c r="G278" s="8" t="n">
        <v>40</v>
      </c>
      <c r="H278" s="8" t="n">
        <v>0</v>
      </c>
    </row>
    <row r="279" customFormat="false" ht="12" hidden="false" customHeight="true" outlineLevel="0" collapsed="false">
      <c r="A279" s="48" t="s">
        <v>59</v>
      </c>
      <c r="B279" s="8" t="n">
        <v>427</v>
      </c>
      <c r="C279" s="8" t="n">
        <v>17</v>
      </c>
      <c r="D279" s="8" t="n">
        <v>161</v>
      </c>
      <c r="E279" s="8" t="n">
        <v>236</v>
      </c>
      <c r="F279" s="8" t="n">
        <v>4</v>
      </c>
      <c r="G279" s="8" t="n">
        <v>9</v>
      </c>
      <c r="H279" s="8" t="n">
        <v>0</v>
      </c>
    </row>
    <row r="280" customFormat="false" ht="12" hidden="false" customHeight="true" outlineLevel="0" collapsed="false">
      <c r="A280" s="48" t="s">
        <v>60</v>
      </c>
      <c r="B280" s="8" t="n">
        <v>296</v>
      </c>
      <c r="C280" s="8" t="n">
        <v>18</v>
      </c>
      <c r="D280" s="8" t="n">
        <v>81</v>
      </c>
      <c r="E280" s="8" t="n">
        <v>186</v>
      </c>
      <c r="F280" s="8" t="n">
        <v>3</v>
      </c>
      <c r="G280" s="8" t="n">
        <v>8</v>
      </c>
      <c r="H280" s="8" t="n">
        <v>0</v>
      </c>
    </row>
    <row r="281" customFormat="false" ht="12" hidden="false" customHeight="true" outlineLevel="0" collapsed="false">
      <c r="A281" s="48" t="s">
        <v>61</v>
      </c>
      <c r="B281" s="8" t="n">
        <v>264</v>
      </c>
      <c r="C281" s="8" t="n">
        <v>15</v>
      </c>
      <c r="D281" s="8" t="n">
        <v>45</v>
      </c>
      <c r="E281" s="8" t="n">
        <v>201</v>
      </c>
      <c r="F281" s="8" t="n">
        <v>2</v>
      </c>
      <c r="G281" s="8" t="n">
        <v>1</v>
      </c>
      <c r="H281" s="8" t="n">
        <v>0</v>
      </c>
    </row>
    <row r="282" customFormat="false" ht="27" hidden="false" customHeight="true" outlineLevel="0" collapsed="false">
      <c r="A282" s="45" t="s">
        <v>20</v>
      </c>
    </row>
    <row r="283" s="47" customFormat="true" ht="27" hidden="false" customHeight="true" outlineLevel="0" collapsed="false">
      <c r="A283" s="46" t="s">
        <v>30</v>
      </c>
      <c r="B283" s="8" t="n">
        <v>75887</v>
      </c>
      <c r="C283" s="8" t="n">
        <v>30346</v>
      </c>
      <c r="D283" s="8" t="n">
        <v>30004</v>
      </c>
      <c r="E283" s="8" t="n">
        <v>3361</v>
      </c>
      <c r="F283" s="8" t="n">
        <v>1041</v>
      </c>
      <c r="G283" s="8" t="n">
        <v>11133</v>
      </c>
      <c r="H283" s="8" t="n">
        <v>2</v>
      </c>
    </row>
    <row r="284" s="47" customFormat="true" ht="27" hidden="false" customHeight="true" outlineLevel="0" collapsed="false">
      <c r="A284" s="46" t="s">
        <v>80</v>
      </c>
      <c r="B284" s="8" t="n">
        <v>21759</v>
      </c>
      <c r="C284" s="8" t="n">
        <v>20777</v>
      </c>
      <c r="D284" s="8" t="n">
        <v>117</v>
      </c>
      <c r="E284" s="8" t="n">
        <v>1</v>
      </c>
      <c r="F284" s="8" t="n">
        <v>6</v>
      </c>
      <c r="G284" s="8" t="n">
        <v>858</v>
      </c>
      <c r="H284" s="8" t="n">
        <v>0</v>
      </c>
    </row>
    <row r="285" customFormat="false" ht="12" hidden="false" customHeight="true" outlineLevel="0" collapsed="false">
      <c r="A285" s="48" t="s">
        <v>49</v>
      </c>
      <c r="B285" s="8" t="n">
        <v>8461</v>
      </c>
      <c r="C285" s="8" t="n">
        <v>4556</v>
      </c>
      <c r="D285" s="8" t="n">
        <v>1391</v>
      </c>
      <c r="E285" s="8" t="n">
        <v>14</v>
      </c>
      <c r="F285" s="8" t="n">
        <v>61</v>
      </c>
      <c r="G285" s="8" t="n">
        <v>2439</v>
      </c>
      <c r="H285" s="8" t="n">
        <v>0</v>
      </c>
    </row>
    <row r="286" customFormat="false" ht="12" hidden="false" customHeight="true" outlineLevel="0" collapsed="false">
      <c r="A286" s="48" t="s">
        <v>50</v>
      </c>
      <c r="B286" s="8" t="n">
        <v>7915</v>
      </c>
      <c r="C286" s="8" t="n">
        <v>2233</v>
      </c>
      <c r="D286" s="8" t="n">
        <v>3165</v>
      </c>
      <c r="E286" s="8" t="n">
        <v>18</v>
      </c>
      <c r="F286" s="8" t="n">
        <v>105</v>
      </c>
      <c r="G286" s="8" t="n">
        <v>2394</v>
      </c>
      <c r="H286" s="8" t="n">
        <v>0</v>
      </c>
    </row>
    <row r="287" customFormat="false" ht="12" hidden="false" customHeight="true" outlineLevel="0" collapsed="false">
      <c r="A287" s="48" t="s">
        <v>51</v>
      </c>
      <c r="B287" s="8" t="n">
        <v>6581</v>
      </c>
      <c r="C287" s="8" t="n">
        <v>944</v>
      </c>
      <c r="D287" s="8" t="n">
        <v>3738</v>
      </c>
      <c r="E287" s="8" t="n">
        <v>45</v>
      </c>
      <c r="F287" s="8" t="n">
        <v>115</v>
      </c>
      <c r="G287" s="8" t="n">
        <v>1739</v>
      </c>
      <c r="H287" s="8" t="n">
        <v>0</v>
      </c>
    </row>
    <row r="288" customFormat="false" ht="12" hidden="false" customHeight="true" outlineLevel="0" collapsed="false">
      <c r="A288" s="48" t="s">
        <v>52</v>
      </c>
      <c r="B288" s="8" t="n">
        <v>5971</v>
      </c>
      <c r="C288" s="8" t="n">
        <v>576</v>
      </c>
      <c r="D288" s="8" t="n">
        <v>4056</v>
      </c>
      <c r="E288" s="8" t="n">
        <v>61</v>
      </c>
      <c r="F288" s="8" t="n">
        <v>125</v>
      </c>
      <c r="G288" s="8" t="n">
        <v>1153</v>
      </c>
      <c r="H288" s="8" t="n">
        <v>0</v>
      </c>
    </row>
    <row r="289" customFormat="false" ht="12" hidden="false" customHeight="true" outlineLevel="0" collapsed="false">
      <c r="A289" s="48" t="s">
        <v>53</v>
      </c>
      <c r="B289" s="8" t="n">
        <v>5024</v>
      </c>
      <c r="C289" s="8" t="n">
        <v>360</v>
      </c>
      <c r="D289" s="8" t="n">
        <v>3614</v>
      </c>
      <c r="E289" s="8" t="n">
        <v>116</v>
      </c>
      <c r="F289" s="8" t="n">
        <v>146</v>
      </c>
      <c r="G289" s="8" t="n">
        <v>788</v>
      </c>
      <c r="H289" s="8" t="n">
        <v>0</v>
      </c>
    </row>
    <row r="290" customFormat="false" ht="12" hidden="false" customHeight="true" outlineLevel="0" collapsed="false">
      <c r="A290" s="48" t="s">
        <v>54</v>
      </c>
      <c r="B290" s="8" t="n">
        <v>4984</v>
      </c>
      <c r="C290" s="8" t="n">
        <v>294</v>
      </c>
      <c r="D290" s="8" t="n">
        <v>3778</v>
      </c>
      <c r="E290" s="8" t="n">
        <v>168</v>
      </c>
      <c r="F290" s="8" t="n">
        <v>135</v>
      </c>
      <c r="G290" s="8" t="n">
        <v>609</v>
      </c>
      <c r="H290" s="8" t="n">
        <v>0</v>
      </c>
    </row>
    <row r="291" customFormat="false" ht="12" hidden="false" customHeight="true" outlineLevel="0" collapsed="false">
      <c r="A291" s="48" t="s">
        <v>55</v>
      </c>
      <c r="B291" s="8" t="n">
        <v>4307</v>
      </c>
      <c r="C291" s="8" t="n">
        <v>202</v>
      </c>
      <c r="D291" s="8" t="n">
        <v>3272</v>
      </c>
      <c r="E291" s="8" t="n">
        <v>290</v>
      </c>
      <c r="F291" s="8" t="n">
        <v>115</v>
      </c>
      <c r="G291" s="8" t="n">
        <v>427</v>
      </c>
      <c r="H291" s="8" t="n">
        <v>1</v>
      </c>
    </row>
    <row r="292" customFormat="false" ht="12" hidden="false" customHeight="true" outlineLevel="0" collapsed="false">
      <c r="A292" s="48" t="s">
        <v>56</v>
      </c>
      <c r="B292" s="8" t="n">
        <v>3470</v>
      </c>
      <c r="C292" s="8" t="n">
        <v>136</v>
      </c>
      <c r="D292" s="8" t="n">
        <v>2597</v>
      </c>
      <c r="E292" s="8" t="n">
        <v>349</v>
      </c>
      <c r="F292" s="8" t="n">
        <v>97</v>
      </c>
      <c r="G292" s="8" t="n">
        <v>290</v>
      </c>
      <c r="H292" s="8" t="n">
        <v>1</v>
      </c>
    </row>
    <row r="293" customFormat="false" ht="12" hidden="false" customHeight="true" outlineLevel="0" collapsed="false">
      <c r="A293" s="48" t="s">
        <v>57</v>
      </c>
      <c r="B293" s="8" t="n">
        <v>2697</v>
      </c>
      <c r="C293" s="8" t="n">
        <v>108</v>
      </c>
      <c r="D293" s="8" t="n">
        <v>1871</v>
      </c>
      <c r="E293" s="8" t="n">
        <v>468</v>
      </c>
      <c r="F293" s="8" t="n">
        <v>69</v>
      </c>
      <c r="G293" s="8" t="n">
        <v>181</v>
      </c>
      <c r="H293" s="8" t="n">
        <v>0</v>
      </c>
    </row>
    <row r="294" customFormat="false" ht="12" hidden="false" customHeight="true" outlineLevel="0" collapsed="false">
      <c r="A294" s="48" t="s">
        <v>58</v>
      </c>
      <c r="B294" s="8" t="n">
        <v>1971</v>
      </c>
      <c r="C294" s="8" t="n">
        <v>58</v>
      </c>
      <c r="D294" s="8" t="n">
        <v>1279</v>
      </c>
      <c r="E294" s="8" t="n">
        <v>474</v>
      </c>
      <c r="F294" s="8" t="n">
        <v>32</v>
      </c>
      <c r="G294" s="8" t="n">
        <v>128</v>
      </c>
      <c r="H294" s="8" t="n">
        <v>0</v>
      </c>
    </row>
    <row r="295" customFormat="false" ht="12" hidden="false" customHeight="true" outlineLevel="0" collapsed="false">
      <c r="A295" s="48" t="s">
        <v>59</v>
      </c>
      <c r="B295" s="8" t="n">
        <v>1283</v>
      </c>
      <c r="C295" s="8" t="n">
        <v>52</v>
      </c>
      <c r="D295" s="8" t="n">
        <v>648</v>
      </c>
      <c r="E295" s="8" t="n">
        <v>485</v>
      </c>
      <c r="F295" s="8" t="n">
        <v>23</v>
      </c>
      <c r="G295" s="8" t="n">
        <v>75</v>
      </c>
      <c r="H295" s="8" t="n">
        <v>0</v>
      </c>
    </row>
    <row r="296" customFormat="false" ht="12" hidden="false" customHeight="true" outlineLevel="0" collapsed="false">
      <c r="A296" s="48" t="s">
        <v>60</v>
      </c>
      <c r="B296" s="8" t="n">
        <v>780</v>
      </c>
      <c r="C296" s="8" t="n">
        <v>25</v>
      </c>
      <c r="D296" s="8" t="n">
        <v>329</v>
      </c>
      <c r="E296" s="8" t="n">
        <v>387</v>
      </c>
      <c r="F296" s="8" t="n">
        <v>8</v>
      </c>
      <c r="G296" s="8" t="n">
        <v>31</v>
      </c>
      <c r="H296" s="8" t="n">
        <v>0</v>
      </c>
    </row>
    <row r="297" customFormat="false" ht="12" hidden="false" customHeight="true" outlineLevel="0" collapsed="false">
      <c r="A297" s="48" t="s">
        <v>61</v>
      </c>
      <c r="B297" s="8" t="n">
        <v>684</v>
      </c>
      <c r="C297" s="8" t="n">
        <v>25</v>
      </c>
      <c r="D297" s="8" t="n">
        <v>149</v>
      </c>
      <c r="E297" s="8" t="n">
        <v>485</v>
      </c>
      <c r="F297" s="8" t="n">
        <v>4</v>
      </c>
      <c r="G297" s="8" t="n">
        <v>21</v>
      </c>
      <c r="H297" s="8" t="n">
        <v>0</v>
      </c>
    </row>
    <row r="298" s="47" customFormat="true" ht="27" hidden="false" customHeight="true" outlineLevel="0" collapsed="false">
      <c r="A298" s="46" t="s">
        <v>31</v>
      </c>
      <c r="B298" s="8" t="n">
        <v>39051</v>
      </c>
      <c r="C298" s="8" t="n">
        <v>17509</v>
      </c>
      <c r="D298" s="8" t="n">
        <v>15000</v>
      </c>
      <c r="E298" s="8" t="n">
        <v>674</v>
      </c>
      <c r="F298" s="8" t="n">
        <v>409</v>
      </c>
      <c r="G298" s="8" t="n">
        <v>5457</v>
      </c>
      <c r="H298" s="8" t="n">
        <v>2</v>
      </c>
    </row>
    <row r="299" s="47" customFormat="true" ht="27" hidden="false" customHeight="true" outlineLevel="0" collapsed="false">
      <c r="A299" s="46" t="s">
        <v>80</v>
      </c>
      <c r="B299" s="8" t="n">
        <v>11326</v>
      </c>
      <c r="C299" s="8" t="n">
        <v>11134</v>
      </c>
      <c r="D299" s="8" t="n">
        <v>18</v>
      </c>
      <c r="E299" s="8" t="n">
        <v>0</v>
      </c>
      <c r="F299" s="8" t="n">
        <v>0</v>
      </c>
      <c r="G299" s="8" t="n">
        <v>174</v>
      </c>
      <c r="H299" s="8" t="n">
        <v>0</v>
      </c>
    </row>
    <row r="300" customFormat="false" ht="12" hidden="false" customHeight="true" outlineLevel="0" collapsed="false">
      <c r="A300" s="48" t="s">
        <v>49</v>
      </c>
      <c r="B300" s="8" t="n">
        <v>4414</v>
      </c>
      <c r="C300" s="8" t="n">
        <v>2951</v>
      </c>
      <c r="D300" s="8" t="n">
        <v>449</v>
      </c>
      <c r="E300" s="8" t="n">
        <v>3</v>
      </c>
      <c r="F300" s="8" t="n">
        <v>5</v>
      </c>
      <c r="G300" s="8" t="n">
        <v>1006</v>
      </c>
      <c r="H300" s="8" t="n">
        <v>0</v>
      </c>
    </row>
    <row r="301" customFormat="false" ht="12" hidden="false" customHeight="true" outlineLevel="0" collapsed="false">
      <c r="A301" s="48" t="s">
        <v>50</v>
      </c>
      <c r="B301" s="8" t="n">
        <v>4246</v>
      </c>
      <c r="C301" s="8" t="n">
        <v>1550</v>
      </c>
      <c r="D301" s="8" t="n">
        <v>1423</v>
      </c>
      <c r="E301" s="8" t="n">
        <v>5</v>
      </c>
      <c r="F301" s="8" t="n">
        <v>32</v>
      </c>
      <c r="G301" s="8" t="n">
        <v>1236</v>
      </c>
      <c r="H301" s="8" t="n">
        <v>0</v>
      </c>
    </row>
    <row r="302" customFormat="false" ht="12" hidden="false" customHeight="true" outlineLevel="0" collapsed="false">
      <c r="A302" s="48" t="s">
        <v>51</v>
      </c>
      <c r="B302" s="8" t="n">
        <v>3416</v>
      </c>
      <c r="C302" s="8" t="n">
        <v>684</v>
      </c>
      <c r="D302" s="8" t="n">
        <v>1744</v>
      </c>
      <c r="E302" s="8" t="n">
        <v>16</v>
      </c>
      <c r="F302" s="8" t="n">
        <v>33</v>
      </c>
      <c r="G302" s="8" t="n">
        <v>939</v>
      </c>
      <c r="H302" s="8" t="n">
        <v>0</v>
      </c>
    </row>
    <row r="303" customFormat="false" ht="12" hidden="false" customHeight="true" outlineLevel="0" collapsed="false">
      <c r="A303" s="48" t="s">
        <v>52</v>
      </c>
      <c r="B303" s="8" t="n">
        <v>3171</v>
      </c>
      <c r="C303" s="8" t="n">
        <v>425</v>
      </c>
      <c r="D303" s="8" t="n">
        <v>2026</v>
      </c>
      <c r="E303" s="8" t="n">
        <v>17</v>
      </c>
      <c r="F303" s="8" t="n">
        <v>43</v>
      </c>
      <c r="G303" s="8" t="n">
        <v>660</v>
      </c>
      <c r="H303" s="8" t="n">
        <v>0</v>
      </c>
    </row>
    <row r="304" customFormat="false" ht="12" hidden="false" customHeight="true" outlineLevel="0" collapsed="false">
      <c r="A304" s="48" t="s">
        <v>53</v>
      </c>
      <c r="B304" s="8" t="n">
        <v>2590</v>
      </c>
      <c r="C304" s="8" t="n">
        <v>244</v>
      </c>
      <c r="D304" s="8" t="n">
        <v>1799</v>
      </c>
      <c r="E304" s="8" t="n">
        <v>34</v>
      </c>
      <c r="F304" s="8" t="n">
        <v>74</v>
      </c>
      <c r="G304" s="8" t="n">
        <v>439</v>
      </c>
      <c r="H304" s="8" t="n">
        <v>0</v>
      </c>
    </row>
    <row r="305" customFormat="false" ht="12" hidden="false" customHeight="true" outlineLevel="0" collapsed="false">
      <c r="A305" s="48" t="s">
        <v>54</v>
      </c>
      <c r="B305" s="8" t="n">
        <v>2610</v>
      </c>
      <c r="C305" s="8" t="n">
        <v>196</v>
      </c>
      <c r="D305" s="8" t="n">
        <v>1963</v>
      </c>
      <c r="E305" s="8" t="n">
        <v>47</v>
      </c>
      <c r="F305" s="8" t="n">
        <v>58</v>
      </c>
      <c r="G305" s="8" t="n">
        <v>346</v>
      </c>
      <c r="H305" s="8" t="n">
        <v>0</v>
      </c>
    </row>
    <row r="306" customFormat="false" ht="12" hidden="false" customHeight="true" outlineLevel="0" collapsed="false">
      <c r="A306" s="48" t="s">
        <v>55</v>
      </c>
      <c r="B306" s="8" t="n">
        <v>2192</v>
      </c>
      <c r="C306" s="8" t="n">
        <v>132</v>
      </c>
      <c r="D306" s="8" t="n">
        <v>1708</v>
      </c>
      <c r="E306" s="8" t="n">
        <v>79</v>
      </c>
      <c r="F306" s="8" t="n">
        <v>49</v>
      </c>
      <c r="G306" s="8" t="n">
        <v>223</v>
      </c>
      <c r="H306" s="8" t="n">
        <v>1</v>
      </c>
    </row>
    <row r="307" customFormat="false" ht="12" hidden="false" customHeight="true" outlineLevel="0" collapsed="false">
      <c r="A307" s="48" t="s">
        <v>56</v>
      </c>
      <c r="B307" s="8" t="n">
        <v>1764</v>
      </c>
      <c r="C307" s="8" t="n">
        <v>83</v>
      </c>
      <c r="D307" s="8" t="n">
        <v>1405</v>
      </c>
      <c r="E307" s="8" t="n">
        <v>65</v>
      </c>
      <c r="F307" s="8" t="n">
        <v>50</v>
      </c>
      <c r="G307" s="8" t="n">
        <v>160</v>
      </c>
      <c r="H307" s="8" t="n">
        <v>1</v>
      </c>
    </row>
    <row r="308" customFormat="false" ht="12" hidden="false" customHeight="true" outlineLevel="0" collapsed="false">
      <c r="A308" s="48" t="s">
        <v>57</v>
      </c>
      <c r="B308" s="8" t="n">
        <v>1331</v>
      </c>
      <c r="C308" s="8" t="n">
        <v>45</v>
      </c>
      <c r="D308" s="8" t="n">
        <v>1037</v>
      </c>
      <c r="E308" s="8" t="n">
        <v>103</v>
      </c>
      <c r="F308" s="8" t="n">
        <v>35</v>
      </c>
      <c r="G308" s="8" t="n">
        <v>111</v>
      </c>
      <c r="H308" s="8" t="n">
        <v>0</v>
      </c>
    </row>
    <row r="309" customFormat="false" ht="12" hidden="false" customHeight="true" outlineLevel="0" collapsed="false">
      <c r="A309" s="48" t="s">
        <v>58</v>
      </c>
      <c r="B309" s="8" t="n">
        <v>940</v>
      </c>
      <c r="C309" s="8" t="n">
        <v>33</v>
      </c>
      <c r="D309" s="8" t="n">
        <v>727</v>
      </c>
      <c r="E309" s="8" t="n">
        <v>85</v>
      </c>
      <c r="F309" s="8" t="n">
        <v>15</v>
      </c>
      <c r="G309" s="8" t="n">
        <v>80</v>
      </c>
      <c r="H309" s="8" t="n">
        <v>0</v>
      </c>
    </row>
    <row r="310" customFormat="false" ht="12" hidden="false" customHeight="true" outlineLevel="0" collapsed="false">
      <c r="A310" s="48" t="s">
        <v>59</v>
      </c>
      <c r="B310" s="8" t="n">
        <v>541</v>
      </c>
      <c r="C310" s="8" t="n">
        <v>20</v>
      </c>
      <c r="D310" s="8" t="n">
        <v>376</v>
      </c>
      <c r="E310" s="8" t="n">
        <v>87</v>
      </c>
      <c r="F310" s="8" t="n">
        <v>8</v>
      </c>
      <c r="G310" s="8" t="n">
        <v>50</v>
      </c>
      <c r="H310" s="8" t="n">
        <v>0</v>
      </c>
    </row>
    <row r="311" customFormat="false" ht="12" hidden="false" customHeight="true" outlineLevel="0" collapsed="false">
      <c r="A311" s="48" t="s">
        <v>60</v>
      </c>
      <c r="B311" s="8" t="n">
        <v>306</v>
      </c>
      <c r="C311" s="8" t="n">
        <v>7</v>
      </c>
      <c r="D311" s="8" t="n">
        <v>215</v>
      </c>
      <c r="E311" s="8" t="n">
        <v>61</v>
      </c>
      <c r="F311" s="8" t="n">
        <v>4</v>
      </c>
      <c r="G311" s="8" t="n">
        <v>19</v>
      </c>
      <c r="H311" s="8" t="n">
        <v>0</v>
      </c>
    </row>
    <row r="312" customFormat="false" ht="12" hidden="false" customHeight="true" outlineLevel="0" collapsed="false">
      <c r="A312" s="48" t="s">
        <v>61</v>
      </c>
      <c r="B312" s="8" t="n">
        <v>204</v>
      </c>
      <c r="C312" s="8" t="n">
        <v>5</v>
      </c>
      <c r="D312" s="8" t="n">
        <v>110</v>
      </c>
      <c r="E312" s="8" t="n">
        <v>72</v>
      </c>
      <c r="F312" s="8" t="n">
        <v>3</v>
      </c>
      <c r="G312" s="8" t="n">
        <v>14</v>
      </c>
      <c r="H312" s="8" t="n">
        <v>0</v>
      </c>
    </row>
    <row r="313" s="47" customFormat="true" ht="27" hidden="false" customHeight="true" outlineLevel="0" collapsed="false">
      <c r="A313" s="46" t="s">
        <v>32</v>
      </c>
      <c r="B313" s="8" t="n">
        <v>36836</v>
      </c>
      <c r="C313" s="8" t="n">
        <v>12837</v>
      </c>
      <c r="D313" s="8" t="n">
        <v>15004</v>
      </c>
      <c r="E313" s="8" t="n">
        <v>2687</v>
      </c>
      <c r="F313" s="8" t="n">
        <v>632</v>
      </c>
      <c r="G313" s="8" t="n">
        <v>5676</v>
      </c>
      <c r="H313" s="8" t="n">
        <v>0</v>
      </c>
    </row>
    <row r="314" s="47" customFormat="true" ht="27" hidden="false" customHeight="true" outlineLevel="0" collapsed="false">
      <c r="A314" s="46" t="s">
        <v>80</v>
      </c>
      <c r="B314" s="8" t="n">
        <v>10433</v>
      </c>
      <c r="C314" s="8" t="n">
        <v>9643</v>
      </c>
      <c r="D314" s="8" t="n">
        <v>99</v>
      </c>
      <c r="E314" s="8" t="n">
        <v>1</v>
      </c>
      <c r="F314" s="8" t="n">
        <v>6</v>
      </c>
      <c r="G314" s="8" t="n">
        <v>684</v>
      </c>
      <c r="H314" s="8" t="n">
        <v>0</v>
      </c>
    </row>
    <row r="315" customFormat="false" ht="12" hidden="false" customHeight="true" outlineLevel="0" collapsed="false">
      <c r="A315" s="48" t="s">
        <v>49</v>
      </c>
      <c r="B315" s="8" t="n">
        <v>4047</v>
      </c>
      <c r="C315" s="8" t="n">
        <v>1605</v>
      </c>
      <c r="D315" s="8" t="n">
        <v>942</v>
      </c>
      <c r="E315" s="8" t="n">
        <v>11</v>
      </c>
      <c r="F315" s="8" t="n">
        <v>56</v>
      </c>
      <c r="G315" s="8" t="n">
        <v>1433</v>
      </c>
      <c r="H315" s="8" t="n">
        <v>0</v>
      </c>
    </row>
    <row r="316" customFormat="false" ht="12" hidden="false" customHeight="true" outlineLevel="0" collapsed="false">
      <c r="A316" s="48" t="s">
        <v>50</v>
      </c>
      <c r="B316" s="8" t="n">
        <v>3669</v>
      </c>
      <c r="C316" s="8" t="n">
        <v>683</v>
      </c>
      <c r="D316" s="8" t="n">
        <v>1742</v>
      </c>
      <c r="E316" s="8" t="n">
        <v>13</v>
      </c>
      <c r="F316" s="8" t="n">
        <v>73</v>
      </c>
      <c r="G316" s="8" t="n">
        <v>1158</v>
      </c>
      <c r="H316" s="8" t="n">
        <v>0</v>
      </c>
    </row>
    <row r="317" customFormat="false" ht="12" hidden="false" customHeight="true" outlineLevel="0" collapsed="false">
      <c r="A317" s="48" t="s">
        <v>51</v>
      </c>
      <c r="B317" s="8" t="n">
        <v>3165</v>
      </c>
      <c r="C317" s="8" t="n">
        <v>260</v>
      </c>
      <c r="D317" s="8" t="n">
        <v>1994</v>
      </c>
      <c r="E317" s="8" t="n">
        <v>29</v>
      </c>
      <c r="F317" s="8" t="n">
        <v>82</v>
      </c>
      <c r="G317" s="8" t="n">
        <v>800</v>
      </c>
      <c r="H317" s="8" t="n">
        <v>0</v>
      </c>
    </row>
    <row r="318" customFormat="false" ht="12" hidden="false" customHeight="true" outlineLevel="0" collapsed="false">
      <c r="A318" s="48" t="s">
        <v>52</v>
      </c>
      <c r="B318" s="8" t="n">
        <v>2800</v>
      </c>
      <c r="C318" s="8" t="n">
        <v>151</v>
      </c>
      <c r="D318" s="8" t="n">
        <v>2030</v>
      </c>
      <c r="E318" s="8" t="n">
        <v>44</v>
      </c>
      <c r="F318" s="8" t="n">
        <v>82</v>
      </c>
      <c r="G318" s="8" t="n">
        <v>493</v>
      </c>
      <c r="H318" s="8" t="n">
        <v>0</v>
      </c>
    </row>
    <row r="319" customFormat="false" ht="12" hidden="false" customHeight="true" outlineLevel="0" collapsed="false">
      <c r="A319" s="48" t="s">
        <v>53</v>
      </c>
      <c r="B319" s="8" t="n">
        <v>2434</v>
      </c>
      <c r="C319" s="8" t="n">
        <v>116</v>
      </c>
      <c r="D319" s="8" t="n">
        <v>1815</v>
      </c>
      <c r="E319" s="8" t="n">
        <v>82</v>
      </c>
      <c r="F319" s="8" t="n">
        <v>72</v>
      </c>
      <c r="G319" s="8" t="n">
        <v>349</v>
      </c>
      <c r="H319" s="8" t="n">
        <v>0</v>
      </c>
    </row>
    <row r="320" customFormat="false" ht="12" hidden="false" customHeight="true" outlineLevel="0" collapsed="false">
      <c r="A320" s="48" t="s">
        <v>54</v>
      </c>
      <c r="B320" s="8" t="n">
        <v>2374</v>
      </c>
      <c r="C320" s="8" t="n">
        <v>98</v>
      </c>
      <c r="D320" s="8" t="n">
        <v>1815</v>
      </c>
      <c r="E320" s="8" t="n">
        <v>121</v>
      </c>
      <c r="F320" s="8" t="n">
        <v>77</v>
      </c>
      <c r="G320" s="8" t="n">
        <v>263</v>
      </c>
      <c r="H320" s="8" t="n">
        <v>0</v>
      </c>
    </row>
    <row r="321" customFormat="false" ht="12" hidden="false" customHeight="true" outlineLevel="0" collapsed="false">
      <c r="A321" s="48" t="s">
        <v>55</v>
      </c>
      <c r="B321" s="8" t="n">
        <v>2115</v>
      </c>
      <c r="C321" s="8" t="n">
        <v>70</v>
      </c>
      <c r="D321" s="8" t="n">
        <v>1564</v>
      </c>
      <c r="E321" s="8" t="n">
        <v>211</v>
      </c>
      <c r="F321" s="8" t="n">
        <v>66</v>
      </c>
      <c r="G321" s="8" t="n">
        <v>204</v>
      </c>
      <c r="H321" s="8" t="n">
        <v>0</v>
      </c>
    </row>
    <row r="322" customFormat="false" ht="12" hidden="false" customHeight="true" outlineLevel="0" collapsed="false">
      <c r="A322" s="48" t="s">
        <v>56</v>
      </c>
      <c r="B322" s="8" t="n">
        <v>1706</v>
      </c>
      <c r="C322" s="8" t="n">
        <v>53</v>
      </c>
      <c r="D322" s="8" t="n">
        <v>1192</v>
      </c>
      <c r="E322" s="8" t="n">
        <v>284</v>
      </c>
      <c r="F322" s="8" t="n">
        <v>47</v>
      </c>
      <c r="G322" s="8" t="n">
        <v>130</v>
      </c>
      <c r="H322" s="8" t="n">
        <v>0</v>
      </c>
    </row>
    <row r="323" customFormat="false" ht="12" hidden="false" customHeight="true" outlineLevel="0" collapsed="false">
      <c r="A323" s="48" t="s">
        <v>57</v>
      </c>
      <c r="B323" s="8" t="n">
        <v>1366</v>
      </c>
      <c r="C323" s="8" t="n">
        <v>63</v>
      </c>
      <c r="D323" s="8" t="n">
        <v>834</v>
      </c>
      <c r="E323" s="8" t="n">
        <v>365</v>
      </c>
      <c r="F323" s="8" t="n">
        <v>34</v>
      </c>
      <c r="G323" s="8" t="n">
        <v>70</v>
      </c>
      <c r="H323" s="8" t="n">
        <v>0</v>
      </c>
    </row>
    <row r="324" customFormat="false" ht="12" hidden="false" customHeight="true" outlineLevel="0" collapsed="false">
      <c r="A324" s="48" t="s">
        <v>58</v>
      </c>
      <c r="B324" s="8" t="n">
        <v>1031</v>
      </c>
      <c r="C324" s="8" t="n">
        <v>25</v>
      </c>
      <c r="D324" s="8" t="n">
        <v>552</v>
      </c>
      <c r="E324" s="8" t="n">
        <v>389</v>
      </c>
      <c r="F324" s="8" t="n">
        <v>17</v>
      </c>
      <c r="G324" s="8" t="n">
        <v>48</v>
      </c>
      <c r="H324" s="8" t="n">
        <v>0</v>
      </c>
    </row>
    <row r="325" customFormat="false" ht="12" hidden="false" customHeight="true" outlineLevel="0" collapsed="false">
      <c r="A325" s="48" t="s">
        <v>59</v>
      </c>
      <c r="B325" s="8" t="n">
        <v>742</v>
      </c>
      <c r="C325" s="8" t="n">
        <v>32</v>
      </c>
      <c r="D325" s="8" t="n">
        <v>272</v>
      </c>
      <c r="E325" s="8" t="n">
        <v>398</v>
      </c>
      <c r="F325" s="8" t="n">
        <v>15</v>
      </c>
      <c r="G325" s="8" t="n">
        <v>25</v>
      </c>
      <c r="H325" s="8" t="n">
        <v>0</v>
      </c>
    </row>
    <row r="326" customFormat="false" ht="12" hidden="false" customHeight="true" outlineLevel="0" collapsed="false">
      <c r="A326" s="48" t="s">
        <v>60</v>
      </c>
      <c r="B326" s="8" t="n">
        <v>474</v>
      </c>
      <c r="C326" s="8" t="n">
        <v>18</v>
      </c>
      <c r="D326" s="8" t="n">
        <v>114</v>
      </c>
      <c r="E326" s="8" t="n">
        <v>326</v>
      </c>
      <c r="F326" s="8" t="n">
        <v>4</v>
      </c>
      <c r="G326" s="8" t="n">
        <v>12</v>
      </c>
      <c r="H326" s="8" t="n">
        <v>0</v>
      </c>
    </row>
    <row r="327" customFormat="false" ht="12" hidden="false" customHeight="true" outlineLevel="0" collapsed="false">
      <c r="A327" s="48" t="s">
        <v>61</v>
      </c>
      <c r="B327" s="8" t="n">
        <v>480</v>
      </c>
      <c r="C327" s="8" t="n">
        <v>20</v>
      </c>
      <c r="D327" s="8" t="n">
        <v>39</v>
      </c>
      <c r="E327" s="8" t="n">
        <v>413</v>
      </c>
      <c r="F327" s="8" t="n">
        <v>1</v>
      </c>
      <c r="G327" s="8" t="n">
        <v>7</v>
      </c>
      <c r="H327" s="8" t="n">
        <v>0</v>
      </c>
    </row>
    <row r="328" customFormat="false" ht="27" hidden="false" customHeight="true" outlineLevel="0" collapsed="false">
      <c r="A328" s="45" t="s">
        <v>21</v>
      </c>
    </row>
    <row r="329" s="47" customFormat="true" ht="27" hidden="false" customHeight="true" outlineLevel="0" collapsed="false">
      <c r="A329" s="46" t="s">
        <v>30</v>
      </c>
      <c r="B329" s="8" t="n">
        <v>38028</v>
      </c>
      <c r="C329" s="8" t="n">
        <v>16351</v>
      </c>
      <c r="D329" s="8" t="n">
        <v>14571</v>
      </c>
      <c r="E329" s="8" t="n">
        <v>1779</v>
      </c>
      <c r="F329" s="8" t="n">
        <v>526</v>
      </c>
      <c r="G329" s="8" t="n">
        <v>4801</v>
      </c>
      <c r="H329" s="8" t="n">
        <v>0</v>
      </c>
    </row>
    <row r="330" s="47" customFormat="true" ht="27" hidden="false" customHeight="true" outlineLevel="0" collapsed="false">
      <c r="A330" s="46" t="s">
        <v>80</v>
      </c>
      <c r="B330" s="8" t="n">
        <v>11685</v>
      </c>
      <c r="C330" s="8" t="n">
        <v>11309</v>
      </c>
      <c r="D330" s="8" t="n">
        <v>77</v>
      </c>
      <c r="E330" s="8" t="n">
        <v>0</v>
      </c>
      <c r="F330" s="8" t="n">
        <v>3</v>
      </c>
      <c r="G330" s="8" t="n">
        <v>296</v>
      </c>
      <c r="H330" s="8" t="n">
        <v>0</v>
      </c>
    </row>
    <row r="331" customFormat="false" ht="12" hidden="false" customHeight="true" outlineLevel="0" collapsed="false">
      <c r="A331" s="48" t="s">
        <v>49</v>
      </c>
      <c r="B331" s="8" t="n">
        <v>4153</v>
      </c>
      <c r="C331" s="8" t="n">
        <v>2515</v>
      </c>
      <c r="D331" s="8" t="n">
        <v>658</v>
      </c>
      <c r="E331" s="8" t="n">
        <v>1</v>
      </c>
      <c r="F331" s="8" t="n">
        <v>35</v>
      </c>
      <c r="G331" s="8" t="n">
        <v>944</v>
      </c>
      <c r="H331" s="8" t="n">
        <v>0</v>
      </c>
    </row>
    <row r="332" customFormat="false" ht="12" hidden="false" customHeight="true" outlineLevel="0" collapsed="false">
      <c r="A332" s="48" t="s">
        <v>50</v>
      </c>
      <c r="B332" s="8" t="n">
        <v>3445</v>
      </c>
      <c r="C332" s="8" t="n">
        <v>1071</v>
      </c>
      <c r="D332" s="8" t="n">
        <v>1368</v>
      </c>
      <c r="E332" s="8" t="n">
        <v>6</v>
      </c>
      <c r="F332" s="8" t="n">
        <v>51</v>
      </c>
      <c r="G332" s="8" t="n">
        <v>949</v>
      </c>
      <c r="H332" s="8" t="n">
        <v>0</v>
      </c>
    </row>
    <row r="333" customFormat="false" ht="12" hidden="false" customHeight="true" outlineLevel="0" collapsed="false">
      <c r="A333" s="48" t="s">
        <v>51</v>
      </c>
      <c r="B333" s="8" t="n">
        <v>3030</v>
      </c>
      <c r="C333" s="8" t="n">
        <v>458</v>
      </c>
      <c r="D333" s="8" t="n">
        <v>1762</v>
      </c>
      <c r="E333" s="8" t="n">
        <v>20</v>
      </c>
      <c r="F333" s="8" t="n">
        <v>57</v>
      </c>
      <c r="G333" s="8" t="n">
        <v>733</v>
      </c>
      <c r="H333" s="8" t="n">
        <v>0</v>
      </c>
    </row>
    <row r="334" customFormat="false" ht="12" hidden="false" customHeight="true" outlineLevel="0" collapsed="false">
      <c r="A334" s="48" t="s">
        <v>52</v>
      </c>
      <c r="B334" s="8" t="n">
        <v>3019</v>
      </c>
      <c r="C334" s="8" t="n">
        <v>295</v>
      </c>
      <c r="D334" s="8" t="n">
        <v>2086</v>
      </c>
      <c r="E334" s="8" t="n">
        <v>33</v>
      </c>
      <c r="F334" s="8" t="n">
        <v>64</v>
      </c>
      <c r="G334" s="8" t="n">
        <v>541</v>
      </c>
      <c r="H334" s="8" t="n">
        <v>0</v>
      </c>
    </row>
    <row r="335" customFormat="false" ht="12" hidden="false" customHeight="true" outlineLevel="0" collapsed="false">
      <c r="A335" s="48" t="s">
        <v>53</v>
      </c>
      <c r="B335" s="8" t="n">
        <v>2674</v>
      </c>
      <c r="C335" s="8" t="n">
        <v>191</v>
      </c>
      <c r="D335" s="8" t="n">
        <v>1972</v>
      </c>
      <c r="E335" s="8" t="n">
        <v>54</v>
      </c>
      <c r="F335" s="8" t="n">
        <v>70</v>
      </c>
      <c r="G335" s="8" t="n">
        <v>387</v>
      </c>
      <c r="H335" s="8" t="n">
        <v>0</v>
      </c>
    </row>
    <row r="336" customFormat="false" ht="12" hidden="false" customHeight="true" outlineLevel="0" collapsed="false">
      <c r="A336" s="48" t="s">
        <v>54</v>
      </c>
      <c r="B336" s="8" t="n">
        <v>2581</v>
      </c>
      <c r="C336" s="8" t="n">
        <v>172</v>
      </c>
      <c r="D336" s="8" t="n">
        <v>1912</v>
      </c>
      <c r="E336" s="8" t="n">
        <v>119</v>
      </c>
      <c r="F336" s="8" t="n">
        <v>68</v>
      </c>
      <c r="G336" s="8" t="n">
        <v>310</v>
      </c>
      <c r="H336" s="8" t="n">
        <v>0</v>
      </c>
    </row>
    <row r="337" customFormat="false" ht="12" hidden="false" customHeight="true" outlineLevel="0" collapsed="false">
      <c r="A337" s="48" t="s">
        <v>55</v>
      </c>
      <c r="B337" s="8" t="n">
        <v>2148</v>
      </c>
      <c r="C337" s="8" t="n">
        <v>114</v>
      </c>
      <c r="D337" s="8" t="n">
        <v>1602</v>
      </c>
      <c r="E337" s="8" t="n">
        <v>150</v>
      </c>
      <c r="F337" s="8" t="n">
        <v>62</v>
      </c>
      <c r="G337" s="8" t="n">
        <v>220</v>
      </c>
      <c r="H337" s="8" t="n">
        <v>0</v>
      </c>
    </row>
    <row r="338" customFormat="false" ht="12" hidden="false" customHeight="true" outlineLevel="0" collapsed="false">
      <c r="A338" s="48" t="s">
        <v>56</v>
      </c>
      <c r="B338" s="8" t="n">
        <v>1706</v>
      </c>
      <c r="C338" s="8" t="n">
        <v>67</v>
      </c>
      <c r="D338" s="8" t="n">
        <v>1229</v>
      </c>
      <c r="E338" s="8" t="n">
        <v>185</v>
      </c>
      <c r="F338" s="8" t="n">
        <v>49</v>
      </c>
      <c r="G338" s="8" t="n">
        <v>176</v>
      </c>
      <c r="H338" s="8" t="n">
        <v>0</v>
      </c>
    </row>
    <row r="339" customFormat="false" ht="12" hidden="false" customHeight="true" outlineLevel="0" collapsed="false">
      <c r="A339" s="48" t="s">
        <v>57</v>
      </c>
      <c r="B339" s="8" t="n">
        <v>1363</v>
      </c>
      <c r="C339" s="8" t="n">
        <v>63</v>
      </c>
      <c r="D339" s="8" t="n">
        <v>871</v>
      </c>
      <c r="E339" s="8" t="n">
        <v>276</v>
      </c>
      <c r="F339" s="8" t="n">
        <v>32</v>
      </c>
      <c r="G339" s="8" t="n">
        <v>121</v>
      </c>
      <c r="H339" s="8" t="n">
        <v>0</v>
      </c>
    </row>
    <row r="340" customFormat="false" ht="12" hidden="false" customHeight="true" outlineLevel="0" collapsed="false">
      <c r="A340" s="48" t="s">
        <v>58</v>
      </c>
      <c r="B340" s="8" t="n">
        <v>975</v>
      </c>
      <c r="C340" s="8" t="n">
        <v>42</v>
      </c>
      <c r="D340" s="8" t="n">
        <v>574</v>
      </c>
      <c r="E340" s="8" t="n">
        <v>272</v>
      </c>
      <c r="F340" s="8" t="n">
        <v>20</v>
      </c>
      <c r="G340" s="8" t="n">
        <v>67</v>
      </c>
      <c r="H340" s="8" t="n">
        <v>0</v>
      </c>
    </row>
    <row r="341" customFormat="false" ht="12" hidden="false" customHeight="true" outlineLevel="0" collapsed="false">
      <c r="A341" s="48" t="s">
        <v>59</v>
      </c>
      <c r="B341" s="8" t="n">
        <v>576</v>
      </c>
      <c r="C341" s="8" t="n">
        <v>20</v>
      </c>
      <c r="D341" s="8" t="n">
        <v>255</v>
      </c>
      <c r="E341" s="8" t="n">
        <v>263</v>
      </c>
      <c r="F341" s="8" t="n">
        <v>11</v>
      </c>
      <c r="G341" s="8" t="n">
        <v>27</v>
      </c>
      <c r="H341" s="8" t="n">
        <v>0</v>
      </c>
    </row>
    <row r="342" customFormat="false" ht="12" hidden="false" customHeight="true" outlineLevel="0" collapsed="false">
      <c r="A342" s="48" t="s">
        <v>60</v>
      </c>
      <c r="B342" s="8" t="n">
        <v>367</v>
      </c>
      <c r="C342" s="8" t="n">
        <v>17</v>
      </c>
      <c r="D342" s="8" t="n">
        <v>141</v>
      </c>
      <c r="E342" s="8" t="n">
        <v>190</v>
      </c>
      <c r="F342" s="8" t="n">
        <v>3</v>
      </c>
      <c r="G342" s="8" t="n">
        <v>16</v>
      </c>
      <c r="H342" s="8" t="n">
        <v>0</v>
      </c>
    </row>
    <row r="343" customFormat="false" ht="12" hidden="false" customHeight="true" outlineLevel="0" collapsed="false">
      <c r="A343" s="48" t="s">
        <v>61</v>
      </c>
      <c r="B343" s="8" t="n">
        <v>306</v>
      </c>
      <c r="C343" s="8" t="n">
        <v>17</v>
      </c>
      <c r="D343" s="8" t="n">
        <v>64</v>
      </c>
      <c r="E343" s="8" t="n">
        <v>210</v>
      </c>
      <c r="F343" s="8" t="n">
        <v>1</v>
      </c>
      <c r="G343" s="8" t="n">
        <v>14</v>
      </c>
      <c r="H343" s="8" t="n">
        <v>0</v>
      </c>
    </row>
    <row r="344" s="47" customFormat="true" ht="27" hidden="false" customHeight="true" outlineLevel="0" collapsed="false">
      <c r="A344" s="46" t="s">
        <v>31</v>
      </c>
      <c r="B344" s="8" t="n">
        <v>19562</v>
      </c>
      <c r="C344" s="8" t="n">
        <v>9362</v>
      </c>
      <c r="D344" s="8" t="n">
        <v>7205</v>
      </c>
      <c r="E344" s="8" t="n">
        <v>415</v>
      </c>
      <c r="F344" s="8" t="n">
        <v>248</v>
      </c>
      <c r="G344" s="8" t="n">
        <v>2332</v>
      </c>
      <c r="H344" s="8" t="n">
        <v>0</v>
      </c>
    </row>
    <row r="345" s="47" customFormat="true" ht="27" hidden="false" customHeight="true" outlineLevel="0" collapsed="false">
      <c r="A345" s="46" t="s">
        <v>80</v>
      </c>
      <c r="B345" s="8" t="n">
        <v>6080</v>
      </c>
      <c r="C345" s="8" t="n">
        <v>6004</v>
      </c>
      <c r="D345" s="8" t="n">
        <v>11</v>
      </c>
      <c r="E345" s="8" t="n">
        <v>0</v>
      </c>
      <c r="F345" s="8" t="n">
        <v>0</v>
      </c>
      <c r="G345" s="8" t="n">
        <v>65</v>
      </c>
      <c r="H345" s="8" t="n">
        <v>0</v>
      </c>
    </row>
    <row r="346" customFormat="false" ht="12" hidden="false" customHeight="true" outlineLevel="0" collapsed="false">
      <c r="A346" s="48" t="s">
        <v>49</v>
      </c>
      <c r="B346" s="8" t="n">
        <v>2218</v>
      </c>
      <c r="C346" s="8" t="n">
        <v>1603</v>
      </c>
      <c r="D346" s="8" t="n">
        <v>227</v>
      </c>
      <c r="E346" s="8" t="n">
        <v>1</v>
      </c>
      <c r="F346" s="8" t="n">
        <v>13</v>
      </c>
      <c r="G346" s="8" t="n">
        <v>374</v>
      </c>
      <c r="H346" s="8" t="n">
        <v>0</v>
      </c>
    </row>
    <row r="347" customFormat="false" ht="12" hidden="false" customHeight="true" outlineLevel="0" collapsed="false">
      <c r="A347" s="48" t="s">
        <v>50</v>
      </c>
      <c r="B347" s="8" t="n">
        <v>1847</v>
      </c>
      <c r="C347" s="8" t="n">
        <v>763</v>
      </c>
      <c r="D347" s="8" t="n">
        <v>575</v>
      </c>
      <c r="E347" s="8" t="n">
        <v>3</v>
      </c>
      <c r="F347" s="8" t="n">
        <v>21</v>
      </c>
      <c r="G347" s="8" t="n">
        <v>485</v>
      </c>
      <c r="H347" s="8" t="n">
        <v>0</v>
      </c>
    </row>
    <row r="348" customFormat="false" ht="12" hidden="false" customHeight="true" outlineLevel="0" collapsed="false">
      <c r="A348" s="48" t="s">
        <v>51</v>
      </c>
      <c r="B348" s="8" t="n">
        <v>1525</v>
      </c>
      <c r="C348" s="8" t="n">
        <v>323</v>
      </c>
      <c r="D348" s="8" t="n">
        <v>787</v>
      </c>
      <c r="E348" s="8" t="n">
        <v>3</v>
      </c>
      <c r="F348" s="8" t="n">
        <v>24</v>
      </c>
      <c r="G348" s="8" t="n">
        <v>388</v>
      </c>
      <c r="H348" s="8" t="n">
        <v>0</v>
      </c>
    </row>
    <row r="349" customFormat="false" ht="12" hidden="false" customHeight="true" outlineLevel="0" collapsed="false">
      <c r="A349" s="48" t="s">
        <v>52</v>
      </c>
      <c r="B349" s="8" t="n">
        <v>1575</v>
      </c>
      <c r="C349" s="8" t="n">
        <v>221</v>
      </c>
      <c r="D349" s="8" t="n">
        <v>1024</v>
      </c>
      <c r="E349" s="8" t="n">
        <v>16</v>
      </c>
      <c r="F349" s="8" t="n">
        <v>24</v>
      </c>
      <c r="G349" s="8" t="n">
        <v>290</v>
      </c>
      <c r="H349" s="8" t="n">
        <v>0</v>
      </c>
    </row>
    <row r="350" customFormat="false" ht="12" hidden="false" customHeight="true" outlineLevel="0" collapsed="false">
      <c r="A350" s="48" t="s">
        <v>53</v>
      </c>
      <c r="B350" s="8" t="n">
        <v>1428</v>
      </c>
      <c r="C350" s="8" t="n">
        <v>149</v>
      </c>
      <c r="D350" s="8" t="n">
        <v>1007</v>
      </c>
      <c r="E350" s="8" t="n">
        <v>20</v>
      </c>
      <c r="F350" s="8" t="n">
        <v>37</v>
      </c>
      <c r="G350" s="8" t="n">
        <v>215</v>
      </c>
      <c r="H350" s="8" t="n">
        <v>0</v>
      </c>
    </row>
    <row r="351" customFormat="false" ht="12" hidden="false" customHeight="true" outlineLevel="0" collapsed="false">
      <c r="A351" s="48" t="s">
        <v>54</v>
      </c>
      <c r="B351" s="8" t="n">
        <v>1343</v>
      </c>
      <c r="C351" s="8" t="n">
        <v>118</v>
      </c>
      <c r="D351" s="8" t="n">
        <v>999</v>
      </c>
      <c r="E351" s="8" t="n">
        <v>39</v>
      </c>
      <c r="F351" s="8" t="n">
        <v>33</v>
      </c>
      <c r="G351" s="8" t="n">
        <v>154</v>
      </c>
      <c r="H351" s="8" t="n">
        <v>0</v>
      </c>
    </row>
    <row r="352" customFormat="false" ht="12" hidden="false" customHeight="true" outlineLevel="0" collapsed="false">
      <c r="A352" s="48" t="s">
        <v>55</v>
      </c>
      <c r="B352" s="8" t="n">
        <v>1114</v>
      </c>
      <c r="C352" s="8" t="n">
        <v>72</v>
      </c>
      <c r="D352" s="8" t="n">
        <v>836</v>
      </c>
      <c r="E352" s="8" t="n">
        <v>53</v>
      </c>
      <c r="F352" s="8" t="n">
        <v>31</v>
      </c>
      <c r="G352" s="8" t="n">
        <v>122</v>
      </c>
      <c r="H352" s="8" t="n">
        <v>0</v>
      </c>
    </row>
    <row r="353" customFormat="false" ht="12" hidden="false" customHeight="true" outlineLevel="0" collapsed="false">
      <c r="A353" s="48" t="s">
        <v>56</v>
      </c>
      <c r="B353" s="8" t="n">
        <v>861</v>
      </c>
      <c r="C353" s="8" t="n">
        <v>40</v>
      </c>
      <c r="D353" s="8" t="n">
        <v>644</v>
      </c>
      <c r="E353" s="8" t="n">
        <v>47</v>
      </c>
      <c r="F353" s="8" t="n">
        <v>28</v>
      </c>
      <c r="G353" s="8" t="n">
        <v>102</v>
      </c>
      <c r="H353" s="8" t="n">
        <v>0</v>
      </c>
    </row>
    <row r="354" customFormat="false" ht="12" hidden="false" customHeight="true" outlineLevel="0" collapsed="false">
      <c r="A354" s="48" t="s">
        <v>57</v>
      </c>
      <c r="B354" s="8" t="n">
        <v>668</v>
      </c>
      <c r="C354" s="8" t="n">
        <v>33</v>
      </c>
      <c r="D354" s="8" t="n">
        <v>495</v>
      </c>
      <c r="E354" s="8" t="n">
        <v>55</v>
      </c>
      <c r="F354" s="8" t="n">
        <v>20</v>
      </c>
      <c r="G354" s="8" t="n">
        <v>65</v>
      </c>
      <c r="H354" s="8" t="n">
        <v>0</v>
      </c>
    </row>
    <row r="355" customFormat="false" ht="12" hidden="false" customHeight="true" outlineLevel="0" collapsed="false">
      <c r="A355" s="48" t="s">
        <v>58</v>
      </c>
      <c r="B355" s="8" t="n">
        <v>462</v>
      </c>
      <c r="C355" s="8" t="n">
        <v>20</v>
      </c>
      <c r="D355" s="8" t="n">
        <v>329</v>
      </c>
      <c r="E355" s="8" t="n">
        <v>65</v>
      </c>
      <c r="F355" s="8" t="n">
        <v>9</v>
      </c>
      <c r="G355" s="8" t="n">
        <v>39</v>
      </c>
      <c r="H355" s="8" t="n">
        <v>0</v>
      </c>
    </row>
    <row r="356" customFormat="false" ht="12" hidden="false" customHeight="true" outlineLevel="0" collapsed="false">
      <c r="A356" s="48" t="s">
        <v>59</v>
      </c>
      <c r="B356" s="8" t="n">
        <v>220</v>
      </c>
      <c r="C356" s="8" t="n">
        <v>10</v>
      </c>
      <c r="D356" s="8" t="n">
        <v>142</v>
      </c>
      <c r="E356" s="8" t="n">
        <v>47</v>
      </c>
      <c r="F356" s="8" t="n">
        <v>7</v>
      </c>
      <c r="G356" s="8" t="n">
        <v>14</v>
      </c>
      <c r="H356" s="8" t="n">
        <v>0</v>
      </c>
    </row>
    <row r="357" customFormat="false" ht="12" hidden="false" customHeight="true" outlineLevel="0" collapsed="false">
      <c r="A357" s="48" t="s">
        <v>60</v>
      </c>
      <c r="B357" s="8" t="n">
        <v>133</v>
      </c>
      <c r="C357" s="8" t="n">
        <v>4</v>
      </c>
      <c r="D357" s="8" t="n">
        <v>88</v>
      </c>
      <c r="E357" s="8" t="n">
        <v>31</v>
      </c>
      <c r="F357" s="8" t="n">
        <v>1</v>
      </c>
      <c r="G357" s="8" t="n">
        <v>9</v>
      </c>
      <c r="H357" s="8" t="n">
        <v>0</v>
      </c>
    </row>
    <row r="358" customFormat="false" ht="12" hidden="false" customHeight="true" outlineLevel="0" collapsed="false">
      <c r="A358" s="48" t="s">
        <v>61</v>
      </c>
      <c r="B358" s="8" t="n">
        <v>88</v>
      </c>
      <c r="C358" s="8" t="n">
        <v>2</v>
      </c>
      <c r="D358" s="8" t="n">
        <v>41</v>
      </c>
      <c r="E358" s="8" t="n">
        <v>35</v>
      </c>
      <c r="F358" s="8" t="n">
        <v>0</v>
      </c>
      <c r="G358" s="8" t="n">
        <v>10</v>
      </c>
      <c r="H358" s="8" t="n">
        <v>0</v>
      </c>
    </row>
    <row r="359" s="47" customFormat="true" ht="27" hidden="false" customHeight="true" outlineLevel="0" collapsed="false">
      <c r="A359" s="46" t="s">
        <v>32</v>
      </c>
      <c r="B359" s="8" t="n">
        <v>18466</v>
      </c>
      <c r="C359" s="8" t="n">
        <v>6989</v>
      </c>
      <c r="D359" s="8" t="n">
        <v>7366</v>
      </c>
      <c r="E359" s="8" t="n">
        <v>1364</v>
      </c>
      <c r="F359" s="8" t="n">
        <v>278</v>
      </c>
      <c r="G359" s="8" t="n">
        <v>2469</v>
      </c>
      <c r="H359" s="8" t="n">
        <v>0</v>
      </c>
    </row>
    <row r="360" s="47" customFormat="true" ht="27" hidden="false" customHeight="true" outlineLevel="0" collapsed="false">
      <c r="A360" s="46" t="s">
        <v>80</v>
      </c>
      <c r="B360" s="8" t="n">
        <v>5605</v>
      </c>
      <c r="C360" s="8" t="n">
        <v>5305</v>
      </c>
      <c r="D360" s="8" t="n">
        <v>66</v>
      </c>
      <c r="E360" s="8" t="n">
        <v>0</v>
      </c>
      <c r="F360" s="8" t="n">
        <v>3</v>
      </c>
      <c r="G360" s="8" t="n">
        <v>231</v>
      </c>
      <c r="H360" s="8" t="n">
        <v>0</v>
      </c>
    </row>
    <row r="361" customFormat="false" ht="12" hidden="false" customHeight="true" outlineLevel="0" collapsed="false">
      <c r="A361" s="48" t="s">
        <v>49</v>
      </c>
      <c r="B361" s="8" t="n">
        <v>1935</v>
      </c>
      <c r="C361" s="8" t="n">
        <v>912</v>
      </c>
      <c r="D361" s="8" t="n">
        <v>431</v>
      </c>
      <c r="E361" s="8" t="n">
        <v>0</v>
      </c>
      <c r="F361" s="8" t="n">
        <v>22</v>
      </c>
      <c r="G361" s="8" t="n">
        <v>570</v>
      </c>
      <c r="H361" s="8" t="n">
        <v>0</v>
      </c>
    </row>
    <row r="362" customFormat="false" ht="12" hidden="false" customHeight="true" outlineLevel="0" collapsed="false">
      <c r="A362" s="48" t="s">
        <v>50</v>
      </c>
      <c r="B362" s="8" t="n">
        <v>1598</v>
      </c>
      <c r="C362" s="8" t="n">
        <v>308</v>
      </c>
      <c r="D362" s="8" t="n">
        <v>793</v>
      </c>
      <c r="E362" s="8" t="n">
        <v>3</v>
      </c>
      <c r="F362" s="8" t="n">
        <v>30</v>
      </c>
      <c r="G362" s="8" t="n">
        <v>464</v>
      </c>
      <c r="H362" s="8" t="n">
        <v>0</v>
      </c>
    </row>
    <row r="363" customFormat="false" ht="12" hidden="false" customHeight="true" outlineLevel="0" collapsed="false">
      <c r="A363" s="48" t="s">
        <v>51</v>
      </c>
      <c r="B363" s="8" t="n">
        <v>1505</v>
      </c>
      <c r="C363" s="8" t="n">
        <v>135</v>
      </c>
      <c r="D363" s="8" t="n">
        <v>975</v>
      </c>
      <c r="E363" s="8" t="n">
        <v>17</v>
      </c>
      <c r="F363" s="8" t="n">
        <v>33</v>
      </c>
      <c r="G363" s="8" t="n">
        <v>345</v>
      </c>
      <c r="H363" s="8" t="n">
        <v>0</v>
      </c>
    </row>
    <row r="364" customFormat="false" ht="12" hidden="false" customHeight="true" outlineLevel="0" collapsed="false">
      <c r="A364" s="48" t="s">
        <v>52</v>
      </c>
      <c r="B364" s="8" t="n">
        <v>1444</v>
      </c>
      <c r="C364" s="8" t="n">
        <v>74</v>
      </c>
      <c r="D364" s="8" t="n">
        <v>1062</v>
      </c>
      <c r="E364" s="8" t="n">
        <v>17</v>
      </c>
      <c r="F364" s="8" t="n">
        <v>40</v>
      </c>
      <c r="G364" s="8" t="n">
        <v>251</v>
      </c>
      <c r="H364" s="8" t="n">
        <v>0</v>
      </c>
    </row>
    <row r="365" customFormat="false" ht="12" hidden="false" customHeight="true" outlineLevel="0" collapsed="false">
      <c r="A365" s="48" t="s">
        <v>53</v>
      </c>
      <c r="B365" s="8" t="n">
        <v>1246</v>
      </c>
      <c r="C365" s="8" t="n">
        <v>42</v>
      </c>
      <c r="D365" s="8" t="n">
        <v>965</v>
      </c>
      <c r="E365" s="8" t="n">
        <v>34</v>
      </c>
      <c r="F365" s="8" t="n">
        <v>33</v>
      </c>
      <c r="G365" s="8" t="n">
        <v>172</v>
      </c>
      <c r="H365" s="8" t="n">
        <v>0</v>
      </c>
    </row>
    <row r="366" customFormat="false" ht="12" hidden="false" customHeight="true" outlineLevel="0" collapsed="false">
      <c r="A366" s="48" t="s">
        <v>54</v>
      </c>
      <c r="B366" s="8" t="n">
        <v>1238</v>
      </c>
      <c r="C366" s="8" t="n">
        <v>54</v>
      </c>
      <c r="D366" s="8" t="n">
        <v>913</v>
      </c>
      <c r="E366" s="8" t="n">
        <v>80</v>
      </c>
      <c r="F366" s="8" t="n">
        <v>35</v>
      </c>
      <c r="G366" s="8" t="n">
        <v>156</v>
      </c>
      <c r="H366" s="8" t="n">
        <v>0</v>
      </c>
    </row>
    <row r="367" customFormat="false" ht="12" hidden="false" customHeight="true" outlineLevel="0" collapsed="false">
      <c r="A367" s="48" t="s">
        <v>55</v>
      </c>
      <c r="B367" s="8" t="n">
        <v>1034</v>
      </c>
      <c r="C367" s="8" t="n">
        <v>42</v>
      </c>
      <c r="D367" s="8" t="n">
        <v>766</v>
      </c>
      <c r="E367" s="8" t="n">
        <v>97</v>
      </c>
      <c r="F367" s="8" t="n">
        <v>31</v>
      </c>
      <c r="G367" s="8" t="n">
        <v>98</v>
      </c>
      <c r="H367" s="8" t="n">
        <v>0</v>
      </c>
    </row>
    <row r="368" customFormat="false" ht="12" hidden="false" customHeight="true" outlineLevel="0" collapsed="false">
      <c r="A368" s="48" t="s">
        <v>56</v>
      </c>
      <c r="B368" s="8" t="n">
        <v>845</v>
      </c>
      <c r="C368" s="8" t="n">
        <v>27</v>
      </c>
      <c r="D368" s="8" t="n">
        <v>585</v>
      </c>
      <c r="E368" s="8" t="n">
        <v>138</v>
      </c>
      <c r="F368" s="8" t="n">
        <v>21</v>
      </c>
      <c r="G368" s="8" t="n">
        <v>74</v>
      </c>
      <c r="H368" s="8" t="n">
        <v>0</v>
      </c>
    </row>
    <row r="369" customFormat="false" ht="12" hidden="false" customHeight="true" outlineLevel="0" collapsed="false">
      <c r="A369" s="48" t="s">
        <v>57</v>
      </c>
      <c r="B369" s="8" t="n">
        <v>695</v>
      </c>
      <c r="C369" s="8" t="n">
        <v>30</v>
      </c>
      <c r="D369" s="8" t="n">
        <v>376</v>
      </c>
      <c r="E369" s="8" t="n">
        <v>221</v>
      </c>
      <c r="F369" s="8" t="n">
        <v>12</v>
      </c>
      <c r="G369" s="8" t="n">
        <v>56</v>
      </c>
      <c r="H369" s="8" t="n">
        <v>0</v>
      </c>
    </row>
    <row r="370" customFormat="false" ht="12" hidden="false" customHeight="true" outlineLevel="0" collapsed="false">
      <c r="A370" s="48" t="s">
        <v>58</v>
      </c>
      <c r="B370" s="8" t="n">
        <v>513</v>
      </c>
      <c r="C370" s="8" t="n">
        <v>22</v>
      </c>
      <c r="D370" s="8" t="n">
        <v>245</v>
      </c>
      <c r="E370" s="8" t="n">
        <v>207</v>
      </c>
      <c r="F370" s="8" t="n">
        <v>11</v>
      </c>
      <c r="G370" s="8" t="n">
        <v>28</v>
      </c>
      <c r="H370" s="8" t="n">
        <v>0</v>
      </c>
    </row>
    <row r="371" customFormat="false" ht="12" hidden="false" customHeight="true" outlineLevel="0" collapsed="false">
      <c r="A371" s="48" t="s">
        <v>59</v>
      </c>
      <c r="B371" s="8" t="n">
        <v>356</v>
      </c>
      <c r="C371" s="8" t="n">
        <v>10</v>
      </c>
      <c r="D371" s="8" t="n">
        <v>113</v>
      </c>
      <c r="E371" s="8" t="n">
        <v>216</v>
      </c>
      <c r="F371" s="8" t="n">
        <v>4</v>
      </c>
      <c r="G371" s="8" t="n">
        <v>13</v>
      </c>
      <c r="H371" s="8" t="n">
        <v>0</v>
      </c>
    </row>
    <row r="372" customFormat="false" ht="12" hidden="false" customHeight="true" outlineLevel="0" collapsed="false">
      <c r="A372" s="48" t="s">
        <v>60</v>
      </c>
      <c r="B372" s="8" t="n">
        <v>234</v>
      </c>
      <c r="C372" s="8" t="n">
        <v>13</v>
      </c>
      <c r="D372" s="8" t="n">
        <v>53</v>
      </c>
      <c r="E372" s="8" t="n">
        <v>159</v>
      </c>
      <c r="F372" s="8" t="n">
        <v>2</v>
      </c>
      <c r="G372" s="8" t="n">
        <v>7</v>
      </c>
      <c r="H372" s="8" t="n">
        <v>0</v>
      </c>
    </row>
    <row r="373" customFormat="false" ht="12" hidden="false" customHeight="true" outlineLevel="0" collapsed="false">
      <c r="A373" s="48" t="s">
        <v>61</v>
      </c>
      <c r="B373" s="8" t="n">
        <v>218</v>
      </c>
      <c r="C373" s="8" t="n">
        <v>15</v>
      </c>
      <c r="D373" s="8" t="n">
        <v>23</v>
      </c>
      <c r="E373" s="8" t="n">
        <v>175</v>
      </c>
      <c r="F373" s="8" t="n">
        <v>1</v>
      </c>
      <c r="G373" s="8" t="n">
        <v>4</v>
      </c>
      <c r="H373" s="8" t="n">
        <v>0</v>
      </c>
    </row>
    <row r="374" customFormat="false" ht="27" hidden="false" customHeight="true" outlineLevel="0" collapsed="false">
      <c r="A374" s="45" t="s">
        <v>22</v>
      </c>
    </row>
    <row r="375" s="47" customFormat="true" ht="27" hidden="false" customHeight="true" outlineLevel="0" collapsed="false">
      <c r="A375" s="46" t="s">
        <v>30</v>
      </c>
      <c r="B375" s="8" t="n">
        <v>43216</v>
      </c>
      <c r="C375" s="8" t="n">
        <v>17048</v>
      </c>
      <c r="D375" s="8" t="n">
        <v>14353</v>
      </c>
      <c r="E375" s="8" t="n">
        <v>1834</v>
      </c>
      <c r="F375" s="8" t="n">
        <v>532</v>
      </c>
      <c r="G375" s="8" t="n">
        <v>9442</v>
      </c>
      <c r="H375" s="8" t="n">
        <v>7</v>
      </c>
    </row>
    <row r="376" s="47" customFormat="true" ht="27" hidden="false" customHeight="true" outlineLevel="0" collapsed="false">
      <c r="A376" s="46" t="s">
        <v>80</v>
      </c>
      <c r="B376" s="8" t="n">
        <v>12659</v>
      </c>
      <c r="C376" s="8" t="n">
        <v>11950</v>
      </c>
      <c r="D376" s="8" t="n">
        <v>59</v>
      </c>
      <c r="E376" s="8" t="n">
        <v>0</v>
      </c>
      <c r="F376" s="8" t="n">
        <v>4</v>
      </c>
      <c r="G376" s="8" t="n">
        <v>640</v>
      </c>
      <c r="H376" s="8" t="n">
        <v>6</v>
      </c>
    </row>
    <row r="377" customFormat="false" ht="12" hidden="false" customHeight="true" outlineLevel="0" collapsed="false">
      <c r="A377" s="48" t="s">
        <v>49</v>
      </c>
      <c r="B377" s="8" t="n">
        <v>5039</v>
      </c>
      <c r="C377" s="8" t="n">
        <v>2405</v>
      </c>
      <c r="D377" s="8" t="n">
        <v>691</v>
      </c>
      <c r="E377" s="8" t="n">
        <v>11</v>
      </c>
      <c r="F377" s="8" t="n">
        <v>31</v>
      </c>
      <c r="G377" s="8" t="n">
        <v>1901</v>
      </c>
      <c r="H377" s="8" t="n">
        <v>0</v>
      </c>
    </row>
    <row r="378" customFormat="false" ht="12" hidden="false" customHeight="true" outlineLevel="0" collapsed="false">
      <c r="A378" s="48" t="s">
        <v>50</v>
      </c>
      <c r="B378" s="8" t="n">
        <v>4457</v>
      </c>
      <c r="C378" s="8" t="n">
        <v>1087</v>
      </c>
      <c r="D378" s="8" t="n">
        <v>1260</v>
      </c>
      <c r="E378" s="8" t="n">
        <v>13</v>
      </c>
      <c r="F378" s="8" t="n">
        <v>51</v>
      </c>
      <c r="G378" s="8" t="n">
        <v>2046</v>
      </c>
      <c r="H378" s="8" t="n">
        <v>0</v>
      </c>
    </row>
    <row r="379" customFormat="false" ht="12" hidden="false" customHeight="true" outlineLevel="0" collapsed="false">
      <c r="A379" s="48" t="s">
        <v>51</v>
      </c>
      <c r="B379" s="8" t="n">
        <v>3813</v>
      </c>
      <c r="C379" s="8" t="n">
        <v>528</v>
      </c>
      <c r="D379" s="8" t="n">
        <v>1594</v>
      </c>
      <c r="E379" s="8" t="n">
        <v>26</v>
      </c>
      <c r="F379" s="8" t="n">
        <v>73</v>
      </c>
      <c r="G379" s="8" t="n">
        <v>1592</v>
      </c>
      <c r="H379" s="8" t="n">
        <v>0</v>
      </c>
    </row>
    <row r="380" customFormat="false" ht="12" hidden="false" customHeight="true" outlineLevel="0" collapsed="false">
      <c r="A380" s="48" t="s">
        <v>52</v>
      </c>
      <c r="B380" s="8" t="n">
        <v>3229</v>
      </c>
      <c r="C380" s="8" t="n">
        <v>322</v>
      </c>
      <c r="D380" s="8" t="n">
        <v>1774</v>
      </c>
      <c r="E380" s="8" t="n">
        <v>34</v>
      </c>
      <c r="F380" s="8" t="n">
        <v>69</v>
      </c>
      <c r="G380" s="8" t="n">
        <v>1030</v>
      </c>
      <c r="H380" s="8" t="n">
        <v>0</v>
      </c>
    </row>
    <row r="381" customFormat="false" ht="12" hidden="false" customHeight="true" outlineLevel="0" collapsed="false">
      <c r="A381" s="48" t="s">
        <v>53</v>
      </c>
      <c r="B381" s="8" t="n">
        <v>2916</v>
      </c>
      <c r="C381" s="8" t="n">
        <v>202</v>
      </c>
      <c r="D381" s="8" t="n">
        <v>1849</v>
      </c>
      <c r="E381" s="8" t="n">
        <v>63</v>
      </c>
      <c r="F381" s="8" t="n">
        <v>59</v>
      </c>
      <c r="G381" s="8" t="n">
        <v>743</v>
      </c>
      <c r="H381" s="8" t="n">
        <v>0</v>
      </c>
    </row>
    <row r="382" customFormat="false" ht="12" hidden="false" customHeight="true" outlineLevel="0" collapsed="false">
      <c r="A382" s="48" t="s">
        <v>54</v>
      </c>
      <c r="B382" s="8" t="n">
        <v>2914</v>
      </c>
      <c r="C382" s="8" t="n">
        <v>173</v>
      </c>
      <c r="D382" s="8" t="n">
        <v>2008</v>
      </c>
      <c r="E382" s="8" t="n">
        <v>112</v>
      </c>
      <c r="F382" s="8" t="n">
        <v>71</v>
      </c>
      <c r="G382" s="8" t="n">
        <v>550</v>
      </c>
      <c r="H382" s="8" t="n">
        <v>0</v>
      </c>
    </row>
    <row r="383" customFormat="false" ht="12" hidden="false" customHeight="true" outlineLevel="0" collapsed="false">
      <c r="A383" s="48" t="s">
        <v>55</v>
      </c>
      <c r="B383" s="8" t="n">
        <v>2318</v>
      </c>
      <c r="C383" s="8" t="n">
        <v>109</v>
      </c>
      <c r="D383" s="8" t="n">
        <v>1645</v>
      </c>
      <c r="E383" s="8" t="n">
        <v>152</v>
      </c>
      <c r="F383" s="8" t="n">
        <v>56</v>
      </c>
      <c r="G383" s="8" t="n">
        <v>356</v>
      </c>
      <c r="H383" s="8" t="n">
        <v>0</v>
      </c>
    </row>
    <row r="384" customFormat="false" ht="12" hidden="false" customHeight="true" outlineLevel="0" collapsed="false">
      <c r="A384" s="48" t="s">
        <v>56</v>
      </c>
      <c r="B384" s="8" t="n">
        <v>1954</v>
      </c>
      <c r="C384" s="8" t="n">
        <v>89</v>
      </c>
      <c r="D384" s="8" t="n">
        <v>1329</v>
      </c>
      <c r="E384" s="8" t="n">
        <v>226</v>
      </c>
      <c r="F384" s="8" t="n">
        <v>54</v>
      </c>
      <c r="G384" s="8" t="n">
        <v>255</v>
      </c>
      <c r="H384" s="8" t="n">
        <v>1</v>
      </c>
    </row>
    <row r="385" customFormat="false" ht="12" hidden="false" customHeight="true" outlineLevel="0" collapsed="false">
      <c r="A385" s="48" t="s">
        <v>57</v>
      </c>
      <c r="B385" s="8" t="n">
        <v>1435</v>
      </c>
      <c r="C385" s="8" t="n">
        <v>64</v>
      </c>
      <c r="D385" s="8" t="n">
        <v>918</v>
      </c>
      <c r="E385" s="8" t="n">
        <v>237</v>
      </c>
      <c r="F385" s="8" t="n">
        <v>35</v>
      </c>
      <c r="G385" s="8" t="n">
        <v>181</v>
      </c>
      <c r="H385" s="8" t="n">
        <v>0</v>
      </c>
    </row>
    <row r="386" customFormat="false" ht="12" hidden="false" customHeight="true" outlineLevel="0" collapsed="false">
      <c r="A386" s="48" t="s">
        <v>58</v>
      </c>
      <c r="B386" s="8" t="n">
        <v>1002</v>
      </c>
      <c r="C386" s="8" t="n">
        <v>40</v>
      </c>
      <c r="D386" s="8" t="n">
        <v>617</v>
      </c>
      <c r="E386" s="8" t="n">
        <v>247</v>
      </c>
      <c r="F386" s="8" t="n">
        <v>14</v>
      </c>
      <c r="G386" s="8" t="n">
        <v>84</v>
      </c>
      <c r="H386" s="8" t="n">
        <v>0</v>
      </c>
    </row>
    <row r="387" customFormat="false" ht="12" hidden="false" customHeight="true" outlineLevel="0" collapsed="false">
      <c r="A387" s="48" t="s">
        <v>59</v>
      </c>
      <c r="B387" s="8" t="n">
        <v>670</v>
      </c>
      <c r="C387" s="8" t="n">
        <v>27</v>
      </c>
      <c r="D387" s="8" t="n">
        <v>334</v>
      </c>
      <c r="E387" s="8" t="n">
        <v>260</v>
      </c>
      <c r="F387" s="8" t="n">
        <v>9</v>
      </c>
      <c r="G387" s="8" t="n">
        <v>40</v>
      </c>
      <c r="H387" s="8" t="n">
        <v>0</v>
      </c>
    </row>
    <row r="388" customFormat="false" ht="12" hidden="false" customHeight="true" outlineLevel="0" collapsed="false">
      <c r="A388" s="48" t="s">
        <v>60</v>
      </c>
      <c r="B388" s="8" t="n">
        <v>419</v>
      </c>
      <c r="C388" s="8" t="n">
        <v>26</v>
      </c>
      <c r="D388" s="8" t="n">
        <v>162</v>
      </c>
      <c r="E388" s="8" t="n">
        <v>209</v>
      </c>
      <c r="F388" s="8" t="n">
        <v>3</v>
      </c>
      <c r="G388" s="8" t="n">
        <v>19</v>
      </c>
      <c r="H388" s="8" t="n">
        <v>0</v>
      </c>
    </row>
    <row r="389" customFormat="false" ht="12" hidden="false" customHeight="true" outlineLevel="0" collapsed="false">
      <c r="A389" s="48" t="s">
        <v>61</v>
      </c>
      <c r="B389" s="8" t="n">
        <v>391</v>
      </c>
      <c r="C389" s="8" t="n">
        <v>26</v>
      </c>
      <c r="D389" s="8" t="n">
        <v>113</v>
      </c>
      <c r="E389" s="8" t="n">
        <v>244</v>
      </c>
      <c r="F389" s="8" t="n">
        <v>3</v>
      </c>
      <c r="G389" s="8" t="n">
        <v>5</v>
      </c>
      <c r="H389" s="8" t="n">
        <v>0</v>
      </c>
    </row>
    <row r="390" s="47" customFormat="true" ht="27" hidden="false" customHeight="true" outlineLevel="0" collapsed="false">
      <c r="A390" s="46" t="s">
        <v>31</v>
      </c>
      <c r="B390" s="8" t="n">
        <v>22260</v>
      </c>
      <c r="C390" s="8" t="n">
        <v>9853</v>
      </c>
      <c r="D390" s="8" t="n">
        <v>7153</v>
      </c>
      <c r="E390" s="8" t="n">
        <v>374</v>
      </c>
      <c r="F390" s="8" t="n">
        <v>242</v>
      </c>
      <c r="G390" s="8" t="n">
        <v>4638</v>
      </c>
      <c r="H390" s="8" t="n">
        <v>0</v>
      </c>
    </row>
    <row r="391" s="47" customFormat="true" ht="27" hidden="false" customHeight="true" outlineLevel="0" collapsed="false">
      <c r="A391" s="46" t="s">
        <v>80</v>
      </c>
      <c r="B391" s="8" t="n">
        <v>6576</v>
      </c>
      <c r="C391" s="8" t="n">
        <v>6419</v>
      </c>
      <c r="D391" s="8" t="n">
        <v>7</v>
      </c>
      <c r="E391" s="8" t="n">
        <v>0</v>
      </c>
      <c r="F391" s="8" t="n">
        <v>0</v>
      </c>
      <c r="G391" s="8" t="n">
        <v>150</v>
      </c>
      <c r="H391" s="8" t="n">
        <v>0</v>
      </c>
    </row>
    <row r="392" customFormat="false" ht="12" hidden="false" customHeight="true" outlineLevel="0" collapsed="false">
      <c r="A392" s="48" t="s">
        <v>49</v>
      </c>
      <c r="B392" s="8" t="n">
        <v>2593</v>
      </c>
      <c r="C392" s="8" t="n">
        <v>1586</v>
      </c>
      <c r="D392" s="8" t="n">
        <v>241</v>
      </c>
      <c r="E392" s="8" t="n">
        <v>4</v>
      </c>
      <c r="F392" s="8" t="n">
        <v>10</v>
      </c>
      <c r="G392" s="8" t="n">
        <v>752</v>
      </c>
      <c r="H392" s="8" t="n">
        <v>0</v>
      </c>
    </row>
    <row r="393" customFormat="false" ht="12" hidden="false" customHeight="true" outlineLevel="0" collapsed="false">
      <c r="A393" s="48" t="s">
        <v>50</v>
      </c>
      <c r="B393" s="8" t="n">
        <v>2381</v>
      </c>
      <c r="C393" s="8" t="n">
        <v>775</v>
      </c>
      <c r="D393" s="8" t="n">
        <v>531</v>
      </c>
      <c r="E393" s="8" t="n">
        <v>4</v>
      </c>
      <c r="F393" s="8" t="n">
        <v>20</v>
      </c>
      <c r="G393" s="8" t="n">
        <v>1051</v>
      </c>
      <c r="H393" s="8" t="n">
        <v>0</v>
      </c>
    </row>
    <row r="394" customFormat="false" ht="12" hidden="false" customHeight="true" outlineLevel="0" collapsed="false">
      <c r="A394" s="48" t="s">
        <v>51</v>
      </c>
      <c r="B394" s="8" t="n">
        <v>2043</v>
      </c>
      <c r="C394" s="8" t="n">
        <v>377</v>
      </c>
      <c r="D394" s="8" t="n">
        <v>770</v>
      </c>
      <c r="E394" s="8" t="n">
        <v>8</v>
      </c>
      <c r="F394" s="8" t="n">
        <v>32</v>
      </c>
      <c r="G394" s="8" t="n">
        <v>856</v>
      </c>
      <c r="H394" s="8" t="n">
        <v>0</v>
      </c>
    </row>
    <row r="395" customFormat="false" ht="12" hidden="false" customHeight="true" outlineLevel="0" collapsed="false">
      <c r="A395" s="48" t="s">
        <v>52</v>
      </c>
      <c r="B395" s="8" t="n">
        <v>1681</v>
      </c>
      <c r="C395" s="8" t="n">
        <v>236</v>
      </c>
      <c r="D395" s="8" t="n">
        <v>843</v>
      </c>
      <c r="E395" s="8" t="n">
        <v>6</v>
      </c>
      <c r="F395" s="8" t="n">
        <v>32</v>
      </c>
      <c r="G395" s="8" t="n">
        <v>564</v>
      </c>
      <c r="H395" s="8" t="n">
        <v>0</v>
      </c>
    </row>
    <row r="396" customFormat="false" ht="12" hidden="false" customHeight="true" outlineLevel="0" collapsed="false">
      <c r="A396" s="48" t="s">
        <v>53</v>
      </c>
      <c r="B396" s="8" t="n">
        <v>1486</v>
      </c>
      <c r="C396" s="8" t="n">
        <v>135</v>
      </c>
      <c r="D396" s="8" t="n">
        <v>891</v>
      </c>
      <c r="E396" s="8" t="n">
        <v>17</v>
      </c>
      <c r="F396" s="8" t="n">
        <v>31</v>
      </c>
      <c r="G396" s="8" t="n">
        <v>412</v>
      </c>
      <c r="H396" s="8" t="n">
        <v>0</v>
      </c>
    </row>
    <row r="397" customFormat="false" ht="12" hidden="false" customHeight="true" outlineLevel="0" collapsed="false">
      <c r="A397" s="48" t="s">
        <v>54</v>
      </c>
      <c r="B397" s="8" t="n">
        <v>1504</v>
      </c>
      <c r="C397" s="8" t="n">
        <v>120</v>
      </c>
      <c r="D397" s="8" t="n">
        <v>1014</v>
      </c>
      <c r="E397" s="8" t="n">
        <v>33</v>
      </c>
      <c r="F397" s="8" t="n">
        <v>25</v>
      </c>
      <c r="G397" s="8" t="n">
        <v>312</v>
      </c>
      <c r="H397" s="8" t="n">
        <v>0</v>
      </c>
    </row>
    <row r="398" customFormat="false" ht="12" hidden="false" customHeight="true" outlineLevel="0" collapsed="false">
      <c r="A398" s="48" t="s">
        <v>55</v>
      </c>
      <c r="B398" s="8" t="n">
        <v>1225</v>
      </c>
      <c r="C398" s="8" t="n">
        <v>70</v>
      </c>
      <c r="D398" s="8" t="n">
        <v>907</v>
      </c>
      <c r="E398" s="8" t="n">
        <v>37</v>
      </c>
      <c r="F398" s="8" t="n">
        <v>23</v>
      </c>
      <c r="G398" s="8" t="n">
        <v>188</v>
      </c>
      <c r="H398" s="8" t="n">
        <v>0</v>
      </c>
    </row>
    <row r="399" customFormat="false" ht="12" hidden="false" customHeight="true" outlineLevel="0" collapsed="false">
      <c r="A399" s="48" t="s">
        <v>56</v>
      </c>
      <c r="B399" s="8" t="n">
        <v>1008</v>
      </c>
      <c r="C399" s="8" t="n">
        <v>61</v>
      </c>
      <c r="D399" s="8" t="n">
        <v>716</v>
      </c>
      <c r="E399" s="8" t="n">
        <v>57</v>
      </c>
      <c r="F399" s="8" t="n">
        <v>27</v>
      </c>
      <c r="G399" s="8" t="n">
        <v>147</v>
      </c>
      <c r="H399" s="8" t="n">
        <v>0</v>
      </c>
    </row>
    <row r="400" customFormat="false" ht="12" hidden="false" customHeight="true" outlineLevel="0" collapsed="false">
      <c r="A400" s="48" t="s">
        <v>57</v>
      </c>
      <c r="B400" s="8" t="n">
        <v>713</v>
      </c>
      <c r="C400" s="8" t="n">
        <v>33</v>
      </c>
      <c r="D400" s="8" t="n">
        <v>499</v>
      </c>
      <c r="E400" s="8" t="n">
        <v>45</v>
      </c>
      <c r="F400" s="8" t="n">
        <v>27</v>
      </c>
      <c r="G400" s="8" t="n">
        <v>109</v>
      </c>
      <c r="H400" s="8" t="n">
        <v>0</v>
      </c>
    </row>
    <row r="401" customFormat="false" ht="12" hidden="false" customHeight="true" outlineLevel="0" collapsed="false">
      <c r="A401" s="48" t="s">
        <v>58</v>
      </c>
      <c r="B401" s="8" t="n">
        <v>490</v>
      </c>
      <c r="C401" s="8" t="n">
        <v>20</v>
      </c>
      <c r="D401" s="8" t="n">
        <v>360</v>
      </c>
      <c r="E401" s="8" t="n">
        <v>50</v>
      </c>
      <c r="F401" s="8" t="n">
        <v>9</v>
      </c>
      <c r="G401" s="8" t="n">
        <v>51</v>
      </c>
      <c r="H401" s="8" t="n">
        <v>0</v>
      </c>
    </row>
    <row r="402" customFormat="false" ht="12" hidden="false" customHeight="true" outlineLevel="0" collapsed="false">
      <c r="A402" s="48" t="s">
        <v>59</v>
      </c>
      <c r="B402" s="8" t="n">
        <v>286</v>
      </c>
      <c r="C402" s="8" t="n">
        <v>8</v>
      </c>
      <c r="D402" s="8" t="n">
        <v>197</v>
      </c>
      <c r="E402" s="8" t="n">
        <v>49</v>
      </c>
      <c r="F402" s="8" t="n">
        <v>2</v>
      </c>
      <c r="G402" s="8" t="n">
        <v>30</v>
      </c>
      <c r="H402" s="8" t="n">
        <v>0</v>
      </c>
    </row>
    <row r="403" customFormat="false" ht="12" hidden="false" customHeight="true" outlineLevel="0" collapsed="false">
      <c r="A403" s="48" t="s">
        <v>60</v>
      </c>
      <c r="B403" s="8" t="n">
        <v>159</v>
      </c>
      <c r="C403" s="8" t="n">
        <v>9</v>
      </c>
      <c r="D403" s="8" t="n">
        <v>107</v>
      </c>
      <c r="E403" s="8" t="n">
        <v>29</v>
      </c>
      <c r="F403" s="8" t="n">
        <v>2</v>
      </c>
      <c r="G403" s="8" t="n">
        <v>12</v>
      </c>
      <c r="H403" s="8" t="n">
        <v>0</v>
      </c>
    </row>
    <row r="404" customFormat="false" ht="12" hidden="false" customHeight="true" outlineLevel="0" collapsed="false">
      <c r="A404" s="48" t="s">
        <v>61</v>
      </c>
      <c r="B404" s="8" t="n">
        <v>115</v>
      </c>
      <c r="C404" s="8" t="n">
        <v>4</v>
      </c>
      <c r="D404" s="8" t="n">
        <v>70</v>
      </c>
      <c r="E404" s="8" t="n">
        <v>35</v>
      </c>
      <c r="F404" s="8" t="n">
        <v>2</v>
      </c>
      <c r="G404" s="8" t="n">
        <v>4</v>
      </c>
      <c r="H404" s="8" t="n">
        <v>0</v>
      </c>
    </row>
    <row r="405" s="47" customFormat="true" ht="27" hidden="false" customHeight="true" outlineLevel="0" collapsed="false">
      <c r="A405" s="46" t="s">
        <v>32</v>
      </c>
      <c r="B405" s="8" t="n">
        <v>20956</v>
      </c>
      <c r="C405" s="8" t="n">
        <v>7195</v>
      </c>
      <c r="D405" s="8" t="n">
        <v>7200</v>
      </c>
      <c r="E405" s="8" t="n">
        <v>1460</v>
      </c>
      <c r="F405" s="8" t="n">
        <v>290</v>
      </c>
      <c r="G405" s="8" t="n">
        <v>4804</v>
      </c>
      <c r="H405" s="8" t="n">
        <v>7</v>
      </c>
    </row>
    <row r="406" s="47" customFormat="true" ht="27" hidden="false" customHeight="true" outlineLevel="0" collapsed="false">
      <c r="A406" s="46" t="s">
        <v>80</v>
      </c>
      <c r="B406" s="8" t="n">
        <v>6083</v>
      </c>
      <c r="C406" s="8" t="n">
        <v>5531</v>
      </c>
      <c r="D406" s="8" t="n">
        <v>52</v>
      </c>
      <c r="E406" s="8" t="n">
        <v>0</v>
      </c>
      <c r="F406" s="8" t="n">
        <v>4</v>
      </c>
      <c r="G406" s="8" t="n">
        <v>490</v>
      </c>
      <c r="H406" s="8" t="n">
        <v>6</v>
      </c>
    </row>
    <row r="407" customFormat="false" ht="12" hidden="false" customHeight="true" outlineLevel="0" collapsed="false">
      <c r="A407" s="48" t="s">
        <v>49</v>
      </c>
      <c r="B407" s="8" t="n">
        <v>2446</v>
      </c>
      <c r="C407" s="8" t="n">
        <v>819</v>
      </c>
      <c r="D407" s="8" t="n">
        <v>450</v>
      </c>
      <c r="E407" s="8" t="n">
        <v>7</v>
      </c>
      <c r="F407" s="8" t="n">
        <v>21</v>
      </c>
      <c r="G407" s="8" t="n">
        <v>1149</v>
      </c>
      <c r="H407" s="8" t="n">
        <v>0</v>
      </c>
    </row>
    <row r="408" customFormat="false" ht="12" hidden="false" customHeight="true" outlineLevel="0" collapsed="false">
      <c r="A408" s="48" t="s">
        <v>50</v>
      </c>
      <c r="B408" s="8" t="n">
        <v>2076</v>
      </c>
      <c r="C408" s="8" t="n">
        <v>312</v>
      </c>
      <c r="D408" s="8" t="n">
        <v>729</v>
      </c>
      <c r="E408" s="8" t="n">
        <v>9</v>
      </c>
      <c r="F408" s="8" t="n">
        <v>31</v>
      </c>
      <c r="G408" s="8" t="n">
        <v>995</v>
      </c>
      <c r="H408" s="8" t="n">
        <v>0</v>
      </c>
    </row>
    <row r="409" customFormat="false" ht="12" hidden="false" customHeight="true" outlineLevel="0" collapsed="false">
      <c r="A409" s="48" t="s">
        <v>51</v>
      </c>
      <c r="B409" s="8" t="n">
        <v>1770</v>
      </c>
      <c r="C409" s="8" t="n">
        <v>151</v>
      </c>
      <c r="D409" s="8" t="n">
        <v>824</v>
      </c>
      <c r="E409" s="8" t="n">
        <v>18</v>
      </c>
      <c r="F409" s="8" t="n">
        <v>41</v>
      </c>
      <c r="G409" s="8" t="n">
        <v>736</v>
      </c>
      <c r="H409" s="8" t="n">
        <v>0</v>
      </c>
    </row>
    <row r="410" customFormat="false" ht="12" hidden="false" customHeight="true" outlineLevel="0" collapsed="false">
      <c r="A410" s="48" t="s">
        <v>52</v>
      </c>
      <c r="B410" s="8" t="n">
        <v>1548</v>
      </c>
      <c r="C410" s="8" t="n">
        <v>86</v>
      </c>
      <c r="D410" s="8" t="n">
        <v>931</v>
      </c>
      <c r="E410" s="8" t="n">
        <v>28</v>
      </c>
      <c r="F410" s="8" t="n">
        <v>37</v>
      </c>
      <c r="G410" s="8" t="n">
        <v>466</v>
      </c>
      <c r="H410" s="8" t="n">
        <v>0</v>
      </c>
    </row>
    <row r="411" customFormat="false" ht="12" hidden="false" customHeight="true" outlineLevel="0" collapsed="false">
      <c r="A411" s="48" t="s">
        <v>53</v>
      </c>
      <c r="B411" s="8" t="n">
        <v>1430</v>
      </c>
      <c r="C411" s="8" t="n">
        <v>67</v>
      </c>
      <c r="D411" s="8" t="n">
        <v>958</v>
      </c>
      <c r="E411" s="8" t="n">
        <v>46</v>
      </c>
      <c r="F411" s="8" t="n">
        <v>28</v>
      </c>
      <c r="G411" s="8" t="n">
        <v>331</v>
      </c>
      <c r="H411" s="8" t="n">
        <v>0</v>
      </c>
    </row>
    <row r="412" customFormat="false" ht="12" hidden="false" customHeight="true" outlineLevel="0" collapsed="false">
      <c r="A412" s="48" t="s">
        <v>54</v>
      </c>
      <c r="B412" s="8" t="n">
        <v>1410</v>
      </c>
      <c r="C412" s="8" t="n">
        <v>53</v>
      </c>
      <c r="D412" s="8" t="n">
        <v>994</v>
      </c>
      <c r="E412" s="8" t="n">
        <v>79</v>
      </c>
      <c r="F412" s="8" t="n">
        <v>46</v>
      </c>
      <c r="G412" s="8" t="n">
        <v>238</v>
      </c>
      <c r="H412" s="8" t="n">
        <v>0</v>
      </c>
    </row>
    <row r="413" customFormat="false" ht="12" hidden="false" customHeight="true" outlineLevel="0" collapsed="false">
      <c r="A413" s="48" t="s">
        <v>55</v>
      </c>
      <c r="B413" s="8" t="n">
        <v>1093</v>
      </c>
      <c r="C413" s="8" t="n">
        <v>39</v>
      </c>
      <c r="D413" s="8" t="n">
        <v>738</v>
      </c>
      <c r="E413" s="8" t="n">
        <v>115</v>
      </c>
      <c r="F413" s="8" t="n">
        <v>33</v>
      </c>
      <c r="G413" s="8" t="n">
        <v>168</v>
      </c>
      <c r="H413" s="8" t="n">
        <v>0</v>
      </c>
    </row>
    <row r="414" customFormat="false" ht="12" hidden="false" customHeight="true" outlineLevel="0" collapsed="false">
      <c r="A414" s="48" t="s">
        <v>56</v>
      </c>
      <c r="B414" s="8" t="n">
        <v>946</v>
      </c>
      <c r="C414" s="8" t="n">
        <v>28</v>
      </c>
      <c r="D414" s="8" t="n">
        <v>613</v>
      </c>
      <c r="E414" s="8" t="n">
        <v>169</v>
      </c>
      <c r="F414" s="8" t="n">
        <v>27</v>
      </c>
      <c r="G414" s="8" t="n">
        <v>108</v>
      </c>
      <c r="H414" s="8" t="n">
        <v>1</v>
      </c>
    </row>
    <row r="415" customFormat="false" ht="12" hidden="false" customHeight="true" outlineLevel="0" collapsed="false">
      <c r="A415" s="48" t="s">
        <v>57</v>
      </c>
      <c r="B415" s="8" t="n">
        <v>722</v>
      </c>
      <c r="C415" s="8" t="n">
        <v>31</v>
      </c>
      <c r="D415" s="8" t="n">
        <v>419</v>
      </c>
      <c r="E415" s="8" t="n">
        <v>192</v>
      </c>
      <c r="F415" s="8" t="n">
        <v>8</v>
      </c>
      <c r="G415" s="8" t="n">
        <v>72</v>
      </c>
      <c r="H415" s="8" t="n">
        <v>0</v>
      </c>
    </row>
    <row r="416" customFormat="false" ht="12" hidden="false" customHeight="true" outlineLevel="0" collapsed="false">
      <c r="A416" s="48" t="s">
        <v>58</v>
      </c>
      <c r="B416" s="8" t="n">
        <v>512</v>
      </c>
      <c r="C416" s="8" t="n">
        <v>20</v>
      </c>
      <c r="D416" s="8" t="n">
        <v>257</v>
      </c>
      <c r="E416" s="8" t="n">
        <v>197</v>
      </c>
      <c r="F416" s="8" t="n">
        <v>5</v>
      </c>
      <c r="G416" s="8" t="n">
        <v>33</v>
      </c>
      <c r="H416" s="8" t="n">
        <v>0</v>
      </c>
    </row>
    <row r="417" customFormat="false" ht="12" hidden="false" customHeight="true" outlineLevel="0" collapsed="false">
      <c r="A417" s="48" t="s">
        <v>59</v>
      </c>
      <c r="B417" s="8" t="n">
        <v>384</v>
      </c>
      <c r="C417" s="8" t="n">
        <v>19</v>
      </c>
      <c r="D417" s="8" t="n">
        <v>137</v>
      </c>
      <c r="E417" s="8" t="n">
        <v>211</v>
      </c>
      <c r="F417" s="8" t="n">
        <v>7</v>
      </c>
      <c r="G417" s="8" t="n">
        <v>10</v>
      </c>
      <c r="H417" s="8" t="n">
        <v>0</v>
      </c>
    </row>
    <row r="418" customFormat="false" ht="12" hidden="false" customHeight="true" outlineLevel="0" collapsed="false">
      <c r="A418" s="48" t="s">
        <v>60</v>
      </c>
      <c r="B418" s="8" t="n">
        <v>260</v>
      </c>
      <c r="C418" s="8" t="n">
        <v>17</v>
      </c>
      <c r="D418" s="8" t="n">
        <v>55</v>
      </c>
      <c r="E418" s="8" t="n">
        <v>180</v>
      </c>
      <c r="F418" s="8" t="n">
        <v>1</v>
      </c>
      <c r="G418" s="8" t="n">
        <v>7</v>
      </c>
      <c r="H418" s="8" t="n">
        <v>0</v>
      </c>
    </row>
    <row r="419" customFormat="false" ht="12" hidden="false" customHeight="true" outlineLevel="0" collapsed="false">
      <c r="A419" s="48" t="s">
        <v>61</v>
      </c>
      <c r="B419" s="8" t="n">
        <v>276</v>
      </c>
      <c r="C419" s="8" t="n">
        <v>22</v>
      </c>
      <c r="D419" s="8" t="n">
        <v>43</v>
      </c>
      <c r="E419" s="8" t="n">
        <v>209</v>
      </c>
      <c r="F419" s="8" t="n">
        <v>1</v>
      </c>
      <c r="G419" s="8" t="n">
        <v>1</v>
      </c>
      <c r="H419" s="8" t="n">
        <v>0</v>
      </c>
    </row>
    <row r="420" customFormat="false" ht="27" hidden="false" customHeight="true" outlineLevel="0" collapsed="false">
      <c r="A420" s="45" t="s">
        <v>23</v>
      </c>
    </row>
    <row r="421" s="47" customFormat="true" ht="27" hidden="false" customHeight="true" outlineLevel="0" collapsed="false">
      <c r="A421" s="46" t="s">
        <v>30</v>
      </c>
      <c r="B421" s="8" t="n">
        <v>7908</v>
      </c>
      <c r="C421" s="8" t="n">
        <v>3247</v>
      </c>
      <c r="D421" s="8" t="n">
        <v>3501</v>
      </c>
      <c r="E421" s="8" t="n">
        <v>350</v>
      </c>
      <c r="F421" s="8" t="n">
        <v>63</v>
      </c>
      <c r="G421" s="8" t="n">
        <v>747</v>
      </c>
      <c r="H421" s="8" t="n">
        <v>0</v>
      </c>
    </row>
    <row r="422" s="47" customFormat="true" ht="27" hidden="false" customHeight="true" outlineLevel="0" collapsed="false">
      <c r="A422" s="46" t="s">
        <v>80</v>
      </c>
      <c r="B422" s="8" t="n">
        <v>2206</v>
      </c>
      <c r="C422" s="8" t="n">
        <v>2146</v>
      </c>
      <c r="D422" s="8" t="n">
        <v>9</v>
      </c>
      <c r="E422" s="8" t="n">
        <v>0</v>
      </c>
      <c r="F422" s="8" t="n">
        <v>1</v>
      </c>
      <c r="G422" s="8" t="n">
        <v>50</v>
      </c>
      <c r="H422" s="8" t="n">
        <v>0</v>
      </c>
    </row>
    <row r="423" customFormat="false" ht="12" hidden="false" customHeight="true" outlineLevel="0" collapsed="false">
      <c r="A423" s="48" t="s">
        <v>49</v>
      </c>
      <c r="B423" s="8" t="n">
        <v>849</v>
      </c>
      <c r="C423" s="8" t="n">
        <v>539</v>
      </c>
      <c r="D423" s="8" t="n">
        <v>160</v>
      </c>
      <c r="E423" s="8" t="n">
        <v>2</v>
      </c>
      <c r="F423" s="8" t="n">
        <v>1</v>
      </c>
      <c r="G423" s="8" t="n">
        <v>147</v>
      </c>
      <c r="H423" s="8" t="n">
        <v>0</v>
      </c>
    </row>
    <row r="424" customFormat="false" ht="12" hidden="false" customHeight="true" outlineLevel="0" collapsed="false">
      <c r="A424" s="48" t="s">
        <v>50</v>
      </c>
      <c r="B424" s="8" t="n">
        <v>711</v>
      </c>
      <c r="C424" s="8" t="n">
        <v>227</v>
      </c>
      <c r="D424" s="8" t="n">
        <v>328</v>
      </c>
      <c r="E424" s="8" t="n">
        <v>3</v>
      </c>
      <c r="F424" s="8" t="n">
        <v>3</v>
      </c>
      <c r="G424" s="8" t="n">
        <v>150</v>
      </c>
      <c r="H424" s="8" t="n">
        <v>0</v>
      </c>
    </row>
    <row r="425" customFormat="false" ht="12" hidden="false" customHeight="true" outlineLevel="0" collapsed="false">
      <c r="A425" s="48" t="s">
        <v>51</v>
      </c>
      <c r="B425" s="8" t="n">
        <v>605</v>
      </c>
      <c r="C425" s="8" t="n">
        <v>95</v>
      </c>
      <c r="D425" s="8" t="n">
        <v>406</v>
      </c>
      <c r="E425" s="8" t="n">
        <v>3</v>
      </c>
      <c r="F425" s="8" t="n">
        <v>4</v>
      </c>
      <c r="G425" s="8" t="n">
        <v>97</v>
      </c>
      <c r="H425" s="8" t="n">
        <v>0</v>
      </c>
    </row>
    <row r="426" customFormat="false" ht="12" hidden="false" customHeight="true" outlineLevel="0" collapsed="false">
      <c r="A426" s="48" t="s">
        <v>52</v>
      </c>
      <c r="B426" s="8" t="n">
        <v>596</v>
      </c>
      <c r="C426" s="8" t="n">
        <v>57</v>
      </c>
      <c r="D426" s="8" t="n">
        <v>441</v>
      </c>
      <c r="E426" s="8" t="n">
        <v>4</v>
      </c>
      <c r="F426" s="8" t="n">
        <v>10</v>
      </c>
      <c r="G426" s="8" t="n">
        <v>84</v>
      </c>
      <c r="H426" s="8" t="n">
        <v>0</v>
      </c>
    </row>
    <row r="427" customFormat="false" ht="12" hidden="false" customHeight="true" outlineLevel="0" collapsed="false">
      <c r="A427" s="48" t="s">
        <v>53</v>
      </c>
      <c r="B427" s="8" t="n">
        <v>537</v>
      </c>
      <c r="C427" s="8" t="n">
        <v>37</v>
      </c>
      <c r="D427" s="8" t="n">
        <v>425</v>
      </c>
      <c r="E427" s="8" t="n">
        <v>7</v>
      </c>
      <c r="F427" s="8" t="n">
        <v>3</v>
      </c>
      <c r="G427" s="8" t="n">
        <v>65</v>
      </c>
      <c r="H427" s="8" t="n">
        <v>0</v>
      </c>
    </row>
    <row r="428" customFormat="false" ht="12" hidden="false" customHeight="true" outlineLevel="0" collapsed="false">
      <c r="A428" s="48" t="s">
        <v>54</v>
      </c>
      <c r="B428" s="8" t="n">
        <v>601</v>
      </c>
      <c r="C428" s="8" t="n">
        <v>34</v>
      </c>
      <c r="D428" s="8" t="n">
        <v>501</v>
      </c>
      <c r="E428" s="8" t="n">
        <v>16</v>
      </c>
      <c r="F428" s="8" t="n">
        <v>14</v>
      </c>
      <c r="G428" s="8" t="n">
        <v>36</v>
      </c>
      <c r="H428" s="8" t="n">
        <v>0</v>
      </c>
    </row>
    <row r="429" customFormat="false" ht="12" hidden="false" customHeight="true" outlineLevel="0" collapsed="false">
      <c r="A429" s="48" t="s">
        <v>55</v>
      </c>
      <c r="B429" s="8" t="n">
        <v>503</v>
      </c>
      <c r="C429" s="8" t="n">
        <v>28</v>
      </c>
      <c r="D429" s="8" t="n">
        <v>389</v>
      </c>
      <c r="E429" s="8" t="n">
        <v>23</v>
      </c>
      <c r="F429" s="8" t="n">
        <v>13</v>
      </c>
      <c r="G429" s="8" t="n">
        <v>50</v>
      </c>
      <c r="H429" s="8" t="n">
        <v>0</v>
      </c>
    </row>
    <row r="430" customFormat="false" ht="12" hidden="false" customHeight="true" outlineLevel="0" collapsed="false">
      <c r="A430" s="48" t="s">
        <v>56</v>
      </c>
      <c r="B430" s="8" t="n">
        <v>378</v>
      </c>
      <c r="C430" s="8" t="n">
        <v>31</v>
      </c>
      <c r="D430" s="8" t="n">
        <v>279</v>
      </c>
      <c r="E430" s="8" t="n">
        <v>27</v>
      </c>
      <c r="F430" s="8" t="n">
        <v>5</v>
      </c>
      <c r="G430" s="8" t="n">
        <v>36</v>
      </c>
      <c r="H430" s="8" t="n">
        <v>0</v>
      </c>
    </row>
    <row r="431" customFormat="false" ht="12" hidden="false" customHeight="true" outlineLevel="0" collapsed="false">
      <c r="A431" s="48" t="s">
        <v>57</v>
      </c>
      <c r="B431" s="8" t="n">
        <v>307</v>
      </c>
      <c r="C431" s="8" t="n">
        <v>17</v>
      </c>
      <c r="D431" s="8" t="n">
        <v>224</v>
      </c>
      <c r="E431" s="8" t="n">
        <v>45</v>
      </c>
      <c r="F431" s="8" t="n">
        <v>5</v>
      </c>
      <c r="G431" s="8" t="n">
        <v>16</v>
      </c>
      <c r="H431" s="8" t="n">
        <v>0</v>
      </c>
    </row>
    <row r="432" customFormat="false" ht="12" hidden="false" customHeight="true" outlineLevel="0" collapsed="false">
      <c r="A432" s="48" t="s">
        <v>58</v>
      </c>
      <c r="B432" s="8" t="n">
        <v>231</v>
      </c>
      <c r="C432" s="8" t="n">
        <v>22</v>
      </c>
      <c r="D432" s="8" t="n">
        <v>158</v>
      </c>
      <c r="E432" s="8" t="n">
        <v>44</v>
      </c>
      <c r="F432" s="8" t="n">
        <v>3</v>
      </c>
      <c r="G432" s="8" t="n">
        <v>4</v>
      </c>
      <c r="H432" s="8" t="n">
        <v>0</v>
      </c>
    </row>
    <row r="433" customFormat="false" ht="12" hidden="false" customHeight="true" outlineLevel="0" collapsed="false">
      <c r="A433" s="48" t="s">
        <v>59</v>
      </c>
      <c r="B433" s="8" t="n">
        <v>164</v>
      </c>
      <c r="C433" s="8" t="n">
        <v>4</v>
      </c>
      <c r="D433" s="8" t="n">
        <v>103</v>
      </c>
      <c r="E433" s="8" t="n">
        <v>49</v>
      </c>
      <c r="F433" s="8" t="n">
        <v>1</v>
      </c>
      <c r="G433" s="8" t="n">
        <v>7</v>
      </c>
      <c r="H433" s="8" t="n">
        <v>0</v>
      </c>
    </row>
    <row r="434" customFormat="false" ht="12" hidden="false" customHeight="true" outlineLevel="0" collapsed="false">
      <c r="A434" s="48" t="s">
        <v>60</v>
      </c>
      <c r="B434" s="8" t="n">
        <v>115</v>
      </c>
      <c r="C434" s="8" t="n">
        <v>5</v>
      </c>
      <c r="D434" s="8" t="n">
        <v>49</v>
      </c>
      <c r="E434" s="8" t="n">
        <v>58</v>
      </c>
      <c r="F434" s="8" t="n">
        <v>0</v>
      </c>
      <c r="G434" s="8" t="n">
        <v>3</v>
      </c>
      <c r="H434" s="8" t="n">
        <v>0</v>
      </c>
    </row>
    <row r="435" customFormat="false" ht="12" hidden="false" customHeight="true" outlineLevel="0" collapsed="false">
      <c r="A435" s="48" t="s">
        <v>61</v>
      </c>
      <c r="B435" s="8" t="n">
        <v>105</v>
      </c>
      <c r="C435" s="8" t="n">
        <v>5</v>
      </c>
      <c r="D435" s="8" t="n">
        <v>29</v>
      </c>
      <c r="E435" s="8" t="n">
        <v>69</v>
      </c>
      <c r="F435" s="8" t="n">
        <v>0</v>
      </c>
      <c r="G435" s="8" t="n">
        <v>2</v>
      </c>
      <c r="H435" s="8" t="n">
        <v>0</v>
      </c>
    </row>
    <row r="436" s="47" customFormat="true" ht="27" hidden="false" customHeight="true" outlineLevel="0" collapsed="false">
      <c r="A436" s="46" t="s">
        <v>31</v>
      </c>
      <c r="B436" s="8" t="n">
        <v>3937</v>
      </c>
      <c r="C436" s="8" t="n">
        <v>1796</v>
      </c>
      <c r="D436" s="8" t="n">
        <v>1689</v>
      </c>
      <c r="E436" s="8" t="n">
        <v>69</v>
      </c>
      <c r="F436" s="8" t="n">
        <v>30</v>
      </c>
      <c r="G436" s="8" t="n">
        <v>353</v>
      </c>
      <c r="H436" s="8" t="n">
        <v>0</v>
      </c>
    </row>
    <row r="437" s="47" customFormat="true" ht="27" hidden="false" customHeight="true" outlineLevel="0" collapsed="false">
      <c r="A437" s="46" t="s">
        <v>80</v>
      </c>
      <c r="B437" s="8" t="n">
        <v>1119</v>
      </c>
      <c r="C437" s="8" t="n">
        <v>1107</v>
      </c>
      <c r="D437" s="8" t="n">
        <v>2</v>
      </c>
      <c r="E437" s="8" t="n">
        <v>0</v>
      </c>
      <c r="F437" s="8" t="n">
        <v>0</v>
      </c>
      <c r="G437" s="8" t="n">
        <v>10</v>
      </c>
      <c r="H437" s="8" t="n">
        <v>0</v>
      </c>
    </row>
    <row r="438" customFormat="false" ht="12" hidden="false" customHeight="true" outlineLevel="0" collapsed="false">
      <c r="A438" s="48" t="s">
        <v>49</v>
      </c>
      <c r="B438" s="8" t="n">
        <v>429</v>
      </c>
      <c r="C438" s="8" t="n">
        <v>324</v>
      </c>
      <c r="D438" s="8" t="n">
        <v>47</v>
      </c>
      <c r="E438" s="8" t="n">
        <v>0</v>
      </c>
      <c r="F438" s="8" t="n">
        <v>0</v>
      </c>
      <c r="G438" s="8" t="n">
        <v>58</v>
      </c>
      <c r="H438" s="8" t="n">
        <v>0</v>
      </c>
    </row>
    <row r="439" customFormat="false" ht="12" hidden="false" customHeight="true" outlineLevel="0" collapsed="false">
      <c r="A439" s="48" t="s">
        <v>50</v>
      </c>
      <c r="B439" s="8" t="n">
        <v>366</v>
      </c>
      <c r="C439" s="8" t="n">
        <v>158</v>
      </c>
      <c r="D439" s="8" t="n">
        <v>132</v>
      </c>
      <c r="E439" s="8" t="n">
        <v>1</v>
      </c>
      <c r="F439" s="8" t="n">
        <v>1</v>
      </c>
      <c r="G439" s="8" t="n">
        <v>74</v>
      </c>
      <c r="H439" s="8" t="n">
        <v>0</v>
      </c>
    </row>
    <row r="440" customFormat="false" ht="12" hidden="false" customHeight="true" outlineLevel="0" collapsed="false">
      <c r="A440" s="48" t="s">
        <v>51</v>
      </c>
      <c r="B440" s="8" t="n">
        <v>296</v>
      </c>
      <c r="C440" s="8" t="n">
        <v>60</v>
      </c>
      <c r="D440" s="8" t="n">
        <v>183</v>
      </c>
      <c r="E440" s="8" t="n">
        <v>0</v>
      </c>
      <c r="F440" s="8" t="n">
        <v>1</v>
      </c>
      <c r="G440" s="8" t="n">
        <v>52</v>
      </c>
      <c r="H440" s="8" t="n">
        <v>0</v>
      </c>
    </row>
    <row r="441" customFormat="false" ht="12" hidden="false" customHeight="true" outlineLevel="0" collapsed="false">
      <c r="A441" s="48" t="s">
        <v>52</v>
      </c>
      <c r="B441" s="8" t="n">
        <v>301</v>
      </c>
      <c r="C441" s="8" t="n">
        <v>40</v>
      </c>
      <c r="D441" s="8" t="n">
        <v>206</v>
      </c>
      <c r="E441" s="8" t="n">
        <v>2</v>
      </c>
      <c r="F441" s="8" t="n">
        <v>6</v>
      </c>
      <c r="G441" s="8" t="n">
        <v>47</v>
      </c>
      <c r="H441" s="8" t="n">
        <v>0</v>
      </c>
    </row>
    <row r="442" customFormat="false" ht="12" hidden="false" customHeight="true" outlineLevel="0" collapsed="false">
      <c r="A442" s="48" t="s">
        <v>53</v>
      </c>
      <c r="B442" s="8" t="n">
        <v>272</v>
      </c>
      <c r="C442" s="8" t="n">
        <v>24</v>
      </c>
      <c r="D442" s="8" t="n">
        <v>213</v>
      </c>
      <c r="E442" s="8" t="n">
        <v>1</v>
      </c>
      <c r="F442" s="8" t="n">
        <v>3</v>
      </c>
      <c r="G442" s="8" t="n">
        <v>31</v>
      </c>
      <c r="H442" s="8" t="n">
        <v>0</v>
      </c>
    </row>
    <row r="443" customFormat="false" ht="12" hidden="false" customHeight="true" outlineLevel="0" collapsed="false">
      <c r="A443" s="48" t="s">
        <v>54</v>
      </c>
      <c r="B443" s="8" t="n">
        <v>296</v>
      </c>
      <c r="C443" s="8" t="n">
        <v>25</v>
      </c>
      <c r="D443" s="8" t="n">
        <v>241</v>
      </c>
      <c r="E443" s="8" t="n">
        <v>6</v>
      </c>
      <c r="F443" s="8" t="n">
        <v>5</v>
      </c>
      <c r="G443" s="8" t="n">
        <v>19</v>
      </c>
      <c r="H443" s="8" t="n">
        <v>0</v>
      </c>
    </row>
    <row r="444" customFormat="false" ht="12" hidden="false" customHeight="true" outlineLevel="0" collapsed="false">
      <c r="A444" s="48" t="s">
        <v>55</v>
      </c>
      <c r="B444" s="8" t="n">
        <v>251</v>
      </c>
      <c r="C444" s="8" t="n">
        <v>20</v>
      </c>
      <c r="D444" s="8" t="n">
        <v>199</v>
      </c>
      <c r="E444" s="8" t="n">
        <v>4</v>
      </c>
      <c r="F444" s="8" t="n">
        <v>6</v>
      </c>
      <c r="G444" s="8" t="n">
        <v>22</v>
      </c>
      <c r="H444" s="8" t="n">
        <v>0</v>
      </c>
    </row>
    <row r="445" customFormat="false" ht="12" hidden="false" customHeight="true" outlineLevel="0" collapsed="false">
      <c r="A445" s="48" t="s">
        <v>56</v>
      </c>
      <c r="B445" s="8" t="n">
        <v>200</v>
      </c>
      <c r="C445" s="8" t="n">
        <v>17</v>
      </c>
      <c r="D445" s="8" t="n">
        <v>152</v>
      </c>
      <c r="E445" s="8" t="n">
        <v>6</v>
      </c>
      <c r="F445" s="8" t="n">
        <v>3</v>
      </c>
      <c r="G445" s="8" t="n">
        <v>22</v>
      </c>
      <c r="H445" s="8" t="n">
        <v>0</v>
      </c>
    </row>
    <row r="446" customFormat="false" ht="12" hidden="false" customHeight="true" outlineLevel="0" collapsed="false">
      <c r="A446" s="48" t="s">
        <v>57</v>
      </c>
      <c r="B446" s="8" t="n">
        <v>159</v>
      </c>
      <c r="C446" s="8" t="n">
        <v>9</v>
      </c>
      <c r="D446" s="8" t="n">
        <v>133</v>
      </c>
      <c r="E446" s="8" t="n">
        <v>7</v>
      </c>
      <c r="F446" s="8" t="n">
        <v>2</v>
      </c>
      <c r="G446" s="8" t="n">
        <v>8</v>
      </c>
      <c r="H446" s="8" t="n">
        <v>0</v>
      </c>
    </row>
    <row r="447" customFormat="false" ht="12" hidden="false" customHeight="true" outlineLevel="0" collapsed="false">
      <c r="A447" s="48" t="s">
        <v>58</v>
      </c>
      <c r="B447" s="8" t="n">
        <v>98</v>
      </c>
      <c r="C447" s="8" t="n">
        <v>5</v>
      </c>
      <c r="D447" s="8" t="n">
        <v>81</v>
      </c>
      <c r="E447" s="8" t="n">
        <v>8</v>
      </c>
      <c r="F447" s="8" t="n">
        <v>3</v>
      </c>
      <c r="G447" s="8" t="n">
        <v>1</v>
      </c>
      <c r="H447" s="8" t="n">
        <v>0</v>
      </c>
    </row>
    <row r="448" customFormat="false" ht="12" hidden="false" customHeight="true" outlineLevel="0" collapsed="false">
      <c r="A448" s="48" t="s">
        <v>59</v>
      </c>
      <c r="B448" s="8" t="n">
        <v>79</v>
      </c>
      <c r="C448" s="8" t="n">
        <v>2</v>
      </c>
      <c r="D448" s="8" t="n">
        <v>59</v>
      </c>
      <c r="E448" s="8" t="n">
        <v>12</v>
      </c>
      <c r="F448" s="8" t="n">
        <v>0</v>
      </c>
      <c r="G448" s="8" t="n">
        <v>6</v>
      </c>
      <c r="H448" s="8" t="n">
        <v>0</v>
      </c>
    </row>
    <row r="449" customFormat="false" ht="12" hidden="false" customHeight="true" outlineLevel="0" collapsed="false">
      <c r="A449" s="48" t="s">
        <v>60</v>
      </c>
      <c r="B449" s="8" t="n">
        <v>39</v>
      </c>
      <c r="C449" s="8" t="n">
        <v>2</v>
      </c>
      <c r="D449" s="8" t="n">
        <v>26</v>
      </c>
      <c r="E449" s="8" t="n">
        <v>9</v>
      </c>
      <c r="F449" s="8" t="n">
        <v>0</v>
      </c>
      <c r="G449" s="8" t="n">
        <v>2</v>
      </c>
      <c r="H449" s="8" t="n">
        <v>0</v>
      </c>
    </row>
    <row r="450" customFormat="false" ht="12" hidden="false" customHeight="true" outlineLevel="0" collapsed="false">
      <c r="A450" s="48" t="s">
        <v>61</v>
      </c>
      <c r="B450" s="8" t="n">
        <v>32</v>
      </c>
      <c r="C450" s="8" t="n">
        <v>3</v>
      </c>
      <c r="D450" s="8" t="n">
        <v>15</v>
      </c>
      <c r="E450" s="8" t="n">
        <v>13</v>
      </c>
      <c r="F450" s="8" t="n">
        <v>0</v>
      </c>
      <c r="G450" s="8" t="n">
        <v>1</v>
      </c>
      <c r="H450" s="8" t="n">
        <v>0</v>
      </c>
    </row>
    <row r="451" s="47" customFormat="true" ht="27" hidden="false" customHeight="true" outlineLevel="0" collapsed="false">
      <c r="A451" s="46" t="s">
        <v>32</v>
      </c>
      <c r="B451" s="8" t="n">
        <v>3971</v>
      </c>
      <c r="C451" s="8" t="n">
        <v>1451</v>
      </c>
      <c r="D451" s="8" t="n">
        <v>1812</v>
      </c>
      <c r="E451" s="8" t="n">
        <v>281</v>
      </c>
      <c r="F451" s="8" t="n">
        <v>33</v>
      </c>
      <c r="G451" s="8" t="n">
        <v>394</v>
      </c>
      <c r="H451" s="8" t="n">
        <v>0</v>
      </c>
    </row>
    <row r="452" s="47" customFormat="true" ht="27" hidden="false" customHeight="true" outlineLevel="0" collapsed="false">
      <c r="A452" s="46" t="s">
        <v>80</v>
      </c>
      <c r="B452" s="8" t="n">
        <v>1087</v>
      </c>
      <c r="C452" s="8" t="n">
        <v>1039</v>
      </c>
      <c r="D452" s="8" t="n">
        <v>7</v>
      </c>
      <c r="E452" s="8" t="n">
        <v>0</v>
      </c>
      <c r="F452" s="8" t="n">
        <v>1</v>
      </c>
      <c r="G452" s="8" t="n">
        <v>40</v>
      </c>
      <c r="H452" s="8" t="n">
        <v>0</v>
      </c>
    </row>
    <row r="453" customFormat="false" ht="12" hidden="false" customHeight="true" outlineLevel="0" collapsed="false">
      <c r="A453" s="48" t="s">
        <v>49</v>
      </c>
      <c r="B453" s="8" t="n">
        <v>420</v>
      </c>
      <c r="C453" s="8" t="n">
        <v>215</v>
      </c>
      <c r="D453" s="8" t="n">
        <v>113</v>
      </c>
      <c r="E453" s="8" t="n">
        <v>2</v>
      </c>
      <c r="F453" s="8" t="n">
        <v>1</v>
      </c>
      <c r="G453" s="8" t="n">
        <v>89</v>
      </c>
      <c r="H453" s="8" t="n">
        <v>0</v>
      </c>
    </row>
    <row r="454" customFormat="false" ht="12" hidden="false" customHeight="true" outlineLevel="0" collapsed="false">
      <c r="A454" s="48" t="s">
        <v>50</v>
      </c>
      <c r="B454" s="8" t="n">
        <v>345</v>
      </c>
      <c r="C454" s="8" t="n">
        <v>69</v>
      </c>
      <c r="D454" s="8" t="n">
        <v>196</v>
      </c>
      <c r="E454" s="8" t="n">
        <v>2</v>
      </c>
      <c r="F454" s="8" t="n">
        <v>2</v>
      </c>
      <c r="G454" s="8" t="n">
        <v>76</v>
      </c>
      <c r="H454" s="8" t="n">
        <v>0</v>
      </c>
    </row>
    <row r="455" customFormat="false" ht="12" hidden="false" customHeight="true" outlineLevel="0" collapsed="false">
      <c r="A455" s="48" t="s">
        <v>51</v>
      </c>
      <c r="B455" s="8" t="n">
        <v>309</v>
      </c>
      <c r="C455" s="8" t="n">
        <v>35</v>
      </c>
      <c r="D455" s="8" t="n">
        <v>223</v>
      </c>
      <c r="E455" s="8" t="n">
        <v>3</v>
      </c>
      <c r="F455" s="8" t="n">
        <v>3</v>
      </c>
      <c r="G455" s="8" t="n">
        <v>45</v>
      </c>
      <c r="H455" s="8" t="n">
        <v>0</v>
      </c>
    </row>
    <row r="456" customFormat="false" ht="12" hidden="false" customHeight="true" outlineLevel="0" collapsed="false">
      <c r="A456" s="48" t="s">
        <v>52</v>
      </c>
      <c r="B456" s="8" t="n">
        <v>295</v>
      </c>
      <c r="C456" s="8" t="n">
        <v>17</v>
      </c>
      <c r="D456" s="8" t="n">
        <v>235</v>
      </c>
      <c r="E456" s="8" t="n">
        <v>2</v>
      </c>
      <c r="F456" s="8" t="n">
        <v>4</v>
      </c>
      <c r="G456" s="8" t="n">
        <v>37</v>
      </c>
      <c r="H456" s="8" t="n">
        <v>0</v>
      </c>
    </row>
    <row r="457" customFormat="false" ht="12" hidden="false" customHeight="true" outlineLevel="0" collapsed="false">
      <c r="A457" s="48" t="s">
        <v>53</v>
      </c>
      <c r="B457" s="8" t="n">
        <v>265</v>
      </c>
      <c r="C457" s="8" t="n">
        <v>13</v>
      </c>
      <c r="D457" s="8" t="n">
        <v>212</v>
      </c>
      <c r="E457" s="8" t="n">
        <v>6</v>
      </c>
      <c r="F457" s="8" t="n">
        <v>0</v>
      </c>
      <c r="G457" s="8" t="n">
        <v>34</v>
      </c>
      <c r="H457" s="8" t="n">
        <v>0</v>
      </c>
    </row>
    <row r="458" customFormat="false" ht="12" hidden="false" customHeight="true" outlineLevel="0" collapsed="false">
      <c r="A458" s="48" t="s">
        <v>54</v>
      </c>
      <c r="B458" s="8" t="n">
        <v>305</v>
      </c>
      <c r="C458" s="8" t="n">
        <v>9</v>
      </c>
      <c r="D458" s="8" t="n">
        <v>260</v>
      </c>
      <c r="E458" s="8" t="n">
        <v>10</v>
      </c>
      <c r="F458" s="8" t="n">
        <v>9</v>
      </c>
      <c r="G458" s="8" t="n">
        <v>17</v>
      </c>
      <c r="H458" s="8" t="n">
        <v>0</v>
      </c>
    </row>
    <row r="459" customFormat="false" ht="12" hidden="false" customHeight="true" outlineLevel="0" collapsed="false">
      <c r="A459" s="48" t="s">
        <v>55</v>
      </c>
      <c r="B459" s="8" t="n">
        <v>252</v>
      </c>
      <c r="C459" s="8" t="n">
        <v>8</v>
      </c>
      <c r="D459" s="8" t="n">
        <v>190</v>
      </c>
      <c r="E459" s="8" t="n">
        <v>19</v>
      </c>
      <c r="F459" s="8" t="n">
        <v>7</v>
      </c>
      <c r="G459" s="8" t="n">
        <v>28</v>
      </c>
      <c r="H459" s="8" t="n">
        <v>0</v>
      </c>
    </row>
    <row r="460" customFormat="false" ht="12" hidden="false" customHeight="true" outlineLevel="0" collapsed="false">
      <c r="A460" s="48" t="s">
        <v>56</v>
      </c>
      <c r="B460" s="8" t="n">
        <v>178</v>
      </c>
      <c r="C460" s="8" t="n">
        <v>14</v>
      </c>
      <c r="D460" s="8" t="n">
        <v>127</v>
      </c>
      <c r="E460" s="8" t="n">
        <v>21</v>
      </c>
      <c r="F460" s="8" t="n">
        <v>2</v>
      </c>
      <c r="G460" s="8" t="n">
        <v>14</v>
      </c>
      <c r="H460" s="8" t="n">
        <v>0</v>
      </c>
    </row>
    <row r="461" customFormat="false" ht="12" hidden="false" customHeight="true" outlineLevel="0" collapsed="false">
      <c r="A461" s="48" t="s">
        <v>57</v>
      </c>
      <c r="B461" s="8" t="n">
        <v>148</v>
      </c>
      <c r="C461" s="8" t="n">
        <v>8</v>
      </c>
      <c r="D461" s="8" t="n">
        <v>91</v>
      </c>
      <c r="E461" s="8" t="n">
        <v>38</v>
      </c>
      <c r="F461" s="8" t="n">
        <v>3</v>
      </c>
      <c r="G461" s="8" t="n">
        <v>8</v>
      </c>
      <c r="H461" s="8" t="n">
        <v>0</v>
      </c>
    </row>
    <row r="462" customFormat="false" ht="12" hidden="false" customHeight="true" outlineLevel="0" collapsed="false">
      <c r="A462" s="48" t="s">
        <v>58</v>
      </c>
      <c r="B462" s="8" t="n">
        <v>133</v>
      </c>
      <c r="C462" s="8" t="n">
        <v>17</v>
      </c>
      <c r="D462" s="8" t="n">
        <v>77</v>
      </c>
      <c r="E462" s="8" t="n">
        <v>36</v>
      </c>
      <c r="F462" s="8" t="n">
        <v>0</v>
      </c>
      <c r="G462" s="8" t="n">
        <v>3</v>
      </c>
      <c r="H462" s="8" t="n">
        <v>0</v>
      </c>
    </row>
    <row r="463" customFormat="false" ht="12" hidden="false" customHeight="true" outlineLevel="0" collapsed="false">
      <c r="A463" s="48" t="s">
        <v>59</v>
      </c>
      <c r="B463" s="8" t="n">
        <v>85</v>
      </c>
      <c r="C463" s="8" t="n">
        <v>2</v>
      </c>
      <c r="D463" s="8" t="n">
        <v>44</v>
      </c>
      <c r="E463" s="8" t="n">
        <v>37</v>
      </c>
      <c r="F463" s="8" t="n">
        <v>1</v>
      </c>
      <c r="G463" s="8" t="n">
        <v>1</v>
      </c>
      <c r="H463" s="8" t="n">
        <v>0</v>
      </c>
    </row>
    <row r="464" customFormat="false" ht="12" hidden="false" customHeight="true" outlineLevel="0" collapsed="false">
      <c r="A464" s="48" t="s">
        <v>60</v>
      </c>
      <c r="B464" s="8" t="n">
        <v>76</v>
      </c>
      <c r="C464" s="8" t="n">
        <v>3</v>
      </c>
      <c r="D464" s="8" t="n">
        <v>23</v>
      </c>
      <c r="E464" s="8" t="n">
        <v>49</v>
      </c>
      <c r="F464" s="8" t="n">
        <v>0</v>
      </c>
      <c r="G464" s="8" t="n">
        <v>1</v>
      </c>
      <c r="H464" s="8" t="n">
        <v>0</v>
      </c>
    </row>
    <row r="465" customFormat="false" ht="12" hidden="false" customHeight="true" outlineLevel="0" collapsed="false">
      <c r="A465" s="48" t="s">
        <v>61</v>
      </c>
      <c r="B465" s="8" t="n">
        <v>73</v>
      </c>
      <c r="C465" s="8" t="n">
        <v>2</v>
      </c>
      <c r="D465" s="8" t="n">
        <v>14</v>
      </c>
      <c r="E465" s="8" t="n">
        <v>56</v>
      </c>
      <c r="F465" s="8" t="n">
        <v>0</v>
      </c>
      <c r="G465" s="8" t="n">
        <v>1</v>
      </c>
      <c r="H465" s="8" t="n">
        <v>0</v>
      </c>
    </row>
    <row r="466" customFormat="false" ht="27" hidden="false" customHeight="true" outlineLevel="0" collapsed="false">
      <c r="A466" s="45" t="s">
        <v>24</v>
      </c>
    </row>
    <row r="467" s="47" customFormat="true" ht="27" hidden="false" customHeight="true" outlineLevel="0" collapsed="false">
      <c r="A467" s="46" t="s">
        <v>30</v>
      </c>
      <c r="B467" s="8" t="n">
        <v>30660</v>
      </c>
      <c r="C467" s="8" t="n">
        <v>12691</v>
      </c>
      <c r="D467" s="8" t="n">
        <v>12396</v>
      </c>
      <c r="E467" s="8" t="n">
        <v>1446</v>
      </c>
      <c r="F467" s="8" t="n">
        <v>263</v>
      </c>
      <c r="G467" s="8" t="n">
        <v>3860</v>
      </c>
      <c r="H467" s="8" t="n">
        <v>4</v>
      </c>
    </row>
    <row r="468" s="47" customFormat="true" ht="27" hidden="false" customHeight="true" outlineLevel="0" collapsed="false">
      <c r="A468" s="46" t="s">
        <v>80</v>
      </c>
      <c r="B468" s="8" t="n">
        <v>9250</v>
      </c>
      <c r="C468" s="8" t="n">
        <v>8941</v>
      </c>
      <c r="D468" s="8" t="n">
        <v>54</v>
      </c>
      <c r="E468" s="8" t="n">
        <v>0</v>
      </c>
      <c r="F468" s="8" t="n">
        <v>5</v>
      </c>
      <c r="G468" s="8" t="n">
        <v>250</v>
      </c>
      <c r="H468" s="8" t="n">
        <v>0</v>
      </c>
    </row>
    <row r="469" customFormat="false" ht="12" hidden="false" customHeight="true" outlineLevel="0" collapsed="false">
      <c r="A469" s="48" t="s">
        <v>49</v>
      </c>
      <c r="B469" s="8" t="n">
        <v>3234</v>
      </c>
      <c r="C469" s="8" t="n">
        <v>1857</v>
      </c>
      <c r="D469" s="8" t="n">
        <v>540</v>
      </c>
      <c r="E469" s="8" t="n">
        <v>5</v>
      </c>
      <c r="F469" s="8" t="n">
        <v>11</v>
      </c>
      <c r="G469" s="8" t="n">
        <v>821</v>
      </c>
      <c r="H469" s="8" t="n">
        <v>0</v>
      </c>
    </row>
    <row r="470" customFormat="false" ht="12" hidden="false" customHeight="true" outlineLevel="0" collapsed="false">
      <c r="A470" s="48" t="s">
        <v>50</v>
      </c>
      <c r="B470" s="8" t="n">
        <v>2702</v>
      </c>
      <c r="C470" s="8" t="n">
        <v>777</v>
      </c>
      <c r="D470" s="8" t="n">
        <v>1123</v>
      </c>
      <c r="E470" s="8" t="n">
        <v>11</v>
      </c>
      <c r="F470" s="8" t="n">
        <v>21</v>
      </c>
      <c r="G470" s="8" t="n">
        <v>770</v>
      </c>
      <c r="H470" s="8" t="n">
        <v>0</v>
      </c>
    </row>
    <row r="471" customFormat="false" ht="12" hidden="false" customHeight="true" outlineLevel="0" collapsed="false">
      <c r="A471" s="48" t="s">
        <v>51</v>
      </c>
      <c r="B471" s="8" t="n">
        <v>2484</v>
      </c>
      <c r="C471" s="8" t="n">
        <v>351</v>
      </c>
      <c r="D471" s="8" t="n">
        <v>1507</v>
      </c>
      <c r="E471" s="8" t="n">
        <v>11</v>
      </c>
      <c r="F471" s="8" t="n">
        <v>31</v>
      </c>
      <c r="G471" s="8" t="n">
        <v>584</v>
      </c>
      <c r="H471" s="8" t="n">
        <v>0</v>
      </c>
    </row>
    <row r="472" customFormat="false" ht="12" hidden="false" customHeight="true" outlineLevel="0" collapsed="false">
      <c r="A472" s="48" t="s">
        <v>52</v>
      </c>
      <c r="B472" s="8" t="n">
        <v>2318</v>
      </c>
      <c r="C472" s="8" t="n">
        <v>245</v>
      </c>
      <c r="D472" s="8" t="n">
        <v>1638</v>
      </c>
      <c r="E472" s="8" t="n">
        <v>28</v>
      </c>
      <c r="F472" s="8" t="n">
        <v>28</v>
      </c>
      <c r="G472" s="8" t="n">
        <v>379</v>
      </c>
      <c r="H472" s="8" t="n">
        <v>0</v>
      </c>
    </row>
    <row r="473" customFormat="false" ht="12" hidden="false" customHeight="true" outlineLevel="0" collapsed="false">
      <c r="A473" s="48" t="s">
        <v>53</v>
      </c>
      <c r="B473" s="8" t="n">
        <v>2251</v>
      </c>
      <c r="C473" s="8" t="n">
        <v>169</v>
      </c>
      <c r="D473" s="8" t="n">
        <v>1673</v>
      </c>
      <c r="E473" s="8" t="n">
        <v>48</v>
      </c>
      <c r="F473" s="8" t="n">
        <v>35</v>
      </c>
      <c r="G473" s="8" t="n">
        <v>326</v>
      </c>
      <c r="H473" s="8" t="n">
        <v>0</v>
      </c>
    </row>
    <row r="474" customFormat="false" ht="12" hidden="false" customHeight="true" outlineLevel="0" collapsed="false">
      <c r="A474" s="48" t="s">
        <v>54</v>
      </c>
      <c r="B474" s="8" t="n">
        <v>2157</v>
      </c>
      <c r="C474" s="8" t="n">
        <v>112</v>
      </c>
      <c r="D474" s="8" t="n">
        <v>1659</v>
      </c>
      <c r="E474" s="8" t="n">
        <v>75</v>
      </c>
      <c r="F474" s="8" t="n">
        <v>32</v>
      </c>
      <c r="G474" s="8" t="n">
        <v>279</v>
      </c>
      <c r="H474" s="8" t="n">
        <v>0</v>
      </c>
    </row>
    <row r="475" customFormat="false" ht="12" hidden="false" customHeight="true" outlineLevel="0" collapsed="false">
      <c r="A475" s="48" t="s">
        <v>55</v>
      </c>
      <c r="B475" s="8" t="n">
        <v>1818</v>
      </c>
      <c r="C475" s="8" t="n">
        <v>85</v>
      </c>
      <c r="D475" s="8" t="n">
        <v>1383</v>
      </c>
      <c r="E475" s="8" t="n">
        <v>128</v>
      </c>
      <c r="F475" s="8" t="n">
        <v>40</v>
      </c>
      <c r="G475" s="8" t="n">
        <v>181</v>
      </c>
      <c r="H475" s="8" t="n">
        <v>1</v>
      </c>
    </row>
    <row r="476" customFormat="false" ht="12" hidden="false" customHeight="true" outlineLevel="0" collapsed="false">
      <c r="A476" s="48" t="s">
        <v>56</v>
      </c>
      <c r="B476" s="8" t="n">
        <v>1494</v>
      </c>
      <c r="C476" s="8" t="n">
        <v>53</v>
      </c>
      <c r="D476" s="8" t="n">
        <v>1122</v>
      </c>
      <c r="E476" s="8" t="n">
        <v>179</v>
      </c>
      <c r="F476" s="8" t="n">
        <v>31</v>
      </c>
      <c r="G476" s="8" t="n">
        <v>108</v>
      </c>
      <c r="H476" s="8" t="n">
        <v>1</v>
      </c>
    </row>
    <row r="477" customFormat="false" ht="12" hidden="false" customHeight="true" outlineLevel="0" collapsed="false">
      <c r="A477" s="48" t="s">
        <v>57</v>
      </c>
      <c r="B477" s="8" t="n">
        <v>1060</v>
      </c>
      <c r="C477" s="8" t="n">
        <v>47</v>
      </c>
      <c r="D477" s="8" t="n">
        <v>727</v>
      </c>
      <c r="E477" s="8" t="n">
        <v>192</v>
      </c>
      <c r="F477" s="8" t="n">
        <v>13</v>
      </c>
      <c r="G477" s="8" t="n">
        <v>79</v>
      </c>
      <c r="H477" s="8" t="n">
        <v>2</v>
      </c>
    </row>
    <row r="478" customFormat="false" ht="12" hidden="false" customHeight="true" outlineLevel="0" collapsed="false">
      <c r="A478" s="48" t="s">
        <v>58</v>
      </c>
      <c r="B478" s="8" t="n">
        <v>708</v>
      </c>
      <c r="C478" s="8" t="n">
        <v>18</v>
      </c>
      <c r="D478" s="8" t="n">
        <v>459</v>
      </c>
      <c r="E478" s="8" t="n">
        <v>196</v>
      </c>
      <c r="F478" s="8" t="n">
        <v>8</v>
      </c>
      <c r="G478" s="8" t="n">
        <v>27</v>
      </c>
      <c r="H478" s="8" t="n">
        <v>0</v>
      </c>
    </row>
    <row r="479" customFormat="false" ht="12" hidden="false" customHeight="true" outlineLevel="0" collapsed="false">
      <c r="A479" s="48" t="s">
        <v>59</v>
      </c>
      <c r="B479" s="8" t="n">
        <v>531</v>
      </c>
      <c r="C479" s="8" t="n">
        <v>15</v>
      </c>
      <c r="D479" s="8" t="n">
        <v>280</v>
      </c>
      <c r="E479" s="8" t="n">
        <v>203</v>
      </c>
      <c r="F479" s="8" t="n">
        <v>6</v>
      </c>
      <c r="G479" s="8" t="n">
        <v>27</v>
      </c>
      <c r="H479" s="8" t="n">
        <v>0</v>
      </c>
    </row>
    <row r="480" customFormat="false" ht="12" hidden="false" customHeight="true" outlineLevel="0" collapsed="false">
      <c r="A480" s="48" t="s">
        <v>60</v>
      </c>
      <c r="B480" s="8" t="n">
        <v>356</v>
      </c>
      <c r="C480" s="8" t="n">
        <v>10</v>
      </c>
      <c r="D480" s="8" t="n">
        <v>152</v>
      </c>
      <c r="E480" s="8" t="n">
        <v>175</v>
      </c>
      <c r="F480" s="8" t="n">
        <v>0</v>
      </c>
      <c r="G480" s="8" t="n">
        <v>19</v>
      </c>
      <c r="H480" s="8" t="n">
        <v>0</v>
      </c>
    </row>
    <row r="481" customFormat="false" ht="12" hidden="false" customHeight="true" outlineLevel="0" collapsed="false">
      <c r="A481" s="48" t="s">
        <v>61</v>
      </c>
      <c r="B481" s="8" t="n">
        <v>297</v>
      </c>
      <c r="C481" s="8" t="n">
        <v>11</v>
      </c>
      <c r="D481" s="8" t="n">
        <v>79</v>
      </c>
      <c r="E481" s="8" t="n">
        <v>195</v>
      </c>
      <c r="F481" s="8" t="n">
        <v>2</v>
      </c>
      <c r="G481" s="8" t="n">
        <v>10</v>
      </c>
      <c r="H481" s="8" t="n">
        <v>0</v>
      </c>
    </row>
    <row r="482" s="47" customFormat="true" ht="27" hidden="false" customHeight="true" outlineLevel="0" collapsed="false">
      <c r="A482" s="46" t="s">
        <v>31</v>
      </c>
      <c r="B482" s="8" t="n">
        <v>15661</v>
      </c>
      <c r="C482" s="8" t="n">
        <v>7213</v>
      </c>
      <c r="D482" s="8" t="n">
        <v>6134</v>
      </c>
      <c r="E482" s="8" t="n">
        <v>314</v>
      </c>
      <c r="F482" s="8" t="n">
        <v>113</v>
      </c>
      <c r="G482" s="8" t="n">
        <v>1885</v>
      </c>
      <c r="H482" s="8" t="n">
        <v>2</v>
      </c>
    </row>
    <row r="483" s="47" customFormat="true" ht="27" hidden="false" customHeight="true" outlineLevel="0" collapsed="false">
      <c r="A483" s="46" t="s">
        <v>80</v>
      </c>
      <c r="B483" s="8" t="n">
        <v>4877</v>
      </c>
      <c r="C483" s="8" t="n">
        <v>4814</v>
      </c>
      <c r="D483" s="8" t="n">
        <v>10</v>
      </c>
      <c r="E483" s="8" t="n">
        <v>0</v>
      </c>
      <c r="F483" s="8" t="n">
        <v>1</v>
      </c>
      <c r="G483" s="8" t="n">
        <v>52</v>
      </c>
      <c r="H483" s="8" t="n">
        <v>0</v>
      </c>
    </row>
    <row r="484" customFormat="false" ht="12" hidden="false" customHeight="true" outlineLevel="0" collapsed="false">
      <c r="A484" s="48" t="s">
        <v>49</v>
      </c>
      <c r="B484" s="8" t="n">
        <v>1623</v>
      </c>
      <c r="C484" s="8" t="n">
        <v>1127</v>
      </c>
      <c r="D484" s="8" t="n">
        <v>161</v>
      </c>
      <c r="E484" s="8" t="n">
        <v>0</v>
      </c>
      <c r="F484" s="8" t="n">
        <v>5</v>
      </c>
      <c r="G484" s="8" t="n">
        <v>330</v>
      </c>
      <c r="H484" s="8" t="n">
        <v>0</v>
      </c>
    </row>
    <row r="485" customFormat="false" ht="12" hidden="false" customHeight="true" outlineLevel="0" collapsed="false">
      <c r="A485" s="48" t="s">
        <v>50</v>
      </c>
      <c r="B485" s="8" t="n">
        <v>1382</v>
      </c>
      <c r="C485" s="8" t="n">
        <v>522</v>
      </c>
      <c r="D485" s="8" t="n">
        <v>470</v>
      </c>
      <c r="E485" s="8" t="n">
        <v>3</v>
      </c>
      <c r="F485" s="8" t="n">
        <v>5</v>
      </c>
      <c r="G485" s="8" t="n">
        <v>382</v>
      </c>
      <c r="H485" s="8" t="n">
        <v>0</v>
      </c>
    </row>
    <row r="486" customFormat="false" ht="12" hidden="false" customHeight="true" outlineLevel="0" collapsed="false">
      <c r="A486" s="48" t="s">
        <v>51</v>
      </c>
      <c r="B486" s="8" t="n">
        <v>1289</v>
      </c>
      <c r="C486" s="8" t="n">
        <v>240</v>
      </c>
      <c r="D486" s="8" t="n">
        <v>706</v>
      </c>
      <c r="E486" s="8" t="n">
        <v>0</v>
      </c>
      <c r="F486" s="8" t="n">
        <v>13</v>
      </c>
      <c r="G486" s="8" t="n">
        <v>330</v>
      </c>
      <c r="H486" s="8" t="n">
        <v>0</v>
      </c>
    </row>
    <row r="487" customFormat="false" ht="12" hidden="false" customHeight="true" outlineLevel="0" collapsed="false">
      <c r="A487" s="48" t="s">
        <v>52</v>
      </c>
      <c r="B487" s="8" t="n">
        <v>1181</v>
      </c>
      <c r="C487" s="8" t="n">
        <v>181</v>
      </c>
      <c r="D487" s="8" t="n">
        <v>782</v>
      </c>
      <c r="E487" s="8" t="n">
        <v>5</v>
      </c>
      <c r="F487" s="8" t="n">
        <v>8</v>
      </c>
      <c r="G487" s="8" t="n">
        <v>205</v>
      </c>
      <c r="H487" s="8" t="n">
        <v>0</v>
      </c>
    </row>
    <row r="488" customFormat="false" ht="12" hidden="false" customHeight="true" outlineLevel="0" collapsed="false">
      <c r="A488" s="48" t="s">
        <v>53</v>
      </c>
      <c r="B488" s="8" t="n">
        <v>1165</v>
      </c>
      <c r="C488" s="8" t="n">
        <v>114</v>
      </c>
      <c r="D488" s="8" t="n">
        <v>838</v>
      </c>
      <c r="E488" s="8" t="n">
        <v>16</v>
      </c>
      <c r="F488" s="8" t="n">
        <v>21</v>
      </c>
      <c r="G488" s="8" t="n">
        <v>176</v>
      </c>
      <c r="H488" s="8" t="n">
        <v>0</v>
      </c>
    </row>
    <row r="489" customFormat="false" ht="12" hidden="false" customHeight="true" outlineLevel="0" collapsed="false">
      <c r="A489" s="48" t="s">
        <v>54</v>
      </c>
      <c r="B489" s="8" t="n">
        <v>1121</v>
      </c>
      <c r="C489" s="8" t="n">
        <v>73</v>
      </c>
      <c r="D489" s="8" t="n">
        <v>859</v>
      </c>
      <c r="E489" s="8" t="n">
        <v>22</v>
      </c>
      <c r="F489" s="8" t="n">
        <v>16</v>
      </c>
      <c r="G489" s="8" t="n">
        <v>151</v>
      </c>
      <c r="H489" s="8" t="n">
        <v>0</v>
      </c>
    </row>
    <row r="490" customFormat="false" ht="12" hidden="false" customHeight="true" outlineLevel="0" collapsed="false">
      <c r="A490" s="48" t="s">
        <v>55</v>
      </c>
      <c r="B490" s="8" t="n">
        <v>934</v>
      </c>
      <c r="C490" s="8" t="n">
        <v>59</v>
      </c>
      <c r="D490" s="8" t="n">
        <v>720</v>
      </c>
      <c r="E490" s="8" t="n">
        <v>30</v>
      </c>
      <c r="F490" s="8" t="n">
        <v>16</v>
      </c>
      <c r="G490" s="8" t="n">
        <v>108</v>
      </c>
      <c r="H490" s="8" t="n">
        <v>1</v>
      </c>
    </row>
    <row r="491" customFormat="false" ht="12" hidden="false" customHeight="true" outlineLevel="0" collapsed="false">
      <c r="A491" s="48" t="s">
        <v>56</v>
      </c>
      <c r="B491" s="8" t="n">
        <v>767</v>
      </c>
      <c r="C491" s="8" t="n">
        <v>30</v>
      </c>
      <c r="D491" s="8" t="n">
        <v>612</v>
      </c>
      <c r="E491" s="8" t="n">
        <v>45</v>
      </c>
      <c r="F491" s="8" t="n">
        <v>15</v>
      </c>
      <c r="G491" s="8" t="n">
        <v>65</v>
      </c>
      <c r="H491" s="8" t="n">
        <v>0</v>
      </c>
    </row>
    <row r="492" customFormat="false" ht="12" hidden="false" customHeight="true" outlineLevel="0" collapsed="false">
      <c r="A492" s="48" t="s">
        <v>57</v>
      </c>
      <c r="B492" s="8" t="n">
        <v>514</v>
      </c>
      <c r="C492" s="8" t="n">
        <v>29</v>
      </c>
      <c r="D492" s="8" t="n">
        <v>408</v>
      </c>
      <c r="E492" s="8" t="n">
        <v>35</v>
      </c>
      <c r="F492" s="8" t="n">
        <v>5</v>
      </c>
      <c r="G492" s="8" t="n">
        <v>36</v>
      </c>
      <c r="H492" s="8" t="n">
        <v>1</v>
      </c>
    </row>
    <row r="493" customFormat="false" ht="12" hidden="false" customHeight="true" outlineLevel="0" collapsed="false">
      <c r="A493" s="48" t="s">
        <v>58</v>
      </c>
      <c r="B493" s="8" t="n">
        <v>323</v>
      </c>
      <c r="C493" s="8" t="n">
        <v>12</v>
      </c>
      <c r="D493" s="8" t="n">
        <v>251</v>
      </c>
      <c r="E493" s="8" t="n">
        <v>40</v>
      </c>
      <c r="F493" s="8" t="n">
        <v>3</v>
      </c>
      <c r="G493" s="8" t="n">
        <v>17</v>
      </c>
      <c r="H493" s="8" t="n">
        <v>0</v>
      </c>
    </row>
    <row r="494" customFormat="false" ht="12" hidden="false" customHeight="true" outlineLevel="0" collapsed="false">
      <c r="A494" s="48" t="s">
        <v>59</v>
      </c>
      <c r="B494" s="8" t="n">
        <v>244</v>
      </c>
      <c r="C494" s="8" t="n">
        <v>9</v>
      </c>
      <c r="D494" s="8" t="n">
        <v>172</v>
      </c>
      <c r="E494" s="8" t="n">
        <v>42</v>
      </c>
      <c r="F494" s="8" t="n">
        <v>3</v>
      </c>
      <c r="G494" s="8" t="n">
        <v>18</v>
      </c>
      <c r="H494" s="8" t="n">
        <v>0</v>
      </c>
    </row>
    <row r="495" customFormat="false" ht="12" hidden="false" customHeight="true" outlineLevel="0" collapsed="false">
      <c r="A495" s="48" t="s">
        <v>60</v>
      </c>
      <c r="B495" s="8" t="n">
        <v>143</v>
      </c>
      <c r="C495" s="8" t="n">
        <v>2</v>
      </c>
      <c r="D495" s="8" t="n">
        <v>93</v>
      </c>
      <c r="E495" s="8" t="n">
        <v>37</v>
      </c>
      <c r="F495" s="8" t="n">
        <v>0</v>
      </c>
      <c r="G495" s="8" t="n">
        <v>11</v>
      </c>
      <c r="H495" s="8" t="n">
        <v>0</v>
      </c>
    </row>
    <row r="496" customFormat="false" ht="12" hidden="false" customHeight="true" outlineLevel="0" collapsed="false">
      <c r="A496" s="48" t="s">
        <v>61</v>
      </c>
      <c r="B496" s="8" t="n">
        <v>98</v>
      </c>
      <c r="C496" s="8" t="n">
        <v>1</v>
      </c>
      <c r="D496" s="8" t="n">
        <v>52</v>
      </c>
      <c r="E496" s="8" t="n">
        <v>39</v>
      </c>
      <c r="F496" s="8" t="n">
        <v>2</v>
      </c>
      <c r="G496" s="8" t="n">
        <v>4</v>
      </c>
      <c r="H496" s="8" t="n">
        <v>0</v>
      </c>
    </row>
    <row r="497" s="47" customFormat="true" ht="27" hidden="false" customHeight="true" outlineLevel="0" collapsed="false">
      <c r="A497" s="46" t="s">
        <v>32</v>
      </c>
      <c r="B497" s="8" t="n">
        <v>14999</v>
      </c>
      <c r="C497" s="8" t="n">
        <v>5478</v>
      </c>
      <c r="D497" s="8" t="n">
        <v>6262</v>
      </c>
      <c r="E497" s="8" t="n">
        <v>1132</v>
      </c>
      <c r="F497" s="8" t="n">
        <v>150</v>
      </c>
      <c r="G497" s="8" t="n">
        <v>1975</v>
      </c>
      <c r="H497" s="8" t="n">
        <v>2</v>
      </c>
    </row>
    <row r="498" s="47" customFormat="true" ht="27" hidden="false" customHeight="true" outlineLevel="0" collapsed="false">
      <c r="A498" s="46" t="s">
        <v>80</v>
      </c>
      <c r="B498" s="8" t="n">
        <v>4373</v>
      </c>
      <c r="C498" s="8" t="n">
        <v>4127</v>
      </c>
      <c r="D498" s="8" t="n">
        <v>44</v>
      </c>
      <c r="E498" s="8" t="n">
        <v>0</v>
      </c>
      <c r="F498" s="8" t="n">
        <v>4</v>
      </c>
      <c r="G498" s="8" t="n">
        <v>198</v>
      </c>
      <c r="H498" s="8" t="n">
        <v>0</v>
      </c>
    </row>
    <row r="499" customFormat="false" ht="12" hidden="false" customHeight="true" outlineLevel="0" collapsed="false">
      <c r="A499" s="48" t="s">
        <v>49</v>
      </c>
      <c r="B499" s="8" t="n">
        <v>1611</v>
      </c>
      <c r="C499" s="8" t="n">
        <v>730</v>
      </c>
      <c r="D499" s="8" t="n">
        <v>379</v>
      </c>
      <c r="E499" s="8" t="n">
        <v>5</v>
      </c>
      <c r="F499" s="8" t="n">
        <v>6</v>
      </c>
      <c r="G499" s="8" t="n">
        <v>491</v>
      </c>
      <c r="H499" s="8" t="n">
        <v>0</v>
      </c>
    </row>
    <row r="500" customFormat="false" ht="12" hidden="false" customHeight="true" outlineLevel="0" collapsed="false">
      <c r="A500" s="48" t="s">
        <v>50</v>
      </c>
      <c r="B500" s="8" t="n">
        <v>1320</v>
      </c>
      <c r="C500" s="8" t="n">
        <v>255</v>
      </c>
      <c r="D500" s="8" t="n">
        <v>653</v>
      </c>
      <c r="E500" s="8" t="n">
        <v>8</v>
      </c>
      <c r="F500" s="8" t="n">
        <v>16</v>
      </c>
      <c r="G500" s="8" t="n">
        <v>388</v>
      </c>
      <c r="H500" s="8" t="n">
        <v>0</v>
      </c>
    </row>
    <row r="501" customFormat="false" ht="12" hidden="false" customHeight="true" outlineLevel="0" collapsed="false">
      <c r="A501" s="48" t="s">
        <v>51</v>
      </c>
      <c r="B501" s="8" t="n">
        <v>1195</v>
      </c>
      <c r="C501" s="8" t="n">
        <v>111</v>
      </c>
      <c r="D501" s="8" t="n">
        <v>801</v>
      </c>
      <c r="E501" s="8" t="n">
        <v>11</v>
      </c>
      <c r="F501" s="8" t="n">
        <v>18</v>
      </c>
      <c r="G501" s="8" t="n">
        <v>254</v>
      </c>
      <c r="H501" s="8" t="n">
        <v>0</v>
      </c>
    </row>
    <row r="502" customFormat="false" ht="12" hidden="false" customHeight="true" outlineLevel="0" collapsed="false">
      <c r="A502" s="48" t="s">
        <v>52</v>
      </c>
      <c r="B502" s="8" t="n">
        <v>1137</v>
      </c>
      <c r="C502" s="8" t="n">
        <v>64</v>
      </c>
      <c r="D502" s="8" t="n">
        <v>856</v>
      </c>
      <c r="E502" s="8" t="n">
        <v>23</v>
      </c>
      <c r="F502" s="8" t="n">
        <v>20</v>
      </c>
      <c r="G502" s="8" t="n">
        <v>174</v>
      </c>
      <c r="H502" s="8" t="n">
        <v>0</v>
      </c>
    </row>
    <row r="503" customFormat="false" ht="12" hidden="false" customHeight="true" outlineLevel="0" collapsed="false">
      <c r="A503" s="48" t="s">
        <v>53</v>
      </c>
      <c r="B503" s="8" t="n">
        <v>1086</v>
      </c>
      <c r="C503" s="8" t="n">
        <v>55</v>
      </c>
      <c r="D503" s="8" t="n">
        <v>835</v>
      </c>
      <c r="E503" s="8" t="n">
        <v>32</v>
      </c>
      <c r="F503" s="8" t="n">
        <v>14</v>
      </c>
      <c r="G503" s="8" t="n">
        <v>150</v>
      </c>
      <c r="H503" s="8" t="n">
        <v>0</v>
      </c>
    </row>
    <row r="504" customFormat="false" ht="12" hidden="false" customHeight="true" outlineLevel="0" collapsed="false">
      <c r="A504" s="48" t="s">
        <v>54</v>
      </c>
      <c r="B504" s="8" t="n">
        <v>1036</v>
      </c>
      <c r="C504" s="8" t="n">
        <v>39</v>
      </c>
      <c r="D504" s="8" t="n">
        <v>800</v>
      </c>
      <c r="E504" s="8" t="n">
        <v>53</v>
      </c>
      <c r="F504" s="8" t="n">
        <v>16</v>
      </c>
      <c r="G504" s="8" t="n">
        <v>128</v>
      </c>
      <c r="H504" s="8" t="n">
        <v>0</v>
      </c>
    </row>
    <row r="505" customFormat="false" ht="12" hidden="false" customHeight="true" outlineLevel="0" collapsed="false">
      <c r="A505" s="48" t="s">
        <v>55</v>
      </c>
      <c r="B505" s="8" t="n">
        <v>884</v>
      </c>
      <c r="C505" s="8" t="n">
        <v>26</v>
      </c>
      <c r="D505" s="8" t="n">
        <v>663</v>
      </c>
      <c r="E505" s="8" t="n">
        <v>98</v>
      </c>
      <c r="F505" s="8" t="n">
        <v>24</v>
      </c>
      <c r="G505" s="8" t="n">
        <v>73</v>
      </c>
      <c r="H505" s="8" t="n">
        <v>0</v>
      </c>
    </row>
    <row r="506" customFormat="false" ht="12" hidden="false" customHeight="true" outlineLevel="0" collapsed="false">
      <c r="A506" s="48" t="s">
        <v>56</v>
      </c>
      <c r="B506" s="8" t="n">
        <v>727</v>
      </c>
      <c r="C506" s="8" t="n">
        <v>23</v>
      </c>
      <c r="D506" s="8" t="n">
        <v>510</v>
      </c>
      <c r="E506" s="8" t="n">
        <v>134</v>
      </c>
      <c r="F506" s="8" t="n">
        <v>16</v>
      </c>
      <c r="G506" s="8" t="n">
        <v>43</v>
      </c>
      <c r="H506" s="8" t="n">
        <v>1</v>
      </c>
    </row>
    <row r="507" customFormat="false" ht="12" hidden="false" customHeight="true" outlineLevel="0" collapsed="false">
      <c r="A507" s="48" t="s">
        <v>57</v>
      </c>
      <c r="B507" s="8" t="n">
        <v>546</v>
      </c>
      <c r="C507" s="8" t="n">
        <v>18</v>
      </c>
      <c r="D507" s="8" t="n">
        <v>319</v>
      </c>
      <c r="E507" s="8" t="n">
        <v>157</v>
      </c>
      <c r="F507" s="8" t="n">
        <v>8</v>
      </c>
      <c r="G507" s="8" t="n">
        <v>43</v>
      </c>
      <c r="H507" s="8" t="n">
        <v>1</v>
      </c>
    </row>
    <row r="508" customFormat="false" ht="12" hidden="false" customHeight="true" outlineLevel="0" collapsed="false">
      <c r="A508" s="48" t="s">
        <v>58</v>
      </c>
      <c r="B508" s="8" t="n">
        <v>385</v>
      </c>
      <c r="C508" s="8" t="n">
        <v>6</v>
      </c>
      <c r="D508" s="8" t="n">
        <v>208</v>
      </c>
      <c r="E508" s="8" t="n">
        <v>156</v>
      </c>
      <c r="F508" s="8" t="n">
        <v>5</v>
      </c>
      <c r="G508" s="8" t="n">
        <v>10</v>
      </c>
      <c r="H508" s="8" t="n">
        <v>0</v>
      </c>
    </row>
    <row r="509" customFormat="false" ht="12" hidden="false" customHeight="true" outlineLevel="0" collapsed="false">
      <c r="A509" s="48" t="s">
        <v>59</v>
      </c>
      <c r="B509" s="8" t="n">
        <v>287</v>
      </c>
      <c r="C509" s="8" t="n">
        <v>6</v>
      </c>
      <c r="D509" s="8" t="n">
        <v>108</v>
      </c>
      <c r="E509" s="8" t="n">
        <v>161</v>
      </c>
      <c r="F509" s="8" t="n">
        <v>3</v>
      </c>
      <c r="G509" s="8" t="n">
        <v>9</v>
      </c>
      <c r="H509" s="8" t="n">
        <v>0</v>
      </c>
    </row>
    <row r="510" customFormat="false" ht="12" hidden="false" customHeight="true" outlineLevel="0" collapsed="false">
      <c r="A510" s="48" t="s">
        <v>60</v>
      </c>
      <c r="B510" s="8" t="n">
        <v>213</v>
      </c>
      <c r="C510" s="8" t="n">
        <v>8</v>
      </c>
      <c r="D510" s="8" t="n">
        <v>59</v>
      </c>
      <c r="E510" s="8" t="n">
        <v>138</v>
      </c>
      <c r="F510" s="8" t="n">
        <v>0</v>
      </c>
      <c r="G510" s="8" t="n">
        <v>8</v>
      </c>
      <c r="H510" s="8" t="n">
        <v>0</v>
      </c>
    </row>
    <row r="511" customFormat="false" ht="12" hidden="false" customHeight="true" outlineLevel="0" collapsed="false">
      <c r="A511" s="48" t="s">
        <v>61</v>
      </c>
      <c r="B511" s="8" t="n">
        <v>199</v>
      </c>
      <c r="C511" s="8" t="n">
        <v>10</v>
      </c>
      <c r="D511" s="8" t="n">
        <v>27</v>
      </c>
      <c r="E511" s="8" t="n">
        <v>156</v>
      </c>
      <c r="F511" s="8" t="n">
        <v>0</v>
      </c>
      <c r="G511" s="8" t="n">
        <v>6</v>
      </c>
      <c r="H511" s="8" t="n">
        <v>0</v>
      </c>
    </row>
    <row r="512" customFormat="false" ht="27" hidden="false" customHeight="true" outlineLevel="0" collapsed="false">
      <c r="A512" s="45" t="s">
        <v>25</v>
      </c>
    </row>
    <row r="513" s="47" customFormat="true" ht="27" hidden="false" customHeight="true" outlineLevel="0" collapsed="false">
      <c r="A513" s="46" t="s">
        <v>30</v>
      </c>
      <c r="B513" s="8" t="n">
        <v>20162</v>
      </c>
      <c r="C513" s="8" t="n">
        <v>8429</v>
      </c>
      <c r="D513" s="8" t="n">
        <v>8237</v>
      </c>
      <c r="E513" s="8" t="n">
        <v>1063</v>
      </c>
      <c r="F513" s="8" t="n">
        <v>274</v>
      </c>
      <c r="G513" s="8" t="n">
        <v>2158</v>
      </c>
      <c r="H513" s="8" t="n">
        <v>1</v>
      </c>
    </row>
    <row r="514" s="47" customFormat="true" ht="27" hidden="false" customHeight="true" outlineLevel="0" collapsed="false">
      <c r="A514" s="46" t="s">
        <v>80</v>
      </c>
      <c r="B514" s="8" t="n">
        <v>5555</v>
      </c>
      <c r="C514" s="8" t="n">
        <v>5432</v>
      </c>
      <c r="D514" s="8" t="n">
        <v>19</v>
      </c>
      <c r="E514" s="8" t="n">
        <v>0</v>
      </c>
      <c r="F514" s="8" t="n">
        <v>0</v>
      </c>
      <c r="G514" s="8" t="n">
        <v>104</v>
      </c>
      <c r="H514" s="8" t="n">
        <v>0</v>
      </c>
    </row>
    <row r="515" customFormat="false" ht="12" hidden="false" customHeight="true" outlineLevel="0" collapsed="false">
      <c r="A515" s="48" t="s">
        <v>49</v>
      </c>
      <c r="B515" s="8" t="n">
        <v>2152</v>
      </c>
      <c r="C515" s="8" t="n">
        <v>1362</v>
      </c>
      <c r="D515" s="8" t="n">
        <v>298</v>
      </c>
      <c r="E515" s="8" t="n">
        <v>0</v>
      </c>
      <c r="F515" s="8" t="n">
        <v>16</v>
      </c>
      <c r="G515" s="8" t="n">
        <v>476</v>
      </c>
      <c r="H515" s="8" t="n">
        <v>0</v>
      </c>
    </row>
    <row r="516" customFormat="false" ht="12" hidden="false" customHeight="true" outlineLevel="0" collapsed="false">
      <c r="A516" s="48" t="s">
        <v>50</v>
      </c>
      <c r="B516" s="8" t="n">
        <v>1830</v>
      </c>
      <c r="C516" s="8" t="n">
        <v>640</v>
      </c>
      <c r="D516" s="8" t="n">
        <v>716</v>
      </c>
      <c r="E516" s="8" t="n">
        <v>3</v>
      </c>
      <c r="F516" s="8" t="n">
        <v>14</v>
      </c>
      <c r="G516" s="8" t="n">
        <v>456</v>
      </c>
      <c r="H516" s="8" t="n">
        <v>1</v>
      </c>
    </row>
    <row r="517" customFormat="false" ht="12" hidden="false" customHeight="true" outlineLevel="0" collapsed="false">
      <c r="A517" s="48" t="s">
        <v>51</v>
      </c>
      <c r="B517" s="8" t="n">
        <v>1653</v>
      </c>
      <c r="C517" s="8" t="n">
        <v>332</v>
      </c>
      <c r="D517" s="8" t="n">
        <v>928</v>
      </c>
      <c r="E517" s="8" t="n">
        <v>7</v>
      </c>
      <c r="F517" s="8" t="n">
        <v>32</v>
      </c>
      <c r="G517" s="8" t="n">
        <v>354</v>
      </c>
      <c r="H517" s="8" t="n">
        <v>0</v>
      </c>
    </row>
    <row r="518" customFormat="false" ht="12" hidden="false" customHeight="true" outlineLevel="0" collapsed="false">
      <c r="A518" s="48" t="s">
        <v>52</v>
      </c>
      <c r="B518" s="8" t="n">
        <v>1606</v>
      </c>
      <c r="C518" s="8" t="n">
        <v>192</v>
      </c>
      <c r="D518" s="8" t="n">
        <v>1111</v>
      </c>
      <c r="E518" s="8" t="n">
        <v>17</v>
      </c>
      <c r="F518" s="8" t="n">
        <v>32</v>
      </c>
      <c r="G518" s="8" t="n">
        <v>254</v>
      </c>
      <c r="H518" s="8" t="n">
        <v>0</v>
      </c>
    </row>
    <row r="519" customFormat="false" ht="12" hidden="false" customHeight="true" outlineLevel="0" collapsed="false">
      <c r="A519" s="48" t="s">
        <v>53</v>
      </c>
      <c r="B519" s="8" t="n">
        <v>1364</v>
      </c>
      <c r="C519" s="8" t="n">
        <v>106</v>
      </c>
      <c r="D519" s="8" t="n">
        <v>1041</v>
      </c>
      <c r="E519" s="8" t="n">
        <v>29</v>
      </c>
      <c r="F519" s="8" t="n">
        <v>32</v>
      </c>
      <c r="G519" s="8" t="n">
        <v>156</v>
      </c>
      <c r="H519" s="8" t="n">
        <v>0</v>
      </c>
    </row>
    <row r="520" customFormat="false" ht="12" hidden="false" customHeight="true" outlineLevel="0" collapsed="false">
      <c r="A520" s="48" t="s">
        <v>54</v>
      </c>
      <c r="B520" s="8" t="n">
        <v>1374</v>
      </c>
      <c r="C520" s="8" t="n">
        <v>88</v>
      </c>
      <c r="D520" s="8" t="n">
        <v>1073</v>
      </c>
      <c r="E520" s="8" t="n">
        <v>51</v>
      </c>
      <c r="F520" s="8" t="n">
        <v>45</v>
      </c>
      <c r="G520" s="8" t="n">
        <v>117</v>
      </c>
      <c r="H520" s="8" t="n">
        <v>0</v>
      </c>
    </row>
    <row r="521" customFormat="false" ht="12" hidden="false" customHeight="true" outlineLevel="0" collapsed="false">
      <c r="A521" s="48" t="s">
        <v>55</v>
      </c>
      <c r="B521" s="8" t="n">
        <v>1199</v>
      </c>
      <c r="C521" s="8" t="n">
        <v>86</v>
      </c>
      <c r="D521" s="8" t="n">
        <v>921</v>
      </c>
      <c r="E521" s="8" t="n">
        <v>69</v>
      </c>
      <c r="F521" s="8" t="n">
        <v>28</v>
      </c>
      <c r="G521" s="8" t="n">
        <v>95</v>
      </c>
      <c r="H521" s="8" t="n">
        <v>0</v>
      </c>
    </row>
    <row r="522" customFormat="false" ht="12" hidden="false" customHeight="true" outlineLevel="0" collapsed="false">
      <c r="A522" s="48" t="s">
        <v>56</v>
      </c>
      <c r="B522" s="8" t="n">
        <v>1009</v>
      </c>
      <c r="C522" s="8" t="n">
        <v>56</v>
      </c>
      <c r="D522" s="8" t="n">
        <v>762</v>
      </c>
      <c r="E522" s="8" t="n">
        <v>107</v>
      </c>
      <c r="F522" s="8" t="n">
        <v>28</v>
      </c>
      <c r="G522" s="8" t="n">
        <v>56</v>
      </c>
      <c r="H522" s="8" t="n">
        <v>0</v>
      </c>
    </row>
    <row r="523" customFormat="false" ht="12" hidden="false" customHeight="true" outlineLevel="0" collapsed="false">
      <c r="A523" s="48" t="s">
        <v>57</v>
      </c>
      <c r="B523" s="8" t="n">
        <v>822</v>
      </c>
      <c r="C523" s="8" t="n">
        <v>58</v>
      </c>
      <c r="D523" s="8" t="n">
        <v>566</v>
      </c>
      <c r="E523" s="8" t="n">
        <v>139</v>
      </c>
      <c r="F523" s="8" t="n">
        <v>21</v>
      </c>
      <c r="G523" s="8" t="n">
        <v>38</v>
      </c>
      <c r="H523" s="8" t="n">
        <v>0</v>
      </c>
    </row>
    <row r="524" customFormat="false" ht="12" hidden="false" customHeight="true" outlineLevel="0" collapsed="false">
      <c r="A524" s="48" t="s">
        <v>58</v>
      </c>
      <c r="B524" s="8" t="n">
        <v>638</v>
      </c>
      <c r="C524" s="8" t="n">
        <v>30</v>
      </c>
      <c r="D524" s="8" t="n">
        <v>400</v>
      </c>
      <c r="E524" s="8" t="n">
        <v>163</v>
      </c>
      <c r="F524" s="8" t="n">
        <v>16</v>
      </c>
      <c r="G524" s="8" t="n">
        <v>29</v>
      </c>
      <c r="H524" s="8" t="n">
        <v>0</v>
      </c>
    </row>
    <row r="525" customFormat="false" ht="12" hidden="false" customHeight="true" outlineLevel="0" collapsed="false">
      <c r="A525" s="48" t="s">
        <v>59</v>
      </c>
      <c r="B525" s="8" t="n">
        <v>407</v>
      </c>
      <c r="C525" s="8" t="n">
        <v>16</v>
      </c>
      <c r="D525" s="8" t="n">
        <v>226</v>
      </c>
      <c r="E525" s="8" t="n">
        <v>147</v>
      </c>
      <c r="F525" s="8" t="n">
        <v>6</v>
      </c>
      <c r="G525" s="8" t="n">
        <v>12</v>
      </c>
      <c r="H525" s="8" t="n">
        <v>0</v>
      </c>
    </row>
    <row r="526" customFormat="false" ht="12" hidden="false" customHeight="true" outlineLevel="0" collapsed="false">
      <c r="A526" s="48" t="s">
        <v>60</v>
      </c>
      <c r="B526" s="8" t="n">
        <v>284</v>
      </c>
      <c r="C526" s="8" t="n">
        <v>15</v>
      </c>
      <c r="D526" s="8" t="n">
        <v>110</v>
      </c>
      <c r="E526" s="8" t="n">
        <v>150</v>
      </c>
      <c r="F526" s="8" t="n">
        <v>2</v>
      </c>
      <c r="G526" s="8" t="n">
        <v>7</v>
      </c>
      <c r="H526" s="8" t="n">
        <v>0</v>
      </c>
    </row>
    <row r="527" customFormat="false" ht="12" hidden="false" customHeight="true" outlineLevel="0" collapsed="false">
      <c r="A527" s="48" t="s">
        <v>61</v>
      </c>
      <c r="B527" s="8" t="n">
        <v>269</v>
      </c>
      <c r="C527" s="8" t="n">
        <v>16</v>
      </c>
      <c r="D527" s="8" t="n">
        <v>66</v>
      </c>
      <c r="E527" s="8" t="n">
        <v>181</v>
      </c>
      <c r="F527" s="8" t="n">
        <v>2</v>
      </c>
      <c r="G527" s="8" t="n">
        <v>4</v>
      </c>
      <c r="H527" s="8" t="n">
        <v>0</v>
      </c>
    </row>
    <row r="528" s="47" customFormat="true" ht="27" hidden="false" customHeight="true" outlineLevel="0" collapsed="false">
      <c r="A528" s="46" t="s">
        <v>31</v>
      </c>
      <c r="B528" s="8" t="n">
        <v>10173</v>
      </c>
      <c r="C528" s="8" t="n">
        <v>4724</v>
      </c>
      <c r="D528" s="8" t="n">
        <v>4073</v>
      </c>
      <c r="E528" s="8" t="n">
        <v>200</v>
      </c>
      <c r="F528" s="8" t="n">
        <v>117</v>
      </c>
      <c r="G528" s="8" t="n">
        <v>1059</v>
      </c>
      <c r="H528" s="8" t="n">
        <v>0</v>
      </c>
    </row>
    <row r="529" s="47" customFormat="true" ht="27" hidden="false" customHeight="true" outlineLevel="0" collapsed="false">
      <c r="A529" s="46" t="s">
        <v>80</v>
      </c>
      <c r="B529" s="8" t="n">
        <v>2938</v>
      </c>
      <c r="C529" s="8" t="n">
        <v>2909</v>
      </c>
      <c r="D529" s="8" t="n">
        <v>5</v>
      </c>
      <c r="E529" s="8" t="n">
        <v>0</v>
      </c>
      <c r="F529" s="8" t="n">
        <v>0</v>
      </c>
      <c r="G529" s="8" t="n">
        <v>24</v>
      </c>
      <c r="H529" s="8" t="n">
        <v>0</v>
      </c>
    </row>
    <row r="530" customFormat="false" ht="12" hidden="false" customHeight="true" outlineLevel="0" collapsed="false">
      <c r="A530" s="48" t="s">
        <v>49</v>
      </c>
      <c r="B530" s="8" t="n">
        <v>1119</v>
      </c>
      <c r="C530" s="8" t="n">
        <v>827</v>
      </c>
      <c r="D530" s="8" t="n">
        <v>89</v>
      </c>
      <c r="E530" s="8" t="n">
        <v>0</v>
      </c>
      <c r="F530" s="8" t="n">
        <v>3</v>
      </c>
      <c r="G530" s="8" t="n">
        <v>200</v>
      </c>
      <c r="H530" s="8" t="n">
        <v>0</v>
      </c>
    </row>
    <row r="531" customFormat="false" ht="12" hidden="false" customHeight="true" outlineLevel="0" collapsed="false">
      <c r="A531" s="48" t="s">
        <v>50</v>
      </c>
      <c r="B531" s="8" t="n">
        <v>956</v>
      </c>
      <c r="C531" s="8" t="n">
        <v>415</v>
      </c>
      <c r="D531" s="8" t="n">
        <v>312</v>
      </c>
      <c r="E531" s="8" t="n">
        <v>1</v>
      </c>
      <c r="F531" s="8" t="n">
        <v>4</v>
      </c>
      <c r="G531" s="8" t="n">
        <v>224</v>
      </c>
      <c r="H531" s="8" t="n">
        <v>0</v>
      </c>
    </row>
    <row r="532" customFormat="false" ht="12" hidden="false" customHeight="true" outlineLevel="0" collapsed="false">
      <c r="A532" s="48" t="s">
        <v>51</v>
      </c>
      <c r="B532" s="8" t="n">
        <v>825</v>
      </c>
      <c r="C532" s="8" t="n">
        <v>202</v>
      </c>
      <c r="D532" s="8" t="n">
        <v>429</v>
      </c>
      <c r="E532" s="8" t="n">
        <v>1</v>
      </c>
      <c r="F532" s="8" t="n">
        <v>10</v>
      </c>
      <c r="G532" s="8" t="n">
        <v>183</v>
      </c>
      <c r="H532" s="8" t="n">
        <v>0</v>
      </c>
    </row>
    <row r="533" customFormat="false" ht="12" hidden="false" customHeight="true" outlineLevel="0" collapsed="false">
      <c r="A533" s="48" t="s">
        <v>52</v>
      </c>
      <c r="B533" s="8" t="n">
        <v>831</v>
      </c>
      <c r="C533" s="8" t="n">
        <v>128</v>
      </c>
      <c r="D533" s="8" t="n">
        <v>538</v>
      </c>
      <c r="E533" s="8" t="n">
        <v>5</v>
      </c>
      <c r="F533" s="8" t="n">
        <v>10</v>
      </c>
      <c r="G533" s="8" t="n">
        <v>150</v>
      </c>
      <c r="H533" s="8" t="n">
        <v>0</v>
      </c>
    </row>
    <row r="534" customFormat="false" ht="12" hidden="false" customHeight="true" outlineLevel="0" collapsed="false">
      <c r="A534" s="48" t="s">
        <v>53</v>
      </c>
      <c r="B534" s="8" t="n">
        <v>643</v>
      </c>
      <c r="C534" s="8" t="n">
        <v>60</v>
      </c>
      <c r="D534" s="8" t="n">
        <v>494</v>
      </c>
      <c r="E534" s="8" t="n">
        <v>4</v>
      </c>
      <c r="F534" s="8" t="n">
        <v>8</v>
      </c>
      <c r="G534" s="8" t="n">
        <v>77</v>
      </c>
      <c r="H534" s="8" t="n">
        <v>0</v>
      </c>
    </row>
    <row r="535" customFormat="false" ht="12" hidden="false" customHeight="true" outlineLevel="0" collapsed="false">
      <c r="A535" s="48" t="s">
        <v>54</v>
      </c>
      <c r="B535" s="8" t="n">
        <v>717</v>
      </c>
      <c r="C535" s="8" t="n">
        <v>61</v>
      </c>
      <c r="D535" s="8" t="n">
        <v>563</v>
      </c>
      <c r="E535" s="8" t="n">
        <v>13</v>
      </c>
      <c r="F535" s="8" t="n">
        <v>24</v>
      </c>
      <c r="G535" s="8" t="n">
        <v>56</v>
      </c>
      <c r="H535" s="8" t="n">
        <v>0</v>
      </c>
    </row>
    <row r="536" customFormat="false" ht="12" hidden="false" customHeight="true" outlineLevel="0" collapsed="false">
      <c r="A536" s="48" t="s">
        <v>55</v>
      </c>
      <c r="B536" s="8" t="n">
        <v>610</v>
      </c>
      <c r="C536" s="8" t="n">
        <v>51</v>
      </c>
      <c r="D536" s="8" t="n">
        <v>474</v>
      </c>
      <c r="E536" s="8" t="n">
        <v>18</v>
      </c>
      <c r="F536" s="8" t="n">
        <v>19</v>
      </c>
      <c r="G536" s="8" t="n">
        <v>48</v>
      </c>
      <c r="H536" s="8" t="n">
        <v>0</v>
      </c>
    </row>
    <row r="537" customFormat="false" ht="12" hidden="false" customHeight="true" outlineLevel="0" collapsed="false">
      <c r="A537" s="48" t="s">
        <v>56</v>
      </c>
      <c r="B537" s="8" t="n">
        <v>517</v>
      </c>
      <c r="C537" s="8" t="n">
        <v>29</v>
      </c>
      <c r="D537" s="8" t="n">
        <v>404</v>
      </c>
      <c r="E537" s="8" t="n">
        <v>31</v>
      </c>
      <c r="F537" s="8" t="n">
        <v>19</v>
      </c>
      <c r="G537" s="8" t="n">
        <v>34</v>
      </c>
      <c r="H537" s="8" t="n">
        <v>0</v>
      </c>
    </row>
    <row r="538" customFormat="false" ht="12" hidden="false" customHeight="true" outlineLevel="0" collapsed="false">
      <c r="A538" s="48" t="s">
        <v>57</v>
      </c>
      <c r="B538" s="8" t="n">
        <v>395</v>
      </c>
      <c r="C538" s="8" t="n">
        <v>17</v>
      </c>
      <c r="D538" s="8" t="n">
        <v>315</v>
      </c>
      <c r="E538" s="8" t="n">
        <v>27</v>
      </c>
      <c r="F538" s="8" t="n">
        <v>10</v>
      </c>
      <c r="G538" s="8" t="n">
        <v>26</v>
      </c>
      <c r="H538" s="8" t="n">
        <v>0</v>
      </c>
    </row>
    <row r="539" customFormat="false" ht="12" hidden="false" customHeight="true" outlineLevel="0" collapsed="false">
      <c r="A539" s="48" t="s">
        <v>58</v>
      </c>
      <c r="B539" s="8" t="n">
        <v>278</v>
      </c>
      <c r="C539" s="8" t="n">
        <v>13</v>
      </c>
      <c r="D539" s="8" t="n">
        <v>211</v>
      </c>
      <c r="E539" s="8" t="n">
        <v>28</v>
      </c>
      <c r="F539" s="8" t="n">
        <v>5</v>
      </c>
      <c r="G539" s="8" t="n">
        <v>21</v>
      </c>
      <c r="H539" s="8" t="n">
        <v>0</v>
      </c>
    </row>
    <row r="540" customFormat="false" ht="12" hidden="false" customHeight="true" outlineLevel="0" collapsed="false">
      <c r="A540" s="48" t="s">
        <v>59</v>
      </c>
      <c r="B540" s="8" t="n">
        <v>185</v>
      </c>
      <c r="C540" s="8" t="n">
        <v>4</v>
      </c>
      <c r="D540" s="8" t="n">
        <v>141</v>
      </c>
      <c r="E540" s="8" t="n">
        <v>30</v>
      </c>
      <c r="F540" s="8" t="n">
        <v>3</v>
      </c>
      <c r="G540" s="8" t="n">
        <v>7</v>
      </c>
      <c r="H540" s="8" t="n">
        <v>0</v>
      </c>
    </row>
    <row r="541" customFormat="false" ht="12" hidden="false" customHeight="true" outlineLevel="0" collapsed="false">
      <c r="A541" s="48" t="s">
        <v>60</v>
      </c>
      <c r="B541" s="8" t="n">
        <v>94</v>
      </c>
      <c r="C541" s="8" t="n">
        <v>4</v>
      </c>
      <c r="D541" s="8" t="n">
        <v>65</v>
      </c>
      <c r="E541" s="8" t="n">
        <v>18</v>
      </c>
      <c r="F541" s="8" t="n">
        <v>1</v>
      </c>
      <c r="G541" s="8" t="n">
        <v>6</v>
      </c>
      <c r="H541" s="8" t="n">
        <v>0</v>
      </c>
    </row>
    <row r="542" customFormat="false" ht="12" hidden="false" customHeight="true" outlineLevel="0" collapsed="false">
      <c r="A542" s="48" t="s">
        <v>61</v>
      </c>
      <c r="B542" s="8" t="n">
        <v>65</v>
      </c>
      <c r="C542" s="8" t="n">
        <v>4</v>
      </c>
      <c r="D542" s="8" t="n">
        <v>33</v>
      </c>
      <c r="E542" s="8" t="n">
        <v>24</v>
      </c>
      <c r="F542" s="8" t="n">
        <v>1</v>
      </c>
      <c r="G542" s="8" t="n">
        <v>3</v>
      </c>
      <c r="H542" s="8" t="n">
        <v>0</v>
      </c>
    </row>
    <row r="543" s="47" customFormat="true" ht="27" hidden="false" customHeight="true" outlineLevel="0" collapsed="false">
      <c r="A543" s="46" t="s">
        <v>32</v>
      </c>
      <c r="B543" s="8" t="n">
        <v>9989</v>
      </c>
      <c r="C543" s="8" t="n">
        <v>3705</v>
      </c>
      <c r="D543" s="8" t="n">
        <v>4164</v>
      </c>
      <c r="E543" s="8" t="n">
        <v>863</v>
      </c>
      <c r="F543" s="8" t="n">
        <v>157</v>
      </c>
      <c r="G543" s="8" t="n">
        <v>1099</v>
      </c>
      <c r="H543" s="8" t="n">
        <v>1</v>
      </c>
    </row>
    <row r="544" s="47" customFormat="true" ht="27" hidden="false" customHeight="true" outlineLevel="0" collapsed="false">
      <c r="A544" s="46" t="s">
        <v>80</v>
      </c>
      <c r="B544" s="8" t="n">
        <v>2617</v>
      </c>
      <c r="C544" s="8" t="n">
        <v>2523</v>
      </c>
      <c r="D544" s="8" t="n">
        <v>14</v>
      </c>
      <c r="E544" s="8" t="n">
        <v>0</v>
      </c>
      <c r="F544" s="8" t="n">
        <v>0</v>
      </c>
      <c r="G544" s="8" t="n">
        <v>80</v>
      </c>
      <c r="H544" s="8" t="n">
        <v>0</v>
      </c>
    </row>
    <row r="545" customFormat="false" ht="12" hidden="false" customHeight="true" outlineLevel="0" collapsed="false">
      <c r="A545" s="48" t="s">
        <v>49</v>
      </c>
      <c r="B545" s="8" t="n">
        <v>1033</v>
      </c>
      <c r="C545" s="8" t="n">
        <v>535</v>
      </c>
      <c r="D545" s="8" t="n">
        <v>209</v>
      </c>
      <c r="E545" s="8" t="n">
        <v>0</v>
      </c>
      <c r="F545" s="8" t="n">
        <v>13</v>
      </c>
      <c r="G545" s="8" t="n">
        <v>276</v>
      </c>
      <c r="H545" s="8" t="n">
        <v>0</v>
      </c>
    </row>
    <row r="546" customFormat="false" ht="12" hidden="false" customHeight="true" outlineLevel="0" collapsed="false">
      <c r="A546" s="48" t="s">
        <v>50</v>
      </c>
      <c r="B546" s="8" t="n">
        <v>874</v>
      </c>
      <c r="C546" s="8" t="n">
        <v>225</v>
      </c>
      <c r="D546" s="8" t="n">
        <v>404</v>
      </c>
      <c r="E546" s="8" t="n">
        <v>2</v>
      </c>
      <c r="F546" s="8" t="n">
        <v>10</v>
      </c>
      <c r="G546" s="8" t="n">
        <v>232</v>
      </c>
      <c r="H546" s="8" t="n">
        <v>1</v>
      </c>
    </row>
    <row r="547" customFormat="false" ht="12" hidden="false" customHeight="true" outlineLevel="0" collapsed="false">
      <c r="A547" s="48" t="s">
        <v>51</v>
      </c>
      <c r="B547" s="8" t="n">
        <v>828</v>
      </c>
      <c r="C547" s="8" t="n">
        <v>130</v>
      </c>
      <c r="D547" s="8" t="n">
        <v>499</v>
      </c>
      <c r="E547" s="8" t="n">
        <v>6</v>
      </c>
      <c r="F547" s="8" t="n">
        <v>22</v>
      </c>
      <c r="G547" s="8" t="n">
        <v>171</v>
      </c>
      <c r="H547" s="8" t="n">
        <v>0</v>
      </c>
    </row>
    <row r="548" customFormat="false" ht="12" hidden="false" customHeight="true" outlineLevel="0" collapsed="false">
      <c r="A548" s="48" t="s">
        <v>52</v>
      </c>
      <c r="B548" s="8" t="n">
        <v>775</v>
      </c>
      <c r="C548" s="8" t="n">
        <v>64</v>
      </c>
      <c r="D548" s="8" t="n">
        <v>573</v>
      </c>
      <c r="E548" s="8" t="n">
        <v>12</v>
      </c>
      <c r="F548" s="8" t="n">
        <v>22</v>
      </c>
      <c r="G548" s="8" t="n">
        <v>104</v>
      </c>
      <c r="H548" s="8" t="n">
        <v>0</v>
      </c>
    </row>
    <row r="549" customFormat="false" ht="12" hidden="false" customHeight="true" outlineLevel="0" collapsed="false">
      <c r="A549" s="48" t="s">
        <v>53</v>
      </c>
      <c r="B549" s="8" t="n">
        <v>721</v>
      </c>
      <c r="C549" s="8" t="n">
        <v>46</v>
      </c>
      <c r="D549" s="8" t="n">
        <v>547</v>
      </c>
      <c r="E549" s="8" t="n">
        <v>25</v>
      </c>
      <c r="F549" s="8" t="n">
        <v>24</v>
      </c>
      <c r="G549" s="8" t="n">
        <v>79</v>
      </c>
      <c r="H549" s="8" t="n">
        <v>0</v>
      </c>
    </row>
    <row r="550" customFormat="false" ht="12" hidden="false" customHeight="true" outlineLevel="0" collapsed="false">
      <c r="A550" s="48" t="s">
        <v>54</v>
      </c>
      <c r="B550" s="8" t="n">
        <v>657</v>
      </c>
      <c r="C550" s="8" t="n">
        <v>27</v>
      </c>
      <c r="D550" s="8" t="n">
        <v>510</v>
      </c>
      <c r="E550" s="8" t="n">
        <v>38</v>
      </c>
      <c r="F550" s="8" t="n">
        <v>21</v>
      </c>
      <c r="G550" s="8" t="n">
        <v>61</v>
      </c>
      <c r="H550" s="8" t="n">
        <v>0</v>
      </c>
    </row>
    <row r="551" customFormat="false" ht="12" hidden="false" customHeight="true" outlineLevel="0" collapsed="false">
      <c r="A551" s="48" t="s">
        <v>55</v>
      </c>
      <c r="B551" s="8" t="n">
        <v>589</v>
      </c>
      <c r="C551" s="8" t="n">
        <v>35</v>
      </c>
      <c r="D551" s="8" t="n">
        <v>447</v>
      </c>
      <c r="E551" s="8" t="n">
        <v>51</v>
      </c>
      <c r="F551" s="8" t="n">
        <v>9</v>
      </c>
      <c r="G551" s="8" t="n">
        <v>47</v>
      </c>
      <c r="H551" s="8" t="n">
        <v>0</v>
      </c>
    </row>
    <row r="552" customFormat="false" ht="12" hidden="false" customHeight="true" outlineLevel="0" collapsed="false">
      <c r="A552" s="48" t="s">
        <v>56</v>
      </c>
      <c r="B552" s="8" t="n">
        <v>492</v>
      </c>
      <c r="C552" s="8" t="n">
        <v>27</v>
      </c>
      <c r="D552" s="8" t="n">
        <v>358</v>
      </c>
      <c r="E552" s="8" t="n">
        <v>76</v>
      </c>
      <c r="F552" s="8" t="n">
        <v>9</v>
      </c>
      <c r="G552" s="8" t="n">
        <v>22</v>
      </c>
      <c r="H552" s="8" t="n">
        <v>0</v>
      </c>
    </row>
    <row r="553" customFormat="false" ht="12" hidden="false" customHeight="true" outlineLevel="0" collapsed="false">
      <c r="A553" s="48" t="s">
        <v>57</v>
      </c>
      <c r="B553" s="8" t="n">
        <v>427</v>
      </c>
      <c r="C553" s="8" t="n">
        <v>41</v>
      </c>
      <c r="D553" s="8" t="n">
        <v>251</v>
      </c>
      <c r="E553" s="8" t="n">
        <v>112</v>
      </c>
      <c r="F553" s="8" t="n">
        <v>11</v>
      </c>
      <c r="G553" s="8" t="n">
        <v>12</v>
      </c>
      <c r="H553" s="8" t="n">
        <v>0</v>
      </c>
    </row>
    <row r="554" customFormat="false" ht="12" hidden="false" customHeight="true" outlineLevel="0" collapsed="false">
      <c r="A554" s="48" t="s">
        <v>58</v>
      </c>
      <c r="B554" s="8" t="n">
        <v>360</v>
      </c>
      <c r="C554" s="8" t="n">
        <v>17</v>
      </c>
      <c r="D554" s="8" t="n">
        <v>189</v>
      </c>
      <c r="E554" s="8" t="n">
        <v>135</v>
      </c>
      <c r="F554" s="8" t="n">
        <v>11</v>
      </c>
      <c r="G554" s="8" t="n">
        <v>8</v>
      </c>
      <c r="H554" s="8" t="n">
        <v>0</v>
      </c>
    </row>
    <row r="555" customFormat="false" ht="12" hidden="false" customHeight="true" outlineLevel="0" collapsed="false">
      <c r="A555" s="48" t="s">
        <v>59</v>
      </c>
      <c r="B555" s="8" t="n">
        <v>222</v>
      </c>
      <c r="C555" s="8" t="n">
        <v>12</v>
      </c>
      <c r="D555" s="8" t="n">
        <v>85</v>
      </c>
      <c r="E555" s="8" t="n">
        <v>117</v>
      </c>
      <c r="F555" s="8" t="n">
        <v>3</v>
      </c>
      <c r="G555" s="8" t="n">
        <v>5</v>
      </c>
      <c r="H555" s="8" t="n">
        <v>0</v>
      </c>
    </row>
    <row r="556" customFormat="false" ht="12" hidden="false" customHeight="true" outlineLevel="0" collapsed="false">
      <c r="A556" s="48" t="s">
        <v>60</v>
      </c>
      <c r="B556" s="8" t="n">
        <v>190</v>
      </c>
      <c r="C556" s="8" t="n">
        <v>11</v>
      </c>
      <c r="D556" s="8" t="n">
        <v>45</v>
      </c>
      <c r="E556" s="8" t="n">
        <v>132</v>
      </c>
      <c r="F556" s="8" t="n">
        <v>1</v>
      </c>
      <c r="G556" s="8" t="n">
        <v>1</v>
      </c>
      <c r="H556" s="8" t="n">
        <v>0</v>
      </c>
    </row>
    <row r="557" customFormat="false" ht="12" hidden="false" customHeight="true" outlineLevel="0" collapsed="false">
      <c r="A557" s="48" t="s">
        <v>61</v>
      </c>
      <c r="B557" s="8" t="n">
        <v>204</v>
      </c>
      <c r="C557" s="8" t="n">
        <v>12</v>
      </c>
      <c r="D557" s="8" t="n">
        <v>33</v>
      </c>
      <c r="E557" s="8" t="n">
        <v>157</v>
      </c>
      <c r="F557" s="8" t="n">
        <v>1</v>
      </c>
      <c r="G557" s="8" t="n">
        <v>1</v>
      </c>
      <c r="H557" s="8" t="n">
        <v>0</v>
      </c>
    </row>
    <row r="558" customFormat="false" ht="27" hidden="false" customHeight="true" outlineLevel="0" collapsed="false">
      <c r="A558" s="45" t="s">
        <v>26</v>
      </c>
    </row>
    <row r="559" s="47" customFormat="true" ht="27" hidden="false" customHeight="true" outlineLevel="0" collapsed="false">
      <c r="A559" s="46" t="s">
        <v>30</v>
      </c>
      <c r="B559" s="8" t="n">
        <v>32667</v>
      </c>
      <c r="C559" s="8" t="n">
        <v>13234</v>
      </c>
      <c r="D559" s="8" t="n">
        <v>13363</v>
      </c>
      <c r="E559" s="8" t="n">
        <v>1579</v>
      </c>
      <c r="F559" s="8" t="n">
        <v>365</v>
      </c>
      <c r="G559" s="8" t="n">
        <v>4118</v>
      </c>
      <c r="H559" s="8" t="n">
        <v>8</v>
      </c>
    </row>
    <row r="560" s="47" customFormat="true" ht="27" hidden="false" customHeight="true" outlineLevel="0" collapsed="false">
      <c r="A560" s="46" t="s">
        <v>80</v>
      </c>
      <c r="B560" s="8" t="n">
        <v>9400</v>
      </c>
      <c r="C560" s="8" t="n">
        <v>9056</v>
      </c>
      <c r="D560" s="8" t="n">
        <v>39</v>
      </c>
      <c r="E560" s="8" t="n">
        <v>0</v>
      </c>
      <c r="F560" s="8" t="n">
        <v>3</v>
      </c>
      <c r="G560" s="8" t="n">
        <v>302</v>
      </c>
      <c r="H560" s="8" t="n">
        <v>0</v>
      </c>
    </row>
    <row r="561" customFormat="false" ht="12" hidden="false" customHeight="true" outlineLevel="0" collapsed="false">
      <c r="A561" s="48" t="s">
        <v>49</v>
      </c>
      <c r="B561" s="8" t="n">
        <v>3348</v>
      </c>
      <c r="C561" s="8" t="n">
        <v>1867</v>
      </c>
      <c r="D561" s="8" t="n">
        <v>546</v>
      </c>
      <c r="E561" s="8" t="n">
        <v>5</v>
      </c>
      <c r="F561" s="8" t="n">
        <v>23</v>
      </c>
      <c r="G561" s="8" t="n">
        <v>905</v>
      </c>
      <c r="H561" s="8" t="n">
        <v>2</v>
      </c>
    </row>
    <row r="562" customFormat="false" ht="12" hidden="false" customHeight="true" outlineLevel="0" collapsed="false">
      <c r="A562" s="48" t="s">
        <v>50</v>
      </c>
      <c r="B562" s="8" t="n">
        <v>2963</v>
      </c>
      <c r="C562" s="8" t="n">
        <v>897</v>
      </c>
      <c r="D562" s="8" t="n">
        <v>1176</v>
      </c>
      <c r="E562" s="8" t="n">
        <v>7</v>
      </c>
      <c r="F562" s="8" t="n">
        <v>34</v>
      </c>
      <c r="G562" s="8" t="n">
        <v>848</v>
      </c>
      <c r="H562" s="8" t="n">
        <v>1</v>
      </c>
    </row>
    <row r="563" customFormat="false" ht="12" hidden="false" customHeight="true" outlineLevel="0" collapsed="false">
      <c r="A563" s="48" t="s">
        <v>51</v>
      </c>
      <c r="B563" s="8" t="n">
        <v>2721</v>
      </c>
      <c r="C563" s="8" t="n">
        <v>412</v>
      </c>
      <c r="D563" s="8" t="n">
        <v>1570</v>
      </c>
      <c r="E563" s="8" t="n">
        <v>14</v>
      </c>
      <c r="F563" s="8" t="n">
        <v>45</v>
      </c>
      <c r="G563" s="8" t="n">
        <v>677</v>
      </c>
      <c r="H563" s="8" t="n">
        <v>3</v>
      </c>
    </row>
    <row r="564" customFormat="false" ht="12" hidden="false" customHeight="true" outlineLevel="0" collapsed="false">
      <c r="A564" s="48" t="s">
        <v>52</v>
      </c>
      <c r="B564" s="8" t="n">
        <v>2609</v>
      </c>
      <c r="C564" s="8" t="n">
        <v>262</v>
      </c>
      <c r="D564" s="8" t="n">
        <v>1836</v>
      </c>
      <c r="E564" s="8" t="n">
        <v>19</v>
      </c>
      <c r="F564" s="8" t="n">
        <v>57</v>
      </c>
      <c r="G564" s="8" t="n">
        <v>435</v>
      </c>
      <c r="H564" s="8" t="n">
        <v>0</v>
      </c>
    </row>
    <row r="565" customFormat="false" ht="12" hidden="false" customHeight="true" outlineLevel="0" collapsed="false">
      <c r="A565" s="48" t="s">
        <v>53</v>
      </c>
      <c r="B565" s="8" t="n">
        <v>2277</v>
      </c>
      <c r="C565" s="8" t="n">
        <v>191</v>
      </c>
      <c r="D565" s="8" t="n">
        <v>1707</v>
      </c>
      <c r="E565" s="8" t="n">
        <v>43</v>
      </c>
      <c r="F565" s="8" t="n">
        <v>45</v>
      </c>
      <c r="G565" s="8" t="n">
        <v>291</v>
      </c>
      <c r="H565" s="8" t="n">
        <v>0</v>
      </c>
    </row>
    <row r="566" customFormat="false" ht="12" hidden="false" customHeight="true" outlineLevel="0" collapsed="false">
      <c r="A566" s="48" t="s">
        <v>54</v>
      </c>
      <c r="B566" s="8" t="n">
        <v>2257</v>
      </c>
      <c r="C566" s="8" t="n">
        <v>175</v>
      </c>
      <c r="D566" s="8" t="n">
        <v>1723</v>
      </c>
      <c r="E566" s="8" t="n">
        <v>59</v>
      </c>
      <c r="F566" s="8" t="n">
        <v>46</v>
      </c>
      <c r="G566" s="8" t="n">
        <v>254</v>
      </c>
      <c r="H566" s="8" t="n">
        <v>0</v>
      </c>
    </row>
    <row r="567" customFormat="false" ht="12" hidden="false" customHeight="true" outlineLevel="0" collapsed="false">
      <c r="A567" s="48" t="s">
        <v>55</v>
      </c>
      <c r="B567" s="8" t="n">
        <v>1884</v>
      </c>
      <c r="C567" s="8" t="n">
        <v>109</v>
      </c>
      <c r="D567" s="8" t="n">
        <v>1430</v>
      </c>
      <c r="E567" s="8" t="n">
        <v>114</v>
      </c>
      <c r="F567" s="8" t="n">
        <v>49</v>
      </c>
      <c r="G567" s="8" t="n">
        <v>181</v>
      </c>
      <c r="H567" s="8" t="n">
        <v>1</v>
      </c>
    </row>
    <row r="568" customFormat="false" ht="12" hidden="false" customHeight="true" outlineLevel="0" collapsed="false">
      <c r="A568" s="48" t="s">
        <v>56</v>
      </c>
      <c r="B568" s="8" t="n">
        <v>1528</v>
      </c>
      <c r="C568" s="8" t="n">
        <v>76</v>
      </c>
      <c r="D568" s="8" t="n">
        <v>1193</v>
      </c>
      <c r="E568" s="8" t="n">
        <v>148</v>
      </c>
      <c r="F568" s="8" t="n">
        <v>21</v>
      </c>
      <c r="G568" s="8" t="n">
        <v>90</v>
      </c>
      <c r="H568" s="8" t="n">
        <v>0</v>
      </c>
    </row>
    <row r="569" customFormat="false" ht="12" hidden="false" customHeight="true" outlineLevel="0" collapsed="false">
      <c r="A569" s="48" t="s">
        <v>57</v>
      </c>
      <c r="B569" s="8" t="n">
        <v>1261</v>
      </c>
      <c r="C569" s="8" t="n">
        <v>68</v>
      </c>
      <c r="D569" s="8" t="n">
        <v>879</v>
      </c>
      <c r="E569" s="8" t="n">
        <v>224</v>
      </c>
      <c r="F569" s="8" t="n">
        <v>24</v>
      </c>
      <c r="G569" s="8" t="n">
        <v>66</v>
      </c>
      <c r="H569" s="8" t="n">
        <v>0</v>
      </c>
    </row>
    <row r="570" customFormat="false" ht="12" hidden="false" customHeight="true" outlineLevel="0" collapsed="false">
      <c r="A570" s="48" t="s">
        <v>58</v>
      </c>
      <c r="B570" s="8" t="n">
        <v>948</v>
      </c>
      <c r="C570" s="8" t="n">
        <v>48</v>
      </c>
      <c r="D570" s="8" t="n">
        <v>627</v>
      </c>
      <c r="E570" s="8" t="n">
        <v>240</v>
      </c>
      <c r="F570" s="8" t="n">
        <v>8</v>
      </c>
      <c r="G570" s="8" t="n">
        <v>24</v>
      </c>
      <c r="H570" s="8" t="n">
        <v>1</v>
      </c>
    </row>
    <row r="571" customFormat="false" ht="12" hidden="false" customHeight="true" outlineLevel="0" collapsed="false">
      <c r="A571" s="48" t="s">
        <v>59</v>
      </c>
      <c r="B571" s="8" t="n">
        <v>667</v>
      </c>
      <c r="C571" s="8" t="n">
        <v>31</v>
      </c>
      <c r="D571" s="8" t="n">
        <v>362</v>
      </c>
      <c r="E571" s="8" t="n">
        <v>242</v>
      </c>
      <c r="F571" s="8" t="n">
        <v>7</v>
      </c>
      <c r="G571" s="8" t="n">
        <v>25</v>
      </c>
      <c r="H571" s="8" t="n">
        <v>0</v>
      </c>
    </row>
    <row r="572" customFormat="false" ht="12" hidden="false" customHeight="true" outlineLevel="0" collapsed="false">
      <c r="A572" s="48" t="s">
        <v>60</v>
      </c>
      <c r="B572" s="8" t="n">
        <v>395</v>
      </c>
      <c r="C572" s="8" t="n">
        <v>15</v>
      </c>
      <c r="D572" s="8" t="n">
        <v>171</v>
      </c>
      <c r="E572" s="8" t="n">
        <v>195</v>
      </c>
      <c r="F572" s="8" t="n">
        <v>1</v>
      </c>
      <c r="G572" s="8" t="n">
        <v>13</v>
      </c>
      <c r="H572" s="8" t="n">
        <v>0</v>
      </c>
    </row>
    <row r="573" customFormat="false" ht="12" hidden="false" customHeight="true" outlineLevel="0" collapsed="false">
      <c r="A573" s="48" t="s">
        <v>61</v>
      </c>
      <c r="B573" s="8" t="n">
        <v>409</v>
      </c>
      <c r="C573" s="8" t="n">
        <v>27</v>
      </c>
      <c r="D573" s="8" t="n">
        <v>104</v>
      </c>
      <c r="E573" s="8" t="n">
        <v>269</v>
      </c>
      <c r="F573" s="8" t="n">
        <v>2</v>
      </c>
      <c r="G573" s="8" t="n">
        <v>7</v>
      </c>
      <c r="H573" s="8" t="n">
        <v>0</v>
      </c>
    </row>
    <row r="574" s="47" customFormat="true" ht="27" hidden="false" customHeight="true" outlineLevel="0" collapsed="false">
      <c r="A574" s="46" t="s">
        <v>31</v>
      </c>
      <c r="B574" s="8" t="n">
        <v>16546</v>
      </c>
      <c r="C574" s="8" t="n">
        <v>7417</v>
      </c>
      <c r="D574" s="8" t="n">
        <v>6620</v>
      </c>
      <c r="E574" s="8" t="n">
        <v>312</v>
      </c>
      <c r="F574" s="8" t="n">
        <v>180</v>
      </c>
      <c r="G574" s="8" t="n">
        <v>2013</v>
      </c>
      <c r="H574" s="8" t="n">
        <v>4</v>
      </c>
    </row>
    <row r="575" s="47" customFormat="true" ht="27" hidden="false" customHeight="true" outlineLevel="0" collapsed="false">
      <c r="A575" s="46" t="s">
        <v>80</v>
      </c>
      <c r="B575" s="8" t="n">
        <v>4833</v>
      </c>
      <c r="C575" s="8" t="n">
        <v>4764</v>
      </c>
      <c r="D575" s="8" t="n">
        <v>3</v>
      </c>
      <c r="E575" s="8" t="n">
        <v>0</v>
      </c>
      <c r="F575" s="8" t="n">
        <v>0</v>
      </c>
      <c r="G575" s="8" t="n">
        <v>66</v>
      </c>
      <c r="H575" s="8" t="n">
        <v>0</v>
      </c>
    </row>
    <row r="576" customFormat="false" ht="12" hidden="false" customHeight="true" outlineLevel="0" collapsed="false">
      <c r="A576" s="48" t="s">
        <v>49</v>
      </c>
      <c r="B576" s="8" t="n">
        <v>1701</v>
      </c>
      <c r="C576" s="8" t="n">
        <v>1177</v>
      </c>
      <c r="D576" s="8" t="n">
        <v>167</v>
      </c>
      <c r="E576" s="8" t="n">
        <v>2</v>
      </c>
      <c r="F576" s="8" t="n">
        <v>3</v>
      </c>
      <c r="G576" s="8" t="n">
        <v>350</v>
      </c>
      <c r="H576" s="8" t="n">
        <v>2</v>
      </c>
    </row>
    <row r="577" customFormat="false" ht="12" hidden="false" customHeight="true" outlineLevel="0" collapsed="false">
      <c r="A577" s="48" t="s">
        <v>50</v>
      </c>
      <c r="B577" s="8" t="n">
        <v>1519</v>
      </c>
      <c r="C577" s="8" t="n">
        <v>594</v>
      </c>
      <c r="D577" s="8" t="n">
        <v>489</v>
      </c>
      <c r="E577" s="8" t="n">
        <v>1</v>
      </c>
      <c r="F577" s="8" t="n">
        <v>10</v>
      </c>
      <c r="G577" s="8" t="n">
        <v>425</v>
      </c>
      <c r="H577" s="8" t="n">
        <v>0</v>
      </c>
    </row>
    <row r="578" customFormat="false" ht="12" hidden="false" customHeight="true" outlineLevel="0" collapsed="false">
      <c r="A578" s="48" t="s">
        <v>51</v>
      </c>
      <c r="B578" s="8" t="n">
        <v>1392</v>
      </c>
      <c r="C578" s="8" t="n">
        <v>283</v>
      </c>
      <c r="D578" s="8" t="n">
        <v>715</v>
      </c>
      <c r="E578" s="8" t="n">
        <v>4</v>
      </c>
      <c r="F578" s="8" t="n">
        <v>20</v>
      </c>
      <c r="G578" s="8" t="n">
        <v>369</v>
      </c>
      <c r="H578" s="8" t="n">
        <v>1</v>
      </c>
    </row>
    <row r="579" customFormat="false" ht="12" hidden="false" customHeight="true" outlineLevel="0" collapsed="false">
      <c r="A579" s="48" t="s">
        <v>52</v>
      </c>
      <c r="B579" s="8" t="n">
        <v>1356</v>
      </c>
      <c r="C579" s="8" t="n">
        <v>181</v>
      </c>
      <c r="D579" s="8" t="n">
        <v>895</v>
      </c>
      <c r="E579" s="8" t="n">
        <v>5</v>
      </c>
      <c r="F579" s="8" t="n">
        <v>24</v>
      </c>
      <c r="G579" s="8" t="n">
        <v>251</v>
      </c>
      <c r="H579" s="8" t="n">
        <v>0</v>
      </c>
    </row>
    <row r="580" customFormat="false" ht="12" hidden="false" customHeight="true" outlineLevel="0" collapsed="false">
      <c r="A580" s="48" t="s">
        <v>53</v>
      </c>
      <c r="B580" s="8" t="n">
        <v>1217</v>
      </c>
      <c r="C580" s="8" t="n">
        <v>134</v>
      </c>
      <c r="D580" s="8" t="n">
        <v>872</v>
      </c>
      <c r="E580" s="8" t="n">
        <v>18</v>
      </c>
      <c r="F580" s="8" t="n">
        <v>22</v>
      </c>
      <c r="G580" s="8" t="n">
        <v>171</v>
      </c>
      <c r="H580" s="8" t="n">
        <v>0</v>
      </c>
    </row>
    <row r="581" customFormat="false" ht="12" hidden="false" customHeight="true" outlineLevel="0" collapsed="false">
      <c r="A581" s="48" t="s">
        <v>54</v>
      </c>
      <c r="B581" s="8" t="n">
        <v>1186</v>
      </c>
      <c r="C581" s="8" t="n">
        <v>116</v>
      </c>
      <c r="D581" s="8" t="n">
        <v>890</v>
      </c>
      <c r="E581" s="8" t="n">
        <v>17</v>
      </c>
      <c r="F581" s="8" t="n">
        <v>29</v>
      </c>
      <c r="G581" s="8" t="n">
        <v>134</v>
      </c>
      <c r="H581" s="8" t="n">
        <v>0</v>
      </c>
    </row>
    <row r="582" customFormat="false" ht="12" hidden="false" customHeight="true" outlineLevel="0" collapsed="false">
      <c r="A582" s="48" t="s">
        <v>55</v>
      </c>
      <c r="B582" s="8" t="n">
        <v>986</v>
      </c>
      <c r="C582" s="8" t="n">
        <v>55</v>
      </c>
      <c r="D582" s="8" t="n">
        <v>750</v>
      </c>
      <c r="E582" s="8" t="n">
        <v>34</v>
      </c>
      <c r="F582" s="8" t="n">
        <v>35</v>
      </c>
      <c r="G582" s="8" t="n">
        <v>111</v>
      </c>
      <c r="H582" s="8" t="n">
        <v>1</v>
      </c>
    </row>
    <row r="583" customFormat="false" ht="12" hidden="false" customHeight="true" outlineLevel="0" collapsed="false">
      <c r="A583" s="48" t="s">
        <v>56</v>
      </c>
      <c r="B583" s="8" t="n">
        <v>754</v>
      </c>
      <c r="C583" s="8" t="n">
        <v>37</v>
      </c>
      <c r="D583" s="8" t="n">
        <v>623</v>
      </c>
      <c r="E583" s="8" t="n">
        <v>30</v>
      </c>
      <c r="F583" s="8" t="n">
        <v>10</v>
      </c>
      <c r="G583" s="8" t="n">
        <v>54</v>
      </c>
      <c r="H583" s="8" t="n">
        <v>0</v>
      </c>
    </row>
    <row r="584" customFormat="false" ht="12" hidden="false" customHeight="true" outlineLevel="0" collapsed="false">
      <c r="A584" s="48" t="s">
        <v>57</v>
      </c>
      <c r="B584" s="8" t="n">
        <v>606</v>
      </c>
      <c r="C584" s="8" t="n">
        <v>37</v>
      </c>
      <c r="D584" s="8" t="n">
        <v>472</v>
      </c>
      <c r="E584" s="8" t="n">
        <v>40</v>
      </c>
      <c r="F584" s="8" t="n">
        <v>16</v>
      </c>
      <c r="G584" s="8" t="n">
        <v>41</v>
      </c>
      <c r="H584" s="8" t="n">
        <v>0</v>
      </c>
    </row>
    <row r="585" customFormat="false" ht="12" hidden="false" customHeight="true" outlineLevel="0" collapsed="false">
      <c r="A585" s="48" t="s">
        <v>58</v>
      </c>
      <c r="B585" s="8" t="n">
        <v>433</v>
      </c>
      <c r="C585" s="8" t="n">
        <v>19</v>
      </c>
      <c r="D585" s="8" t="n">
        <v>354</v>
      </c>
      <c r="E585" s="8" t="n">
        <v>44</v>
      </c>
      <c r="F585" s="8" t="n">
        <v>5</v>
      </c>
      <c r="G585" s="8" t="n">
        <v>11</v>
      </c>
      <c r="H585" s="8" t="n">
        <v>0</v>
      </c>
    </row>
    <row r="586" customFormat="false" ht="12" hidden="false" customHeight="true" outlineLevel="0" collapsed="false">
      <c r="A586" s="48" t="s">
        <v>59</v>
      </c>
      <c r="B586" s="8" t="n">
        <v>285</v>
      </c>
      <c r="C586" s="8" t="n">
        <v>7</v>
      </c>
      <c r="D586" s="8" t="n">
        <v>211</v>
      </c>
      <c r="E586" s="8" t="n">
        <v>46</v>
      </c>
      <c r="F586" s="8" t="n">
        <v>4</v>
      </c>
      <c r="G586" s="8" t="n">
        <v>17</v>
      </c>
      <c r="H586" s="8" t="n">
        <v>0</v>
      </c>
    </row>
    <row r="587" customFormat="false" ht="12" hidden="false" customHeight="true" outlineLevel="0" collapsed="false">
      <c r="A587" s="48" t="s">
        <v>60</v>
      </c>
      <c r="B587" s="8" t="n">
        <v>163</v>
      </c>
      <c r="C587" s="8" t="n">
        <v>7</v>
      </c>
      <c r="D587" s="8" t="n">
        <v>115</v>
      </c>
      <c r="E587" s="8" t="n">
        <v>31</v>
      </c>
      <c r="F587" s="8" t="n">
        <v>1</v>
      </c>
      <c r="G587" s="8" t="n">
        <v>9</v>
      </c>
      <c r="H587" s="8" t="n">
        <v>0</v>
      </c>
    </row>
    <row r="588" customFormat="false" ht="12" hidden="false" customHeight="true" outlineLevel="0" collapsed="false">
      <c r="A588" s="48" t="s">
        <v>61</v>
      </c>
      <c r="B588" s="8" t="n">
        <v>115</v>
      </c>
      <c r="C588" s="8" t="n">
        <v>6</v>
      </c>
      <c r="D588" s="8" t="n">
        <v>64</v>
      </c>
      <c r="E588" s="8" t="n">
        <v>40</v>
      </c>
      <c r="F588" s="8" t="n">
        <v>1</v>
      </c>
      <c r="G588" s="8" t="n">
        <v>4</v>
      </c>
      <c r="H588" s="8" t="n">
        <v>0</v>
      </c>
    </row>
    <row r="589" s="47" customFormat="true" ht="27" hidden="false" customHeight="true" outlineLevel="0" collapsed="false">
      <c r="A589" s="46" t="s">
        <v>32</v>
      </c>
      <c r="B589" s="8" t="n">
        <v>16121</v>
      </c>
      <c r="C589" s="8" t="n">
        <v>5817</v>
      </c>
      <c r="D589" s="8" t="n">
        <v>6743</v>
      </c>
      <c r="E589" s="8" t="n">
        <v>1267</v>
      </c>
      <c r="F589" s="8" t="n">
        <v>185</v>
      </c>
      <c r="G589" s="8" t="n">
        <v>2105</v>
      </c>
      <c r="H589" s="8" t="n">
        <v>4</v>
      </c>
    </row>
    <row r="590" s="47" customFormat="true" ht="27" hidden="false" customHeight="true" outlineLevel="0" collapsed="false">
      <c r="A590" s="46" t="s">
        <v>80</v>
      </c>
      <c r="B590" s="8" t="n">
        <v>4567</v>
      </c>
      <c r="C590" s="8" t="n">
        <v>4292</v>
      </c>
      <c r="D590" s="8" t="n">
        <v>36</v>
      </c>
      <c r="E590" s="8" t="n">
        <v>0</v>
      </c>
      <c r="F590" s="8" t="n">
        <v>3</v>
      </c>
      <c r="G590" s="8" t="n">
        <v>236</v>
      </c>
      <c r="H590" s="8" t="n">
        <v>0</v>
      </c>
    </row>
    <row r="591" customFormat="false" ht="12" hidden="false" customHeight="true" outlineLevel="0" collapsed="false">
      <c r="A591" s="48" t="s">
        <v>49</v>
      </c>
      <c r="B591" s="8" t="n">
        <v>1647</v>
      </c>
      <c r="C591" s="8" t="n">
        <v>690</v>
      </c>
      <c r="D591" s="8" t="n">
        <v>379</v>
      </c>
      <c r="E591" s="8" t="n">
        <v>3</v>
      </c>
      <c r="F591" s="8" t="n">
        <v>20</v>
      </c>
      <c r="G591" s="8" t="n">
        <v>555</v>
      </c>
      <c r="H591" s="8" t="n">
        <v>0</v>
      </c>
    </row>
    <row r="592" customFormat="false" ht="12" hidden="false" customHeight="true" outlineLevel="0" collapsed="false">
      <c r="A592" s="48" t="s">
        <v>50</v>
      </c>
      <c r="B592" s="8" t="n">
        <v>1444</v>
      </c>
      <c r="C592" s="8" t="n">
        <v>303</v>
      </c>
      <c r="D592" s="8" t="n">
        <v>687</v>
      </c>
      <c r="E592" s="8" t="n">
        <v>6</v>
      </c>
      <c r="F592" s="8" t="n">
        <v>24</v>
      </c>
      <c r="G592" s="8" t="n">
        <v>423</v>
      </c>
      <c r="H592" s="8" t="n">
        <v>1</v>
      </c>
    </row>
    <row r="593" customFormat="false" ht="12" hidden="false" customHeight="true" outlineLevel="0" collapsed="false">
      <c r="A593" s="48" t="s">
        <v>51</v>
      </c>
      <c r="B593" s="8" t="n">
        <v>1329</v>
      </c>
      <c r="C593" s="8" t="n">
        <v>129</v>
      </c>
      <c r="D593" s="8" t="n">
        <v>855</v>
      </c>
      <c r="E593" s="8" t="n">
        <v>10</v>
      </c>
      <c r="F593" s="8" t="n">
        <v>25</v>
      </c>
      <c r="G593" s="8" t="n">
        <v>308</v>
      </c>
      <c r="H593" s="8" t="n">
        <v>2</v>
      </c>
    </row>
    <row r="594" customFormat="false" ht="12" hidden="false" customHeight="true" outlineLevel="0" collapsed="false">
      <c r="A594" s="48" t="s">
        <v>52</v>
      </c>
      <c r="B594" s="8" t="n">
        <v>1253</v>
      </c>
      <c r="C594" s="8" t="n">
        <v>81</v>
      </c>
      <c r="D594" s="8" t="n">
        <v>941</v>
      </c>
      <c r="E594" s="8" t="n">
        <v>14</v>
      </c>
      <c r="F594" s="8" t="n">
        <v>33</v>
      </c>
      <c r="G594" s="8" t="n">
        <v>184</v>
      </c>
      <c r="H594" s="8" t="n">
        <v>0</v>
      </c>
    </row>
    <row r="595" customFormat="false" ht="12" hidden="false" customHeight="true" outlineLevel="0" collapsed="false">
      <c r="A595" s="48" t="s">
        <v>53</v>
      </c>
      <c r="B595" s="8" t="n">
        <v>1060</v>
      </c>
      <c r="C595" s="8" t="n">
        <v>57</v>
      </c>
      <c r="D595" s="8" t="n">
        <v>835</v>
      </c>
      <c r="E595" s="8" t="n">
        <v>25</v>
      </c>
      <c r="F595" s="8" t="n">
        <v>23</v>
      </c>
      <c r="G595" s="8" t="n">
        <v>120</v>
      </c>
      <c r="H595" s="8" t="n">
        <v>0</v>
      </c>
    </row>
    <row r="596" customFormat="false" ht="12" hidden="false" customHeight="true" outlineLevel="0" collapsed="false">
      <c r="A596" s="48" t="s">
        <v>54</v>
      </c>
      <c r="B596" s="8" t="n">
        <v>1071</v>
      </c>
      <c r="C596" s="8" t="n">
        <v>59</v>
      </c>
      <c r="D596" s="8" t="n">
        <v>833</v>
      </c>
      <c r="E596" s="8" t="n">
        <v>42</v>
      </c>
      <c r="F596" s="8" t="n">
        <v>17</v>
      </c>
      <c r="G596" s="8" t="n">
        <v>120</v>
      </c>
      <c r="H596" s="8" t="n">
        <v>0</v>
      </c>
    </row>
    <row r="597" customFormat="false" ht="12" hidden="false" customHeight="true" outlineLevel="0" collapsed="false">
      <c r="A597" s="48" t="s">
        <v>55</v>
      </c>
      <c r="B597" s="8" t="n">
        <v>898</v>
      </c>
      <c r="C597" s="8" t="n">
        <v>54</v>
      </c>
      <c r="D597" s="8" t="n">
        <v>680</v>
      </c>
      <c r="E597" s="8" t="n">
        <v>80</v>
      </c>
      <c r="F597" s="8" t="n">
        <v>14</v>
      </c>
      <c r="G597" s="8" t="n">
        <v>70</v>
      </c>
      <c r="H597" s="8" t="n">
        <v>0</v>
      </c>
    </row>
    <row r="598" customFormat="false" ht="12" hidden="false" customHeight="true" outlineLevel="0" collapsed="false">
      <c r="A598" s="48" t="s">
        <v>56</v>
      </c>
      <c r="B598" s="8" t="n">
        <v>774</v>
      </c>
      <c r="C598" s="8" t="n">
        <v>39</v>
      </c>
      <c r="D598" s="8" t="n">
        <v>570</v>
      </c>
      <c r="E598" s="8" t="n">
        <v>118</v>
      </c>
      <c r="F598" s="8" t="n">
        <v>11</v>
      </c>
      <c r="G598" s="8" t="n">
        <v>36</v>
      </c>
      <c r="H598" s="8" t="n">
        <v>0</v>
      </c>
    </row>
    <row r="599" customFormat="false" ht="12" hidden="false" customHeight="true" outlineLevel="0" collapsed="false">
      <c r="A599" s="48" t="s">
        <v>57</v>
      </c>
      <c r="B599" s="8" t="n">
        <v>655</v>
      </c>
      <c r="C599" s="8" t="n">
        <v>31</v>
      </c>
      <c r="D599" s="8" t="n">
        <v>407</v>
      </c>
      <c r="E599" s="8" t="n">
        <v>184</v>
      </c>
      <c r="F599" s="8" t="n">
        <v>8</v>
      </c>
      <c r="G599" s="8" t="n">
        <v>25</v>
      </c>
      <c r="H599" s="8" t="n">
        <v>0</v>
      </c>
    </row>
    <row r="600" customFormat="false" ht="12" hidden="false" customHeight="true" outlineLevel="0" collapsed="false">
      <c r="A600" s="48" t="s">
        <v>58</v>
      </c>
      <c r="B600" s="8" t="n">
        <v>515</v>
      </c>
      <c r="C600" s="8" t="n">
        <v>29</v>
      </c>
      <c r="D600" s="8" t="n">
        <v>273</v>
      </c>
      <c r="E600" s="8" t="n">
        <v>196</v>
      </c>
      <c r="F600" s="8" t="n">
        <v>3</v>
      </c>
      <c r="G600" s="8" t="n">
        <v>13</v>
      </c>
      <c r="H600" s="8" t="n">
        <v>1</v>
      </c>
    </row>
    <row r="601" customFormat="false" ht="12" hidden="false" customHeight="true" outlineLevel="0" collapsed="false">
      <c r="A601" s="48" t="s">
        <v>59</v>
      </c>
      <c r="B601" s="8" t="n">
        <v>382</v>
      </c>
      <c r="C601" s="8" t="n">
        <v>24</v>
      </c>
      <c r="D601" s="8" t="n">
        <v>151</v>
      </c>
      <c r="E601" s="8" t="n">
        <v>196</v>
      </c>
      <c r="F601" s="8" t="n">
        <v>3</v>
      </c>
      <c r="G601" s="8" t="n">
        <v>8</v>
      </c>
      <c r="H601" s="8" t="n">
        <v>0</v>
      </c>
    </row>
    <row r="602" customFormat="false" ht="12" hidden="false" customHeight="true" outlineLevel="0" collapsed="false">
      <c r="A602" s="48" t="s">
        <v>60</v>
      </c>
      <c r="B602" s="8" t="n">
        <v>232</v>
      </c>
      <c r="C602" s="8" t="n">
        <v>8</v>
      </c>
      <c r="D602" s="8" t="n">
        <v>56</v>
      </c>
      <c r="E602" s="8" t="n">
        <v>164</v>
      </c>
      <c r="F602" s="8" t="n">
        <v>0</v>
      </c>
      <c r="G602" s="8" t="n">
        <v>4</v>
      </c>
      <c r="H602" s="8" t="n">
        <v>0</v>
      </c>
    </row>
    <row r="603" customFormat="false" ht="12" hidden="false" customHeight="true" outlineLevel="0" collapsed="false">
      <c r="A603" s="48" t="s">
        <v>61</v>
      </c>
      <c r="B603" s="8" t="n">
        <v>294</v>
      </c>
      <c r="C603" s="8" t="n">
        <v>21</v>
      </c>
      <c r="D603" s="8" t="n">
        <v>40</v>
      </c>
      <c r="E603" s="8" t="n">
        <v>229</v>
      </c>
      <c r="F603" s="8" t="n">
        <v>1</v>
      </c>
      <c r="G603" s="8" t="n">
        <v>3</v>
      </c>
      <c r="H603" s="8" t="n">
        <v>0</v>
      </c>
    </row>
    <row r="604" customFormat="false" ht="14.25" hidden="false" customHeight="false" outlineLevel="0" collapsed="false">
      <c r="A604" s="10"/>
      <c r="B604" s="10"/>
      <c r="C604" s="10"/>
      <c r="D604" s="49"/>
      <c r="E604" s="50"/>
      <c r="F604" s="50"/>
      <c r="G604" s="50"/>
      <c r="H604" s="50"/>
    </row>
    <row r="605" customFormat="false" ht="14.25" hidden="false" customHeight="false" outlineLevel="0" collapsed="false">
      <c r="A605" s="4"/>
      <c r="B605" s="4"/>
      <c r="C605" s="4"/>
      <c r="D605" s="8"/>
    </row>
    <row r="606" customFormat="false" ht="14.25" hidden="false" customHeight="false" outlineLevel="0" collapsed="false">
      <c r="A606" s="27" t="s">
        <v>39</v>
      </c>
      <c r="B606" s="8"/>
      <c r="C606" s="8"/>
      <c r="D606" s="8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61718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5" width="14.12"/>
    <col collapsed="false" customWidth="true" hidden="false" outlineLevel="0" max="8" min="3" style="35" width="12.24"/>
    <col collapsed="false" customWidth="false" hidden="false" outlineLevel="0" max="257" min="9" style="38" width="9.62"/>
  </cols>
  <sheetData>
    <row r="1" s="40" customFormat="true" ht="15" hidden="false" customHeight="true" outlineLevel="0" collapsed="false">
      <c r="A1" s="39" t="s">
        <v>82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>
      <c r="A2" s="41"/>
    </row>
    <row r="3" customFormat="false" ht="22.5" hidden="false" customHeight="true" outlineLevel="0" collapsed="false">
      <c r="A3" s="42" t="s">
        <v>71</v>
      </c>
      <c r="B3" s="43" t="s">
        <v>83</v>
      </c>
      <c r="C3" s="19" t="s">
        <v>73</v>
      </c>
      <c r="D3" s="19"/>
      <c r="E3" s="19"/>
      <c r="F3" s="19"/>
      <c r="G3" s="19"/>
      <c r="H3" s="19"/>
    </row>
    <row r="4" customFormat="false" ht="40.5" hidden="false" customHeight="true" outlineLevel="0" collapsed="false">
      <c r="A4" s="42"/>
      <c r="B4" s="43"/>
      <c r="C4" s="19" t="s">
        <v>74</v>
      </c>
      <c r="D4" s="43" t="s">
        <v>75</v>
      </c>
      <c r="E4" s="19" t="s">
        <v>76</v>
      </c>
      <c r="F4" s="43" t="s">
        <v>77</v>
      </c>
      <c r="G4" s="43" t="s">
        <v>78</v>
      </c>
      <c r="H4" s="19" t="s">
        <v>79</v>
      </c>
    </row>
    <row r="5" customFormat="false" ht="12" hidden="false" customHeight="true" outlineLevel="0" collapsed="false">
      <c r="A5" s="44"/>
    </row>
    <row r="6" s="47" customFormat="true" ht="27" hidden="false" customHeight="true" outlineLevel="0" collapsed="false">
      <c r="A6" s="45" t="s">
        <v>13</v>
      </c>
      <c r="B6" s="8"/>
      <c r="C6" s="8"/>
      <c r="D6" s="8"/>
      <c r="E6" s="8"/>
      <c r="F6" s="8"/>
      <c r="G6" s="8"/>
      <c r="H6" s="8"/>
    </row>
    <row r="7" s="52" customFormat="true" ht="27" hidden="false" customHeight="true" outlineLevel="0" collapsed="false">
      <c r="A7" s="46" t="s">
        <v>30</v>
      </c>
      <c r="B7" s="51" t="n">
        <v>438926</v>
      </c>
      <c r="C7" s="51" t="n">
        <v>182255</v>
      </c>
      <c r="D7" s="51" t="n">
        <v>167802</v>
      </c>
      <c r="E7" s="51" t="n">
        <v>20564</v>
      </c>
      <c r="F7" s="51" t="n">
        <v>5872</v>
      </c>
      <c r="G7" s="51" t="n">
        <v>62363</v>
      </c>
      <c r="H7" s="51" t="n">
        <v>70</v>
      </c>
    </row>
    <row r="8" s="52" customFormat="true" ht="27" hidden="false" customHeight="true" outlineLevel="0" collapsed="false">
      <c r="A8" s="46" t="s">
        <v>80</v>
      </c>
      <c r="B8" s="51" t="n">
        <v>127742</v>
      </c>
      <c r="C8" s="51" t="n">
        <v>122971</v>
      </c>
      <c r="D8" s="51" t="n">
        <v>548</v>
      </c>
      <c r="E8" s="51" t="n">
        <v>4</v>
      </c>
      <c r="F8" s="51" t="n">
        <v>48</v>
      </c>
      <c r="G8" s="51" t="n">
        <v>4130</v>
      </c>
      <c r="H8" s="51" t="n">
        <v>41</v>
      </c>
    </row>
    <row r="9" s="52" customFormat="true" ht="12" hidden="false" customHeight="true" outlineLevel="0" collapsed="false">
      <c r="A9" s="48" t="s">
        <v>49</v>
      </c>
      <c r="B9" s="51" t="n">
        <v>48218</v>
      </c>
      <c r="C9" s="51" t="n">
        <v>27918</v>
      </c>
      <c r="D9" s="51" t="n">
        <v>6799</v>
      </c>
      <c r="E9" s="51" t="n">
        <v>45</v>
      </c>
      <c r="F9" s="51" t="n">
        <v>332</v>
      </c>
      <c r="G9" s="51" t="n">
        <v>13121</v>
      </c>
      <c r="H9" s="51" t="n">
        <v>3</v>
      </c>
    </row>
    <row r="10" s="52" customFormat="true" ht="12" hidden="false" customHeight="true" outlineLevel="0" collapsed="false">
      <c r="A10" s="48" t="s">
        <v>50</v>
      </c>
      <c r="B10" s="51" t="n">
        <v>41187</v>
      </c>
      <c r="C10" s="51" t="n">
        <v>12714</v>
      </c>
      <c r="D10" s="51" t="n">
        <v>14779</v>
      </c>
      <c r="E10" s="51" t="n">
        <v>99</v>
      </c>
      <c r="F10" s="51" t="n">
        <v>534</v>
      </c>
      <c r="G10" s="51" t="n">
        <v>13057</v>
      </c>
      <c r="H10" s="51" t="n">
        <v>4</v>
      </c>
    </row>
    <row r="11" s="52" customFormat="true" ht="12" hidden="false" customHeight="true" outlineLevel="0" collapsed="false">
      <c r="A11" s="48" t="s">
        <v>51</v>
      </c>
      <c r="B11" s="51" t="n">
        <v>36504</v>
      </c>
      <c r="C11" s="51" t="n">
        <v>5952</v>
      </c>
      <c r="D11" s="51" t="n">
        <v>19843</v>
      </c>
      <c r="E11" s="51" t="n">
        <v>237</v>
      </c>
      <c r="F11" s="51" t="n">
        <v>648</v>
      </c>
      <c r="G11" s="51" t="n">
        <v>9820</v>
      </c>
      <c r="H11" s="51" t="n">
        <v>4</v>
      </c>
    </row>
    <row r="12" s="52" customFormat="true" ht="12" hidden="false" customHeight="true" outlineLevel="0" collapsed="false">
      <c r="A12" s="48" t="s">
        <v>52</v>
      </c>
      <c r="B12" s="51" t="n">
        <v>34321</v>
      </c>
      <c r="C12" s="51" t="n">
        <v>3624</v>
      </c>
      <c r="D12" s="51" t="n">
        <v>22840</v>
      </c>
      <c r="E12" s="51" t="n">
        <v>344</v>
      </c>
      <c r="F12" s="51" t="n">
        <v>717</v>
      </c>
      <c r="G12" s="51" t="n">
        <v>6796</v>
      </c>
      <c r="H12" s="51" t="n">
        <v>0</v>
      </c>
    </row>
    <row r="13" s="52" customFormat="true" ht="12" hidden="false" customHeight="true" outlineLevel="0" collapsed="false">
      <c r="A13" s="48" t="s">
        <v>53</v>
      </c>
      <c r="B13" s="51" t="n">
        <v>30550</v>
      </c>
      <c r="C13" s="51" t="n">
        <v>2433</v>
      </c>
      <c r="D13" s="51" t="n">
        <v>21842</v>
      </c>
      <c r="E13" s="51" t="n">
        <v>627</v>
      </c>
      <c r="F13" s="51" t="n">
        <v>767</v>
      </c>
      <c r="G13" s="51" t="n">
        <v>4880</v>
      </c>
      <c r="H13" s="51" t="n">
        <v>1</v>
      </c>
    </row>
    <row r="14" s="52" customFormat="true" ht="12" hidden="false" customHeight="true" outlineLevel="0" collapsed="false">
      <c r="A14" s="48" t="s">
        <v>54</v>
      </c>
      <c r="B14" s="51" t="n">
        <v>30004</v>
      </c>
      <c r="C14" s="51" t="n">
        <v>2067</v>
      </c>
      <c r="D14" s="51" t="n">
        <v>22350</v>
      </c>
      <c r="E14" s="51" t="n">
        <v>1094</v>
      </c>
      <c r="F14" s="51" t="n">
        <v>774</v>
      </c>
      <c r="G14" s="51" t="n">
        <v>3718</v>
      </c>
      <c r="H14" s="51" t="n">
        <v>1</v>
      </c>
    </row>
    <row r="15" s="52" customFormat="true" ht="12" hidden="false" customHeight="true" outlineLevel="0" collapsed="false">
      <c r="A15" s="48" t="s">
        <v>55</v>
      </c>
      <c r="B15" s="51" t="n">
        <v>25315</v>
      </c>
      <c r="C15" s="51" t="n">
        <v>1494</v>
      </c>
      <c r="D15" s="51" t="n">
        <v>18837</v>
      </c>
      <c r="E15" s="51" t="n">
        <v>1630</v>
      </c>
      <c r="F15" s="51" t="n">
        <v>715</v>
      </c>
      <c r="G15" s="51" t="n">
        <v>2631</v>
      </c>
      <c r="H15" s="51" t="n">
        <v>8</v>
      </c>
    </row>
    <row r="16" s="52" customFormat="true" ht="12" hidden="false" customHeight="true" outlineLevel="0" collapsed="false">
      <c r="A16" s="48" t="s">
        <v>56</v>
      </c>
      <c r="B16" s="51" t="n">
        <v>20651</v>
      </c>
      <c r="C16" s="51" t="n">
        <v>1056</v>
      </c>
      <c r="D16" s="51" t="n">
        <v>15052</v>
      </c>
      <c r="E16" s="51" t="n">
        <v>2209</v>
      </c>
      <c r="F16" s="51" t="n">
        <v>576</v>
      </c>
      <c r="G16" s="51" t="n">
        <v>1755</v>
      </c>
      <c r="H16" s="51" t="n">
        <v>3</v>
      </c>
    </row>
    <row r="17" s="52" customFormat="true" ht="12" hidden="false" customHeight="true" outlineLevel="0" collapsed="false">
      <c r="A17" s="48" t="s">
        <v>57</v>
      </c>
      <c r="B17" s="51" t="n">
        <v>15950</v>
      </c>
      <c r="C17" s="51" t="n">
        <v>774</v>
      </c>
      <c r="D17" s="51" t="n">
        <v>10765</v>
      </c>
      <c r="E17" s="51" t="n">
        <v>2894</v>
      </c>
      <c r="F17" s="51" t="n">
        <v>366</v>
      </c>
      <c r="G17" s="51" t="n">
        <v>1148</v>
      </c>
      <c r="H17" s="51" t="n">
        <v>3</v>
      </c>
    </row>
    <row r="18" s="52" customFormat="true" ht="12" hidden="false" customHeight="true" outlineLevel="0" collapsed="false">
      <c r="A18" s="48" t="s">
        <v>58</v>
      </c>
      <c r="B18" s="51" t="n">
        <v>11522</v>
      </c>
      <c r="C18" s="51" t="n">
        <v>512</v>
      </c>
      <c r="D18" s="51" t="n">
        <v>7109</v>
      </c>
      <c r="E18" s="51" t="n">
        <v>2998</v>
      </c>
      <c r="F18" s="51" t="n">
        <v>223</v>
      </c>
      <c r="G18" s="51" t="n">
        <v>678</v>
      </c>
      <c r="H18" s="51" t="n">
        <v>2</v>
      </c>
    </row>
    <row r="19" s="52" customFormat="true" ht="12" hidden="false" customHeight="true" outlineLevel="0" collapsed="false">
      <c r="A19" s="48" t="s">
        <v>59</v>
      </c>
      <c r="B19" s="51" t="n">
        <v>7597</v>
      </c>
      <c r="C19" s="51" t="n">
        <v>316</v>
      </c>
      <c r="D19" s="51" t="n">
        <v>3868</v>
      </c>
      <c r="E19" s="51" t="n">
        <v>2958</v>
      </c>
      <c r="F19" s="51" t="n">
        <v>105</v>
      </c>
      <c r="G19" s="51" t="n">
        <v>350</v>
      </c>
      <c r="H19" s="51" t="n">
        <v>0</v>
      </c>
    </row>
    <row r="20" s="52" customFormat="true" ht="12" hidden="false" customHeight="true" outlineLevel="0" collapsed="false">
      <c r="A20" s="48" t="s">
        <v>60</v>
      </c>
      <c r="B20" s="51" t="n">
        <v>4933</v>
      </c>
      <c r="C20" s="51" t="n">
        <v>216</v>
      </c>
      <c r="D20" s="51" t="n">
        <v>2058</v>
      </c>
      <c r="E20" s="51" t="n">
        <v>2456</v>
      </c>
      <c r="F20" s="51" t="n">
        <v>35</v>
      </c>
      <c r="G20" s="51" t="n">
        <v>168</v>
      </c>
      <c r="H20" s="51" t="n">
        <v>0</v>
      </c>
    </row>
    <row r="21" s="52" customFormat="true" ht="12" hidden="false" customHeight="true" outlineLevel="0" collapsed="false">
      <c r="A21" s="48" t="s">
        <v>61</v>
      </c>
      <c r="B21" s="51" t="n">
        <v>4432</v>
      </c>
      <c r="C21" s="51" t="n">
        <v>208</v>
      </c>
      <c r="D21" s="51" t="n">
        <v>1112</v>
      </c>
      <c r="E21" s="51" t="n">
        <v>2969</v>
      </c>
      <c r="F21" s="51" t="n">
        <v>32</v>
      </c>
      <c r="G21" s="51" t="n">
        <v>111</v>
      </c>
      <c r="H21" s="51" t="n">
        <v>0</v>
      </c>
    </row>
    <row r="22" s="52" customFormat="true" ht="27" hidden="false" customHeight="true" outlineLevel="0" collapsed="false">
      <c r="A22" s="46" t="s">
        <v>31</v>
      </c>
      <c r="B22" s="51" t="n">
        <v>222478</v>
      </c>
      <c r="C22" s="51" t="n">
        <v>102418</v>
      </c>
      <c r="D22" s="51" t="n">
        <v>82936</v>
      </c>
      <c r="E22" s="51" t="n">
        <v>4144</v>
      </c>
      <c r="F22" s="51" t="n">
        <v>2434</v>
      </c>
      <c r="G22" s="51" t="n">
        <v>30531</v>
      </c>
      <c r="H22" s="51" t="n">
        <v>15</v>
      </c>
    </row>
    <row r="23" s="52" customFormat="true" ht="27" hidden="false" customHeight="true" outlineLevel="0" collapsed="false">
      <c r="A23" s="46" t="s">
        <v>80</v>
      </c>
      <c r="B23" s="51" t="n">
        <v>66148</v>
      </c>
      <c r="C23" s="51" t="n">
        <v>65179</v>
      </c>
      <c r="D23" s="51" t="n">
        <v>89</v>
      </c>
      <c r="E23" s="51" t="n">
        <v>1</v>
      </c>
      <c r="F23" s="51" t="n">
        <v>4</v>
      </c>
      <c r="G23" s="51" t="n">
        <v>873</v>
      </c>
      <c r="H23" s="51" t="n">
        <v>2</v>
      </c>
    </row>
    <row r="24" s="52" customFormat="true" ht="12" hidden="false" customHeight="true" outlineLevel="0" collapsed="false">
      <c r="A24" s="48" t="s">
        <v>49</v>
      </c>
      <c r="B24" s="51" t="n">
        <v>24821</v>
      </c>
      <c r="C24" s="51" t="n">
        <v>17222</v>
      </c>
      <c r="D24" s="51" t="n">
        <v>2186</v>
      </c>
      <c r="E24" s="51" t="n">
        <v>10</v>
      </c>
      <c r="F24" s="51" t="n">
        <v>74</v>
      </c>
      <c r="G24" s="51" t="n">
        <v>5326</v>
      </c>
      <c r="H24" s="51" t="n">
        <v>3</v>
      </c>
    </row>
    <row r="25" s="52" customFormat="true" ht="12" hidden="false" customHeight="true" outlineLevel="0" collapsed="false">
      <c r="A25" s="48" t="s">
        <v>50</v>
      </c>
      <c r="B25" s="51" t="n">
        <v>21348</v>
      </c>
      <c r="C25" s="51" t="n">
        <v>8348</v>
      </c>
      <c r="D25" s="51" t="n">
        <v>6160</v>
      </c>
      <c r="E25" s="51" t="n">
        <v>36</v>
      </c>
      <c r="F25" s="51" t="n">
        <v>166</v>
      </c>
      <c r="G25" s="51" t="n">
        <v>6636</v>
      </c>
      <c r="H25" s="51" t="n">
        <v>2</v>
      </c>
    </row>
    <row r="26" s="52" customFormat="true" ht="12" hidden="false" customHeight="true" outlineLevel="0" collapsed="false">
      <c r="A26" s="48" t="s">
        <v>51</v>
      </c>
      <c r="B26" s="51" t="n">
        <v>18647</v>
      </c>
      <c r="C26" s="51" t="n">
        <v>3980</v>
      </c>
      <c r="D26" s="51" t="n">
        <v>9054</v>
      </c>
      <c r="E26" s="51" t="n">
        <v>63</v>
      </c>
      <c r="F26" s="51" t="n">
        <v>225</v>
      </c>
      <c r="G26" s="51" t="n">
        <v>5324</v>
      </c>
      <c r="H26" s="51" t="n">
        <v>1</v>
      </c>
    </row>
    <row r="27" s="52" customFormat="true" ht="12" hidden="false" customHeight="true" outlineLevel="0" collapsed="false">
      <c r="A27" s="48" t="s">
        <v>52</v>
      </c>
      <c r="B27" s="51" t="n">
        <v>17505</v>
      </c>
      <c r="C27" s="51" t="n">
        <v>2482</v>
      </c>
      <c r="D27" s="51" t="n">
        <v>10955</v>
      </c>
      <c r="E27" s="51" t="n">
        <v>104</v>
      </c>
      <c r="F27" s="51" t="n">
        <v>269</v>
      </c>
      <c r="G27" s="51" t="n">
        <v>3695</v>
      </c>
      <c r="H27" s="51" t="n">
        <v>0</v>
      </c>
    </row>
    <row r="28" s="52" customFormat="true" ht="12" hidden="false" customHeight="true" outlineLevel="0" collapsed="false">
      <c r="A28" s="48" t="s">
        <v>53</v>
      </c>
      <c r="B28" s="51" t="n">
        <v>15711</v>
      </c>
      <c r="C28" s="51" t="n">
        <v>1597</v>
      </c>
      <c r="D28" s="51" t="n">
        <v>10855</v>
      </c>
      <c r="E28" s="51" t="n">
        <v>184</v>
      </c>
      <c r="F28" s="51" t="n">
        <v>360</v>
      </c>
      <c r="G28" s="51" t="n">
        <v>2715</v>
      </c>
      <c r="H28" s="51" t="n">
        <v>0</v>
      </c>
    </row>
    <row r="29" s="52" customFormat="true" ht="12" hidden="false" customHeight="true" outlineLevel="0" collapsed="false">
      <c r="A29" s="48" t="s">
        <v>54</v>
      </c>
      <c r="B29" s="51" t="n">
        <v>15476</v>
      </c>
      <c r="C29" s="51" t="n">
        <v>1324</v>
      </c>
      <c r="D29" s="51" t="n">
        <v>11477</v>
      </c>
      <c r="E29" s="51" t="n">
        <v>299</v>
      </c>
      <c r="F29" s="51" t="n">
        <v>352</v>
      </c>
      <c r="G29" s="51" t="n">
        <v>2024</v>
      </c>
      <c r="H29" s="51" t="n">
        <v>0</v>
      </c>
    </row>
    <row r="30" s="52" customFormat="true" ht="12" hidden="false" customHeight="true" outlineLevel="0" collapsed="false">
      <c r="A30" s="48" t="s">
        <v>55</v>
      </c>
      <c r="B30" s="51" t="n">
        <v>12981</v>
      </c>
      <c r="C30" s="51" t="n">
        <v>892</v>
      </c>
      <c r="D30" s="51" t="n">
        <v>9893</v>
      </c>
      <c r="E30" s="51" t="n">
        <v>424</v>
      </c>
      <c r="F30" s="51" t="n">
        <v>328</v>
      </c>
      <c r="G30" s="51" t="n">
        <v>1440</v>
      </c>
      <c r="H30" s="51" t="n">
        <v>4</v>
      </c>
    </row>
    <row r="31" s="52" customFormat="true" ht="12" hidden="false" customHeight="true" outlineLevel="0" collapsed="false">
      <c r="A31" s="48" t="s">
        <v>56</v>
      </c>
      <c r="B31" s="51" t="n">
        <v>10504</v>
      </c>
      <c r="C31" s="51" t="n">
        <v>599</v>
      </c>
      <c r="D31" s="51" t="n">
        <v>8104</v>
      </c>
      <c r="E31" s="51" t="n">
        <v>503</v>
      </c>
      <c r="F31" s="51" t="n">
        <v>277</v>
      </c>
      <c r="G31" s="51" t="n">
        <v>1020</v>
      </c>
      <c r="H31" s="51" t="n">
        <v>1</v>
      </c>
    </row>
    <row r="32" s="52" customFormat="true" ht="12" hidden="false" customHeight="true" outlineLevel="0" collapsed="false">
      <c r="A32" s="48" t="s">
        <v>57</v>
      </c>
      <c r="B32" s="51" t="n">
        <v>7743</v>
      </c>
      <c r="C32" s="51" t="n">
        <v>368</v>
      </c>
      <c r="D32" s="51" t="n">
        <v>5928</v>
      </c>
      <c r="E32" s="51" t="n">
        <v>588</v>
      </c>
      <c r="F32" s="51" t="n">
        <v>191</v>
      </c>
      <c r="G32" s="51" t="n">
        <v>666</v>
      </c>
      <c r="H32" s="51" t="n">
        <v>2</v>
      </c>
    </row>
    <row r="33" s="52" customFormat="true" ht="12" hidden="false" customHeight="true" outlineLevel="0" collapsed="false">
      <c r="A33" s="48" t="s">
        <v>58</v>
      </c>
      <c r="B33" s="51" t="n">
        <v>5260</v>
      </c>
      <c r="C33" s="51" t="n">
        <v>218</v>
      </c>
      <c r="D33" s="51" t="n">
        <v>3994</v>
      </c>
      <c r="E33" s="51" t="n">
        <v>533</v>
      </c>
      <c r="F33" s="51" t="n">
        <v>113</v>
      </c>
      <c r="G33" s="51" t="n">
        <v>402</v>
      </c>
      <c r="H33" s="51" t="n">
        <v>0</v>
      </c>
    </row>
    <row r="34" s="52" customFormat="true" ht="12" hidden="false" customHeight="true" outlineLevel="0" collapsed="false">
      <c r="A34" s="48" t="s">
        <v>59</v>
      </c>
      <c r="B34" s="51" t="n">
        <v>3172</v>
      </c>
      <c r="C34" s="51" t="n">
        <v>112</v>
      </c>
      <c r="D34" s="51" t="n">
        <v>2250</v>
      </c>
      <c r="E34" s="51" t="n">
        <v>531</v>
      </c>
      <c r="F34" s="51" t="n">
        <v>47</v>
      </c>
      <c r="G34" s="51" t="n">
        <v>232</v>
      </c>
      <c r="H34" s="51" t="n">
        <v>0</v>
      </c>
    </row>
    <row r="35" s="52" customFormat="true" ht="12" hidden="false" customHeight="true" outlineLevel="0" collapsed="false">
      <c r="A35" s="48" t="s">
        <v>60</v>
      </c>
      <c r="B35" s="51" t="n">
        <v>1855</v>
      </c>
      <c r="C35" s="51" t="n">
        <v>62</v>
      </c>
      <c r="D35" s="51" t="n">
        <v>1270</v>
      </c>
      <c r="E35" s="51" t="n">
        <v>403</v>
      </c>
      <c r="F35" s="51" t="n">
        <v>14</v>
      </c>
      <c r="G35" s="51" t="n">
        <v>106</v>
      </c>
      <c r="H35" s="51" t="n">
        <v>0</v>
      </c>
    </row>
    <row r="36" s="52" customFormat="true" ht="12" hidden="false" customHeight="true" outlineLevel="0" collapsed="false">
      <c r="A36" s="48" t="s">
        <v>81</v>
      </c>
      <c r="B36" s="51" t="n">
        <v>1307</v>
      </c>
      <c r="C36" s="51" t="n">
        <v>35</v>
      </c>
      <c r="D36" s="51" t="n">
        <v>721</v>
      </c>
      <c r="E36" s="51" t="n">
        <v>465</v>
      </c>
      <c r="F36" s="51" t="n">
        <v>14</v>
      </c>
      <c r="G36" s="51" t="n">
        <v>72</v>
      </c>
      <c r="H36" s="51" t="n">
        <v>0</v>
      </c>
    </row>
    <row r="37" s="52" customFormat="true" ht="27" hidden="false" customHeight="true" outlineLevel="0" collapsed="false">
      <c r="A37" s="46" t="s">
        <v>32</v>
      </c>
      <c r="B37" s="51" t="n">
        <v>216448</v>
      </c>
      <c r="C37" s="51" t="n">
        <v>79837</v>
      </c>
      <c r="D37" s="51" t="n">
        <v>84866</v>
      </c>
      <c r="E37" s="51" t="n">
        <v>16420</v>
      </c>
      <c r="F37" s="51" t="n">
        <v>3438</v>
      </c>
      <c r="G37" s="51" t="n">
        <v>31832</v>
      </c>
      <c r="H37" s="51" t="n">
        <v>55</v>
      </c>
    </row>
    <row r="38" s="52" customFormat="true" ht="27" hidden="false" customHeight="true" outlineLevel="0" collapsed="false">
      <c r="A38" s="46" t="s">
        <v>80</v>
      </c>
      <c r="B38" s="51" t="n">
        <v>61594</v>
      </c>
      <c r="C38" s="51" t="n">
        <v>57792</v>
      </c>
      <c r="D38" s="51" t="n">
        <v>459</v>
      </c>
      <c r="E38" s="51" t="n">
        <v>3</v>
      </c>
      <c r="F38" s="51" t="n">
        <v>44</v>
      </c>
      <c r="G38" s="51" t="n">
        <v>3257</v>
      </c>
      <c r="H38" s="51" t="n">
        <v>39</v>
      </c>
    </row>
    <row r="39" s="52" customFormat="true" ht="12" hidden="false" customHeight="true" outlineLevel="0" collapsed="false">
      <c r="A39" s="48" t="s">
        <v>49</v>
      </c>
      <c r="B39" s="51" t="n">
        <v>23397</v>
      </c>
      <c r="C39" s="51" t="n">
        <v>10696</v>
      </c>
      <c r="D39" s="51" t="n">
        <v>4613</v>
      </c>
      <c r="E39" s="51" t="n">
        <v>35</v>
      </c>
      <c r="F39" s="51" t="n">
        <v>258</v>
      </c>
      <c r="G39" s="51" t="n">
        <v>7795</v>
      </c>
      <c r="H39" s="51" t="n">
        <v>0</v>
      </c>
    </row>
    <row r="40" s="52" customFormat="true" ht="12" hidden="false" customHeight="true" outlineLevel="0" collapsed="false">
      <c r="A40" s="48" t="s">
        <v>50</v>
      </c>
      <c r="B40" s="51" t="n">
        <v>19839</v>
      </c>
      <c r="C40" s="51" t="n">
        <v>4366</v>
      </c>
      <c r="D40" s="51" t="n">
        <v>8619</v>
      </c>
      <c r="E40" s="51" t="n">
        <v>63</v>
      </c>
      <c r="F40" s="51" t="n">
        <v>368</v>
      </c>
      <c r="G40" s="51" t="n">
        <v>6421</v>
      </c>
      <c r="H40" s="51" t="n">
        <v>2</v>
      </c>
    </row>
    <row r="41" s="52" customFormat="true" ht="12" hidden="false" customHeight="true" outlineLevel="0" collapsed="false">
      <c r="A41" s="48" t="s">
        <v>51</v>
      </c>
      <c r="B41" s="51" t="n">
        <v>17857</v>
      </c>
      <c r="C41" s="51" t="n">
        <v>1972</v>
      </c>
      <c r="D41" s="51" t="n">
        <v>10789</v>
      </c>
      <c r="E41" s="51" t="n">
        <v>174</v>
      </c>
      <c r="F41" s="51" t="n">
        <v>423</v>
      </c>
      <c r="G41" s="51" t="n">
        <v>4496</v>
      </c>
      <c r="H41" s="51" t="n">
        <v>3</v>
      </c>
    </row>
    <row r="42" s="52" customFormat="true" ht="12" hidden="false" customHeight="true" outlineLevel="0" collapsed="false">
      <c r="A42" s="48" t="s">
        <v>52</v>
      </c>
      <c r="B42" s="51" t="n">
        <v>16816</v>
      </c>
      <c r="C42" s="51" t="n">
        <v>1142</v>
      </c>
      <c r="D42" s="51" t="n">
        <v>11885</v>
      </c>
      <c r="E42" s="51" t="n">
        <v>240</v>
      </c>
      <c r="F42" s="51" t="n">
        <v>448</v>
      </c>
      <c r="G42" s="51" t="n">
        <v>3101</v>
      </c>
      <c r="H42" s="51" t="n">
        <v>0</v>
      </c>
    </row>
    <row r="43" s="52" customFormat="true" ht="12" hidden="false" customHeight="true" outlineLevel="0" collapsed="false">
      <c r="A43" s="48" t="s">
        <v>53</v>
      </c>
      <c r="B43" s="51" t="n">
        <v>14839</v>
      </c>
      <c r="C43" s="51" t="n">
        <v>836</v>
      </c>
      <c r="D43" s="51" t="n">
        <v>10987</v>
      </c>
      <c r="E43" s="51" t="n">
        <v>443</v>
      </c>
      <c r="F43" s="51" t="n">
        <v>407</v>
      </c>
      <c r="G43" s="51" t="n">
        <v>2165</v>
      </c>
      <c r="H43" s="51" t="n">
        <v>1</v>
      </c>
    </row>
    <row r="44" s="52" customFormat="true" ht="12" hidden="false" customHeight="true" outlineLevel="0" collapsed="false">
      <c r="A44" s="48" t="s">
        <v>54</v>
      </c>
      <c r="B44" s="51" t="n">
        <v>14528</v>
      </c>
      <c r="C44" s="51" t="n">
        <v>743</v>
      </c>
      <c r="D44" s="51" t="n">
        <v>10873</v>
      </c>
      <c r="E44" s="51" t="n">
        <v>795</v>
      </c>
      <c r="F44" s="51" t="n">
        <v>422</v>
      </c>
      <c r="G44" s="51" t="n">
        <v>1694</v>
      </c>
      <c r="H44" s="51" t="n">
        <v>1</v>
      </c>
    </row>
    <row r="45" s="52" customFormat="true" ht="12" hidden="false" customHeight="true" outlineLevel="0" collapsed="false">
      <c r="A45" s="48" t="s">
        <v>55</v>
      </c>
      <c r="B45" s="51" t="n">
        <v>12334</v>
      </c>
      <c r="C45" s="51" t="n">
        <v>602</v>
      </c>
      <c r="D45" s="51" t="n">
        <v>8944</v>
      </c>
      <c r="E45" s="51" t="n">
        <v>1206</v>
      </c>
      <c r="F45" s="51" t="n">
        <v>387</v>
      </c>
      <c r="G45" s="51" t="n">
        <v>1191</v>
      </c>
      <c r="H45" s="51" t="n">
        <v>4</v>
      </c>
    </row>
    <row r="46" s="52" customFormat="true" ht="12" hidden="false" customHeight="true" outlineLevel="0" collapsed="false">
      <c r="A46" s="48" t="s">
        <v>56</v>
      </c>
      <c r="B46" s="51" t="n">
        <v>10147</v>
      </c>
      <c r="C46" s="51" t="n">
        <v>457</v>
      </c>
      <c r="D46" s="51" t="n">
        <v>6948</v>
      </c>
      <c r="E46" s="51" t="n">
        <v>1706</v>
      </c>
      <c r="F46" s="51" t="n">
        <v>299</v>
      </c>
      <c r="G46" s="51" t="n">
        <v>735</v>
      </c>
      <c r="H46" s="51" t="n">
        <v>2</v>
      </c>
    </row>
    <row r="47" s="52" customFormat="true" ht="12" hidden="false" customHeight="true" outlineLevel="0" collapsed="false">
      <c r="A47" s="48" t="s">
        <v>57</v>
      </c>
      <c r="B47" s="51" t="n">
        <v>8207</v>
      </c>
      <c r="C47" s="51" t="n">
        <v>406</v>
      </c>
      <c r="D47" s="51" t="n">
        <v>4837</v>
      </c>
      <c r="E47" s="51" t="n">
        <v>2306</v>
      </c>
      <c r="F47" s="51" t="n">
        <v>175</v>
      </c>
      <c r="G47" s="51" t="n">
        <v>482</v>
      </c>
      <c r="H47" s="51" t="n">
        <v>1</v>
      </c>
    </row>
    <row r="48" s="52" customFormat="true" ht="12" hidden="false" customHeight="true" outlineLevel="0" collapsed="false">
      <c r="A48" s="48" t="s">
        <v>58</v>
      </c>
      <c r="B48" s="51" t="n">
        <v>6262</v>
      </c>
      <c r="C48" s="51" t="n">
        <v>294</v>
      </c>
      <c r="D48" s="51" t="n">
        <v>3115</v>
      </c>
      <c r="E48" s="51" t="n">
        <v>2465</v>
      </c>
      <c r="F48" s="51" t="n">
        <v>110</v>
      </c>
      <c r="G48" s="51" t="n">
        <v>276</v>
      </c>
      <c r="H48" s="51" t="n">
        <v>2</v>
      </c>
    </row>
    <row r="49" s="52" customFormat="true" ht="12" hidden="false" customHeight="true" outlineLevel="0" collapsed="false">
      <c r="A49" s="48" t="s">
        <v>59</v>
      </c>
      <c r="B49" s="51" t="n">
        <v>4425</v>
      </c>
      <c r="C49" s="51" t="n">
        <v>204</v>
      </c>
      <c r="D49" s="51" t="n">
        <v>1618</v>
      </c>
      <c r="E49" s="51" t="n">
        <v>2427</v>
      </c>
      <c r="F49" s="51" t="n">
        <v>58</v>
      </c>
      <c r="G49" s="51" t="n">
        <v>118</v>
      </c>
      <c r="H49" s="51" t="n">
        <v>0</v>
      </c>
    </row>
    <row r="50" s="52" customFormat="true" ht="12" hidden="false" customHeight="true" outlineLevel="0" collapsed="false">
      <c r="A50" s="48" t="s">
        <v>60</v>
      </c>
      <c r="B50" s="51" t="n">
        <v>3078</v>
      </c>
      <c r="C50" s="51" t="n">
        <v>154</v>
      </c>
      <c r="D50" s="51" t="n">
        <v>788</v>
      </c>
      <c r="E50" s="51" t="n">
        <v>2053</v>
      </c>
      <c r="F50" s="51" t="n">
        <v>21</v>
      </c>
      <c r="G50" s="51" t="n">
        <v>62</v>
      </c>
      <c r="H50" s="51" t="n">
        <v>0</v>
      </c>
    </row>
    <row r="51" s="52" customFormat="true" ht="12" hidden="false" customHeight="true" outlineLevel="0" collapsed="false">
      <c r="A51" s="48" t="s">
        <v>61</v>
      </c>
      <c r="B51" s="51" t="n">
        <v>3125</v>
      </c>
      <c r="C51" s="51" t="n">
        <v>173</v>
      </c>
      <c r="D51" s="51" t="n">
        <v>391</v>
      </c>
      <c r="E51" s="51" t="n">
        <v>2504</v>
      </c>
      <c r="F51" s="51" t="n">
        <v>18</v>
      </c>
      <c r="G51" s="51" t="n">
        <v>39</v>
      </c>
      <c r="H51" s="51" t="n">
        <v>0</v>
      </c>
    </row>
    <row r="52" s="47" customFormat="true" ht="27" hidden="false" customHeight="true" outlineLevel="0" collapsed="false">
      <c r="A52" s="45" t="s">
        <v>14</v>
      </c>
      <c r="B52" s="8"/>
      <c r="C52" s="8"/>
      <c r="D52" s="8"/>
      <c r="E52" s="8"/>
      <c r="F52" s="8"/>
      <c r="G52" s="8"/>
      <c r="H52" s="8"/>
    </row>
    <row r="53" s="52" customFormat="true" ht="27" hidden="false" customHeight="true" outlineLevel="0" collapsed="false">
      <c r="A53" s="46" t="s">
        <v>30</v>
      </c>
      <c r="B53" s="51" t="n">
        <v>30978</v>
      </c>
      <c r="C53" s="51" t="n">
        <v>12857</v>
      </c>
      <c r="D53" s="51" t="n">
        <v>12700</v>
      </c>
      <c r="E53" s="51" t="n">
        <v>1533</v>
      </c>
      <c r="F53" s="51" t="n">
        <v>297</v>
      </c>
      <c r="G53" s="51" t="n">
        <v>3591</v>
      </c>
      <c r="H53" s="51" t="n">
        <v>0</v>
      </c>
    </row>
    <row r="54" s="52" customFormat="true" ht="27" hidden="false" customHeight="true" outlineLevel="0" collapsed="false">
      <c r="A54" s="46" t="s">
        <v>80</v>
      </c>
      <c r="B54" s="51" t="n">
        <v>8987</v>
      </c>
      <c r="C54" s="51" t="n">
        <v>8680</v>
      </c>
      <c r="D54" s="51" t="n">
        <v>36</v>
      </c>
      <c r="E54" s="51" t="n">
        <v>1</v>
      </c>
      <c r="F54" s="51" t="n">
        <v>2</v>
      </c>
      <c r="G54" s="51" t="n">
        <v>268</v>
      </c>
      <c r="H54" s="51" t="n">
        <v>0</v>
      </c>
    </row>
    <row r="55" s="52" customFormat="true" ht="12" hidden="false" customHeight="true" outlineLevel="0" collapsed="false">
      <c r="A55" s="48" t="s">
        <v>49</v>
      </c>
      <c r="B55" s="51" t="n">
        <v>3389</v>
      </c>
      <c r="C55" s="51" t="n">
        <v>2052</v>
      </c>
      <c r="D55" s="51" t="n">
        <v>523</v>
      </c>
      <c r="E55" s="51" t="n">
        <v>1</v>
      </c>
      <c r="F55" s="51" t="n">
        <v>20</v>
      </c>
      <c r="G55" s="51" t="n">
        <v>793</v>
      </c>
      <c r="H55" s="51" t="n">
        <v>0</v>
      </c>
    </row>
    <row r="56" s="52" customFormat="true" ht="12" hidden="false" customHeight="true" outlineLevel="0" collapsed="false">
      <c r="A56" s="48" t="s">
        <v>50</v>
      </c>
      <c r="B56" s="51" t="n">
        <v>2794</v>
      </c>
      <c r="C56" s="51" t="n">
        <v>888</v>
      </c>
      <c r="D56" s="51" t="n">
        <v>1133</v>
      </c>
      <c r="E56" s="51" t="n">
        <v>7</v>
      </c>
      <c r="F56" s="51" t="n">
        <v>28</v>
      </c>
      <c r="G56" s="51" t="n">
        <v>738</v>
      </c>
      <c r="H56" s="51" t="n">
        <v>0</v>
      </c>
    </row>
    <row r="57" s="52" customFormat="true" ht="12" hidden="false" customHeight="true" outlineLevel="0" collapsed="false">
      <c r="A57" s="48" t="s">
        <v>51</v>
      </c>
      <c r="B57" s="51" t="n">
        <v>2533</v>
      </c>
      <c r="C57" s="51" t="n">
        <v>430</v>
      </c>
      <c r="D57" s="51" t="n">
        <v>1502</v>
      </c>
      <c r="E57" s="51" t="n">
        <v>17</v>
      </c>
      <c r="F57" s="51" t="n">
        <v>35</v>
      </c>
      <c r="G57" s="51" t="n">
        <v>549</v>
      </c>
      <c r="H57" s="51" t="n">
        <v>0</v>
      </c>
    </row>
    <row r="58" s="52" customFormat="true" ht="12" hidden="false" customHeight="true" outlineLevel="0" collapsed="false">
      <c r="A58" s="48" t="s">
        <v>52</v>
      </c>
      <c r="B58" s="51" t="n">
        <v>2380</v>
      </c>
      <c r="C58" s="51" t="n">
        <v>249</v>
      </c>
      <c r="D58" s="51" t="n">
        <v>1713</v>
      </c>
      <c r="E58" s="51" t="n">
        <v>26</v>
      </c>
      <c r="F58" s="51" t="n">
        <v>32</v>
      </c>
      <c r="G58" s="51" t="n">
        <v>360</v>
      </c>
      <c r="H58" s="51" t="n">
        <v>0</v>
      </c>
    </row>
    <row r="59" s="52" customFormat="true" ht="12" hidden="false" customHeight="true" outlineLevel="0" collapsed="false">
      <c r="A59" s="48" t="s">
        <v>53</v>
      </c>
      <c r="B59" s="51" t="n">
        <v>2158</v>
      </c>
      <c r="C59" s="51" t="n">
        <v>156</v>
      </c>
      <c r="D59" s="51" t="n">
        <v>1648</v>
      </c>
      <c r="E59" s="51" t="n">
        <v>58</v>
      </c>
      <c r="F59" s="51" t="n">
        <v>35</v>
      </c>
      <c r="G59" s="51" t="n">
        <v>261</v>
      </c>
      <c r="H59" s="51" t="n">
        <v>0</v>
      </c>
    </row>
    <row r="60" s="52" customFormat="true" ht="12" hidden="false" customHeight="true" outlineLevel="0" collapsed="false">
      <c r="A60" s="48" t="s">
        <v>54</v>
      </c>
      <c r="B60" s="51" t="n">
        <v>2060</v>
      </c>
      <c r="C60" s="51" t="n">
        <v>133</v>
      </c>
      <c r="D60" s="51" t="n">
        <v>1636</v>
      </c>
      <c r="E60" s="51" t="n">
        <v>73</v>
      </c>
      <c r="F60" s="51" t="n">
        <v>34</v>
      </c>
      <c r="G60" s="51" t="n">
        <v>184</v>
      </c>
      <c r="H60" s="51" t="n">
        <v>0</v>
      </c>
    </row>
    <row r="61" s="52" customFormat="true" ht="12" hidden="false" customHeight="true" outlineLevel="0" collapsed="false">
      <c r="A61" s="48" t="s">
        <v>55</v>
      </c>
      <c r="B61" s="51" t="n">
        <v>1820</v>
      </c>
      <c r="C61" s="51" t="n">
        <v>77</v>
      </c>
      <c r="D61" s="51" t="n">
        <v>1440</v>
      </c>
      <c r="E61" s="51" t="n">
        <v>108</v>
      </c>
      <c r="F61" s="51" t="n">
        <v>39</v>
      </c>
      <c r="G61" s="51" t="n">
        <v>156</v>
      </c>
      <c r="H61" s="51" t="n">
        <v>0</v>
      </c>
    </row>
    <row r="62" s="52" customFormat="true" ht="12" hidden="false" customHeight="true" outlineLevel="0" collapsed="false">
      <c r="A62" s="48" t="s">
        <v>56</v>
      </c>
      <c r="B62" s="51" t="n">
        <v>1499</v>
      </c>
      <c r="C62" s="51" t="n">
        <v>66</v>
      </c>
      <c r="D62" s="51" t="n">
        <v>1120</v>
      </c>
      <c r="E62" s="51" t="n">
        <v>161</v>
      </c>
      <c r="F62" s="51" t="n">
        <v>27</v>
      </c>
      <c r="G62" s="51" t="n">
        <v>125</v>
      </c>
      <c r="H62" s="51" t="n">
        <v>0</v>
      </c>
    </row>
    <row r="63" s="52" customFormat="true" ht="12" hidden="false" customHeight="true" outlineLevel="0" collapsed="false">
      <c r="A63" s="48" t="s">
        <v>57</v>
      </c>
      <c r="B63" s="51" t="n">
        <v>1215</v>
      </c>
      <c r="C63" s="51" t="n">
        <v>43</v>
      </c>
      <c r="D63" s="51" t="n">
        <v>864</v>
      </c>
      <c r="E63" s="51" t="n">
        <v>221</v>
      </c>
      <c r="F63" s="51" t="n">
        <v>20</v>
      </c>
      <c r="G63" s="51" t="n">
        <v>67</v>
      </c>
      <c r="H63" s="51" t="n">
        <v>0</v>
      </c>
    </row>
    <row r="64" s="52" customFormat="true" ht="12" hidden="false" customHeight="true" outlineLevel="0" collapsed="false">
      <c r="A64" s="48" t="s">
        <v>58</v>
      </c>
      <c r="B64" s="51" t="n">
        <v>874</v>
      </c>
      <c r="C64" s="51" t="n">
        <v>32</v>
      </c>
      <c r="D64" s="51" t="n">
        <v>532</v>
      </c>
      <c r="E64" s="51" t="n">
        <v>239</v>
      </c>
      <c r="F64" s="51" t="n">
        <v>19</v>
      </c>
      <c r="G64" s="51" t="n">
        <v>52</v>
      </c>
      <c r="H64" s="51" t="n">
        <v>0</v>
      </c>
    </row>
    <row r="65" s="52" customFormat="true" ht="12" hidden="false" customHeight="true" outlineLevel="0" collapsed="false">
      <c r="A65" s="48" t="s">
        <v>59</v>
      </c>
      <c r="B65" s="51" t="n">
        <v>525</v>
      </c>
      <c r="C65" s="51" t="n">
        <v>22</v>
      </c>
      <c r="D65" s="51" t="n">
        <v>280</v>
      </c>
      <c r="E65" s="51" t="n">
        <v>195</v>
      </c>
      <c r="F65" s="51" t="n">
        <v>5</v>
      </c>
      <c r="G65" s="51" t="n">
        <v>23</v>
      </c>
      <c r="H65" s="51" t="n">
        <v>0</v>
      </c>
    </row>
    <row r="66" s="52" customFormat="true" ht="12" hidden="false" customHeight="true" outlineLevel="0" collapsed="false">
      <c r="A66" s="48" t="s">
        <v>60</v>
      </c>
      <c r="B66" s="51" t="n">
        <v>397</v>
      </c>
      <c r="C66" s="51" t="n">
        <v>16</v>
      </c>
      <c r="D66" s="51" t="n">
        <v>189</v>
      </c>
      <c r="E66" s="51" t="n">
        <v>185</v>
      </c>
      <c r="F66" s="51" t="n">
        <v>0</v>
      </c>
      <c r="G66" s="51" t="n">
        <v>7</v>
      </c>
      <c r="H66" s="51" t="n">
        <v>0</v>
      </c>
    </row>
    <row r="67" s="52" customFormat="true" ht="12" hidden="false" customHeight="true" outlineLevel="0" collapsed="false">
      <c r="A67" s="48" t="s">
        <v>61</v>
      </c>
      <c r="B67" s="51" t="n">
        <v>347</v>
      </c>
      <c r="C67" s="51" t="n">
        <v>13</v>
      </c>
      <c r="D67" s="51" t="n">
        <v>84</v>
      </c>
      <c r="E67" s="51" t="n">
        <v>241</v>
      </c>
      <c r="F67" s="51" t="n">
        <v>1</v>
      </c>
      <c r="G67" s="51" t="n">
        <v>8</v>
      </c>
      <c r="H67" s="51" t="n">
        <v>0</v>
      </c>
    </row>
    <row r="68" s="52" customFormat="true" ht="27" hidden="false" customHeight="true" outlineLevel="0" collapsed="false">
      <c r="A68" s="46" t="s">
        <v>31</v>
      </c>
      <c r="B68" s="51" t="n">
        <v>15709</v>
      </c>
      <c r="C68" s="51" t="n">
        <v>7280</v>
      </c>
      <c r="D68" s="51" t="n">
        <v>6266</v>
      </c>
      <c r="E68" s="51" t="n">
        <v>313</v>
      </c>
      <c r="F68" s="51" t="n">
        <v>124</v>
      </c>
      <c r="G68" s="51" t="n">
        <v>1726</v>
      </c>
      <c r="H68" s="51" t="n">
        <v>0</v>
      </c>
    </row>
    <row r="69" s="52" customFormat="true" ht="27" hidden="false" customHeight="true" outlineLevel="0" collapsed="false">
      <c r="A69" s="46" t="s">
        <v>80</v>
      </c>
      <c r="B69" s="51" t="n">
        <v>4662</v>
      </c>
      <c r="C69" s="51" t="n">
        <v>4602</v>
      </c>
      <c r="D69" s="51" t="n">
        <v>7</v>
      </c>
      <c r="E69" s="51" t="n">
        <v>0</v>
      </c>
      <c r="F69" s="51" t="n">
        <v>1</v>
      </c>
      <c r="G69" s="51" t="n">
        <v>52</v>
      </c>
      <c r="H69" s="51" t="n">
        <v>0</v>
      </c>
    </row>
    <row r="70" s="52" customFormat="true" ht="12" hidden="false" customHeight="true" outlineLevel="0" collapsed="false">
      <c r="A70" s="48" t="s">
        <v>49</v>
      </c>
      <c r="B70" s="51" t="n">
        <v>1756</v>
      </c>
      <c r="C70" s="51" t="n">
        <v>1258</v>
      </c>
      <c r="D70" s="51" t="n">
        <v>167</v>
      </c>
      <c r="E70" s="51" t="n">
        <v>0</v>
      </c>
      <c r="F70" s="51" t="n">
        <v>4</v>
      </c>
      <c r="G70" s="51" t="n">
        <v>327</v>
      </c>
      <c r="H70" s="51" t="n">
        <v>0</v>
      </c>
    </row>
    <row r="71" s="52" customFormat="true" ht="12" hidden="false" customHeight="true" outlineLevel="0" collapsed="false">
      <c r="A71" s="48" t="s">
        <v>50</v>
      </c>
      <c r="B71" s="51" t="n">
        <v>1451</v>
      </c>
      <c r="C71" s="51" t="n">
        <v>602</v>
      </c>
      <c r="D71" s="51" t="n">
        <v>455</v>
      </c>
      <c r="E71" s="51" t="n">
        <v>3</v>
      </c>
      <c r="F71" s="51" t="n">
        <v>6</v>
      </c>
      <c r="G71" s="51" t="n">
        <v>385</v>
      </c>
      <c r="H71" s="51" t="n">
        <v>0</v>
      </c>
    </row>
    <row r="72" s="52" customFormat="true" ht="12" hidden="false" customHeight="true" outlineLevel="0" collapsed="false">
      <c r="A72" s="48" t="s">
        <v>51</v>
      </c>
      <c r="B72" s="51" t="n">
        <v>1282</v>
      </c>
      <c r="C72" s="51" t="n">
        <v>295</v>
      </c>
      <c r="D72" s="51" t="n">
        <v>675</v>
      </c>
      <c r="E72" s="51" t="n">
        <v>2</v>
      </c>
      <c r="F72" s="51" t="n">
        <v>8</v>
      </c>
      <c r="G72" s="51" t="n">
        <v>302</v>
      </c>
      <c r="H72" s="51" t="n">
        <v>0</v>
      </c>
    </row>
    <row r="73" s="52" customFormat="true" ht="12" hidden="false" customHeight="true" outlineLevel="0" collapsed="false">
      <c r="A73" s="48" t="s">
        <v>52</v>
      </c>
      <c r="B73" s="51" t="n">
        <v>1191</v>
      </c>
      <c r="C73" s="51" t="n">
        <v>174</v>
      </c>
      <c r="D73" s="51" t="n">
        <v>814</v>
      </c>
      <c r="E73" s="51" t="n">
        <v>10</v>
      </c>
      <c r="F73" s="51" t="n">
        <v>14</v>
      </c>
      <c r="G73" s="51" t="n">
        <v>179</v>
      </c>
      <c r="H73" s="51" t="n">
        <v>0</v>
      </c>
    </row>
    <row r="74" s="52" customFormat="true" ht="12" hidden="false" customHeight="true" outlineLevel="0" collapsed="false">
      <c r="A74" s="48" t="s">
        <v>53</v>
      </c>
      <c r="B74" s="51" t="n">
        <v>1106</v>
      </c>
      <c r="C74" s="51" t="n">
        <v>110</v>
      </c>
      <c r="D74" s="51" t="n">
        <v>819</v>
      </c>
      <c r="E74" s="51" t="n">
        <v>16</v>
      </c>
      <c r="F74" s="51" t="n">
        <v>17</v>
      </c>
      <c r="G74" s="51" t="n">
        <v>144</v>
      </c>
      <c r="H74" s="51" t="n">
        <v>0</v>
      </c>
    </row>
    <row r="75" s="52" customFormat="true" ht="12" hidden="false" customHeight="true" outlineLevel="0" collapsed="false">
      <c r="A75" s="48" t="s">
        <v>54</v>
      </c>
      <c r="B75" s="51" t="n">
        <v>1046</v>
      </c>
      <c r="C75" s="51" t="n">
        <v>93</v>
      </c>
      <c r="D75" s="51" t="n">
        <v>833</v>
      </c>
      <c r="E75" s="51" t="n">
        <v>19</v>
      </c>
      <c r="F75" s="51" t="n">
        <v>15</v>
      </c>
      <c r="G75" s="51" t="n">
        <v>86</v>
      </c>
      <c r="H75" s="51" t="n">
        <v>0</v>
      </c>
    </row>
    <row r="76" s="52" customFormat="true" ht="12" hidden="false" customHeight="true" outlineLevel="0" collapsed="false">
      <c r="A76" s="48" t="s">
        <v>55</v>
      </c>
      <c r="B76" s="51" t="n">
        <v>949</v>
      </c>
      <c r="C76" s="51" t="n">
        <v>49</v>
      </c>
      <c r="D76" s="51" t="n">
        <v>769</v>
      </c>
      <c r="E76" s="51" t="n">
        <v>24</v>
      </c>
      <c r="F76" s="51" t="n">
        <v>22</v>
      </c>
      <c r="G76" s="51" t="n">
        <v>85</v>
      </c>
      <c r="H76" s="51" t="n">
        <v>0</v>
      </c>
    </row>
    <row r="77" s="52" customFormat="true" ht="12" hidden="false" customHeight="true" outlineLevel="0" collapsed="false">
      <c r="A77" s="48" t="s">
        <v>56</v>
      </c>
      <c r="B77" s="51" t="n">
        <v>769</v>
      </c>
      <c r="C77" s="51" t="n">
        <v>38</v>
      </c>
      <c r="D77" s="51" t="n">
        <v>597</v>
      </c>
      <c r="E77" s="51" t="n">
        <v>43</v>
      </c>
      <c r="F77" s="51" t="n">
        <v>12</v>
      </c>
      <c r="G77" s="51" t="n">
        <v>79</v>
      </c>
      <c r="H77" s="51" t="n">
        <v>0</v>
      </c>
    </row>
    <row r="78" s="52" customFormat="true" ht="12" hidden="false" customHeight="true" outlineLevel="0" collapsed="false">
      <c r="A78" s="48" t="s">
        <v>57</v>
      </c>
      <c r="B78" s="51" t="n">
        <v>630</v>
      </c>
      <c r="C78" s="51" t="n">
        <v>24</v>
      </c>
      <c r="D78" s="51" t="n">
        <v>496</v>
      </c>
      <c r="E78" s="51" t="n">
        <v>67</v>
      </c>
      <c r="F78" s="51" t="n">
        <v>11</v>
      </c>
      <c r="G78" s="51" t="n">
        <v>32</v>
      </c>
      <c r="H78" s="51" t="n">
        <v>0</v>
      </c>
    </row>
    <row r="79" s="52" customFormat="true" ht="12" hidden="false" customHeight="true" outlineLevel="0" collapsed="false">
      <c r="A79" s="48" t="s">
        <v>58</v>
      </c>
      <c r="B79" s="51" t="n">
        <v>390</v>
      </c>
      <c r="C79" s="51" t="n">
        <v>19</v>
      </c>
      <c r="D79" s="51" t="n">
        <v>294</v>
      </c>
      <c r="E79" s="51" t="n">
        <v>35</v>
      </c>
      <c r="F79" s="51" t="n">
        <v>10</v>
      </c>
      <c r="G79" s="51" t="n">
        <v>32</v>
      </c>
      <c r="H79" s="51" t="n">
        <v>0</v>
      </c>
    </row>
    <row r="80" s="52" customFormat="true" ht="12" hidden="false" customHeight="true" outlineLevel="0" collapsed="false">
      <c r="A80" s="48" t="s">
        <v>59</v>
      </c>
      <c r="B80" s="51" t="n">
        <v>228</v>
      </c>
      <c r="C80" s="51" t="n">
        <v>9</v>
      </c>
      <c r="D80" s="51" t="n">
        <v>170</v>
      </c>
      <c r="E80" s="51" t="n">
        <v>32</v>
      </c>
      <c r="F80" s="51" t="n">
        <v>3</v>
      </c>
      <c r="G80" s="51" t="n">
        <v>14</v>
      </c>
      <c r="H80" s="51" t="n">
        <v>0</v>
      </c>
    </row>
    <row r="81" s="52" customFormat="true" ht="12" hidden="false" customHeight="true" outlineLevel="0" collapsed="false">
      <c r="A81" s="48" t="s">
        <v>60</v>
      </c>
      <c r="B81" s="51" t="n">
        <v>148</v>
      </c>
      <c r="C81" s="51" t="n">
        <v>4</v>
      </c>
      <c r="D81" s="51" t="n">
        <v>107</v>
      </c>
      <c r="E81" s="51" t="n">
        <v>32</v>
      </c>
      <c r="F81" s="51" t="n">
        <v>0</v>
      </c>
      <c r="G81" s="51" t="n">
        <v>5</v>
      </c>
      <c r="H81" s="51" t="n">
        <v>0</v>
      </c>
    </row>
    <row r="82" s="52" customFormat="true" ht="12" hidden="false" customHeight="true" outlineLevel="0" collapsed="false">
      <c r="A82" s="48" t="s">
        <v>61</v>
      </c>
      <c r="B82" s="51" t="n">
        <v>101</v>
      </c>
      <c r="C82" s="51" t="n">
        <v>3</v>
      </c>
      <c r="D82" s="51" t="n">
        <v>63</v>
      </c>
      <c r="E82" s="51" t="n">
        <v>30</v>
      </c>
      <c r="F82" s="51" t="n">
        <v>1</v>
      </c>
      <c r="G82" s="51" t="n">
        <v>4</v>
      </c>
      <c r="H82" s="51" t="n">
        <v>0</v>
      </c>
    </row>
    <row r="83" s="52" customFormat="true" ht="27" hidden="false" customHeight="true" outlineLevel="0" collapsed="false">
      <c r="A83" s="46" t="s">
        <v>32</v>
      </c>
      <c r="B83" s="51" t="n">
        <v>15269</v>
      </c>
      <c r="C83" s="51" t="n">
        <v>5577</v>
      </c>
      <c r="D83" s="51" t="n">
        <v>6434</v>
      </c>
      <c r="E83" s="51" t="n">
        <v>1220</v>
      </c>
      <c r="F83" s="51" t="n">
        <v>173</v>
      </c>
      <c r="G83" s="51" t="n">
        <v>1865</v>
      </c>
      <c r="H83" s="51" t="n">
        <v>0</v>
      </c>
    </row>
    <row r="84" s="52" customFormat="true" ht="27" hidden="false" customHeight="true" outlineLevel="0" collapsed="false">
      <c r="A84" s="46" t="s">
        <v>80</v>
      </c>
      <c r="B84" s="51" t="n">
        <v>4325</v>
      </c>
      <c r="C84" s="51" t="n">
        <v>4078</v>
      </c>
      <c r="D84" s="51" t="n">
        <v>29</v>
      </c>
      <c r="E84" s="51" t="n">
        <v>1</v>
      </c>
      <c r="F84" s="51" t="n">
        <v>1</v>
      </c>
      <c r="G84" s="51" t="n">
        <v>216</v>
      </c>
      <c r="H84" s="51" t="n">
        <v>0</v>
      </c>
    </row>
    <row r="85" s="52" customFormat="true" ht="12" hidden="false" customHeight="true" outlineLevel="0" collapsed="false">
      <c r="A85" s="48" t="s">
        <v>49</v>
      </c>
      <c r="B85" s="51" t="n">
        <v>1633</v>
      </c>
      <c r="C85" s="51" t="n">
        <v>794</v>
      </c>
      <c r="D85" s="51" t="n">
        <v>356</v>
      </c>
      <c r="E85" s="51" t="n">
        <v>1</v>
      </c>
      <c r="F85" s="51" t="n">
        <v>16</v>
      </c>
      <c r="G85" s="51" t="n">
        <v>466</v>
      </c>
      <c r="H85" s="51" t="n">
        <v>0</v>
      </c>
    </row>
    <row r="86" s="52" customFormat="true" ht="12" hidden="false" customHeight="true" outlineLevel="0" collapsed="false">
      <c r="A86" s="48" t="s">
        <v>50</v>
      </c>
      <c r="B86" s="51" t="n">
        <v>1343</v>
      </c>
      <c r="C86" s="51" t="n">
        <v>286</v>
      </c>
      <c r="D86" s="51" t="n">
        <v>678</v>
      </c>
      <c r="E86" s="51" t="n">
        <v>4</v>
      </c>
      <c r="F86" s="51" t="n">
        <v>22</v>
      </c>
      <c r="G86" s="51" t="n">
        <v>353</v>
      </c>
      <c r="H86" s="51" t="n">
        <v>0</v>
      </c>
    </row>
    <row r="87" s="52" customFormat="true" ht="12" hidden="false" customHeight="true" outlineLevel="0" collapsed="false">
      <c r="A87" s="48" t="s">
        <v>51</v>
      </c>
      <c r="B87" s="51" t="n">
        <v>1251</v>
      </c>
      <c r="C87" s="51" t="n">
        <v>135</v>
      </c>
      <c r="D87" s="51" t="n">
        <v>827</v>
      </c>
      <c r="E87" s="51" t="n">
        <v>15</v>
      </c>
      <c r="F87" s="51" t="n">
        <v>27</v>
      </c>
      <c r="G87" s="51" t="n">
        <v>247</v>
      </c>
      <c r="H87" s="51" t="n">
        <v>0</v>
      </c>
    </row>
    <row r="88" s="52" customFormat="true" ht="12" hidden="false" customHeight="true" outlineLevel="0" collapsed="false">
      <c r="A88" s="48" t="s">
        <v>52</v>
      </c>
      <c r="B88" s="51" t="n">
        <v>1189</v>
      </c>
      <c r="C88" s="51" t="n">
        <v>75</v>
      </c>
      <c r="D88" s="51" t="n">
        <v>899</v>
      </c>
      <c r="E88" s="51" t="n">
        <v>16</v>
      </c>
      <c r="F88" s="51" t="n">
        <v>18</v>
      </c>
      <c r="G88" s="51" t="n">
        <v>181</v>
      </c>
      <c r="H88" s="51" t="n">
        <v>0</v>
      </c>
    </row>
    <row r="89" s="52" customFormat="true" ht="12" hidden="false" customHeight="true" outlineLevel="0" collapsed="false">
      <c r="A89" s="48" t="s">
        <v>53</v>
      </c>
      <c r="B89" s="51" t="n">
        <v>1052</v>
      </c>
      <c r="C89" s="51" t="n">
        <v>46</v>
      </c>
      <c r="D89" s="51" t="n">
        <v>829</v>
      </c>
      <c r="E89" s="51" t="n">
        <v>42</v>
      </c>
      <c r="F89" s="51" t="n">
        <v>18</v>
      </c>
      <c r="G89" s="51" t="n">
        <v>117</v>
      </c>
      <c r="H89" s="51" t="n">
        <v>0</v>
      </c>
    </row>
    <row r="90" s="52" customFormat="true" ht="12" hidden="false" customHeight="true" outlineLevel="0" collapsed="false">
      <c r="A90" s="48" t="s">
        <v>54</v>
      </c>
      <c r="B90" s="51" t="n">
        <v>1014</v>
      </c>
      <c r="C90" s="51" t="n">
        <v>40</v>
      </c>
      <c r="D90" s="51" t="n">
        <v>803</v>
      </c>
      <c r="E90" s="51" t="n">
        <v>54</v>
      </c>
      <c r="F90" s="51" t="n">
        <v>19</v>
      </c>
      <c r="G90" s="51" t="n">
        <v>98</v>
      </c>
      <c r="H90" s="51" t="n">
        <v>0</v>
      </c>
    </row>
    <row r="91" s="52" customFormat="true" ht="12" hidden="false" customHeight="true" outlineLevel="0" collapsed="false">
      <c r="A91" s="48" t="s">
        <v>55</v>
      </c>
      <c r="B91" s="51" t="n">
        <v>871</v>
      </c>
      <c r="C91" s="51" t="n">
        <v>28</v>
      </c>
      <c r="D91" s="51" t="n">
        <v>671</v>
      </c>
      <c r="E91" s="51" t="n">
        <v>84</v>
      </c>
      <c r="F91" s="51" t="n">
        <v>17</v>
      </c>
      <c r="G91" s="51" t="n">
        <v>71</v>
      </c>
      <c r="H91" s="51" t="n">
        <v>0</v>
      </c>
    </row>
    <row r="92" s="52" customFormat="true" ht="12" hidden="false" customHeight="true" outlineLevel="0" collapsed="false">
      <c r="A92" s="48" t="s">
        <v>56</v>
      </c>
      <c r="B92" s="51" t="n">
        <v>730</v>
      </c>
      <c r="C92" s="51" t="n">
        <v>28</v>
      </c>
      <c r="D92" s="51" t="n">
        <v>523</v>
      </c>
      <c r="E92" s="51" t="n">
        <v>118</v>
      </c>
      <c r="F92" s="51" t="n">
        <v>15</v>
      </c>
      <c r="G92" s="51" t="n">
        <v>46</v>
      </c>
      <c r="H92" s="51" t="n">
        <v>0</v>
      </c>
    </row>
    <row r="93" s="52" customFormat="true" ht="12" hidden="false" customHeight="true" outlineLevel="0" collapsed="false">
      <c r="A93" s="48" t="s">
        <v>57</v>
      </c>
      <c r="B93" s="51" t="n">
        <v>585</v>
      </c>
      <c r="C93" s="51" t="n">
        <v>19</v>
      </c>
      <c r="D93" s="51" t="n">
        <v>368</v>
      </c>
      <c r="E93" s="51" t="n">
        <v>154</v>
      </c>
      <c r="F93" s="51" t="n">
        <v>9</v>
      </c>
      <c r="G93" s="51" t="n">
        <v>35</v>
      </c>
      <c r="H93" s="51" t="n">
        <v>0</v>
      </c>
    </row>
    <row r="94" s="52" customFormat="true" ht="12" hidden="false" customHeight="true" outlineLevel="0" collapsed="false">
      <c r="A94" s="48" t="s">
        <v>58</v>
      </c>
      <c r="B94" s="51" t="n">
        <v>484</v>
      </c>
      <c r="C94" s="51" t="n">
        <v>13</v>
      </c>
      <c r="D94" s="51" t="n">
        <v>238</v>
      </c>
      <c r="E94" s="51" t="n">
        <v>204</v>
      </c>
      <c r="F94" s="51" t="n">
        <v>9</v>
      </c>
      <c r="G94" s="51" t="n">
        <v>20</v>
      </c>
      <c r="H94" s="51" t="n">
        <v>0</v>
      </c>
    </row>
    <row r="95" s="52" customFormat="true" ht="12" hidden="false" customHeight="true" outlineLevel="0" collapsed="false">
      <c r="A95" s="48" t="s">
        <v>59</v>
      </c>
      <c r="B95" s="51" t="n">
        <v>297</v>
      </c>
      <c r="C95" s="51" t="n">
        <v>13</v>
      </c>
      <c r="D95" s="51" t="n">
        <v>110</v>
      </c>
      <c r="E95" s="51" t="n">
        <v>163</v>
      </c>
      <c r="F95" s="51" t="n">
        <v>2</v>
      </c>
      <c r="G95" s="51" t="n">
        <v>9</v>
      </c>
      <c r="H95" s="51" t="n">
        <v>0</v>
      </c>
    </row>
    <row r="96" s="52" customFormat="true" ht="12" hidden="false" customHeight="true" outlineLevel="0" collapsed="false">
      <c r="A96" s="48" t="s">
        <v>60</v>
      </c>
      <c r="B96" s="51" t="n">
        <v>249</v>
      </c>
      <c r="C96" s="51" t="n">
        <v>12</v>
      </c>
      <c r="D96" s="51" t="n">
        <v>82</v>
      </c>
      <c r="E96" s="51" t="n">
        <v>153</v>
      </c>
      <c r="F96" s="51" t="n">
        <v>0</v>
      </c>
      <c r="G96" s="51" t="n">
        <v>2</v>
      </c>
      <c r="H96" s="51" t="n">
        <v>0</v>
      </c>
    </row>
    <row r="97" s="52" customFormat="true" ht="12" hidden="false" customHeight="true" outlineLevel="0" collapsed="false">
      <c r="A97" s="48" t="s">
        <v>61</v>
      </c>
      <c r="B97" s="51" t="n">
        <v>246</v>
      </c>
      <c r="C97" s="51" t="n">
        <v>10</v>
      </c>
      <c r="D97" s="51" t="n">
        <v>21</v>
      </c>
      <c r="E97" s="51" t="n">
        <v>211</v>
      </c>
      <c r="F97" s="51" t="n">
        <v>0</v>
      </c>
      <c r="G97" s="51" t="n">
        <v>4</v>
      </c>
      <c r="H97" s="51" t="n">
        <v>0</v>
      </c>
    </row>
    <row r="98" s="47" customFormat="true" ht="27" hidden="false" customHeight="true" outlineLevel="0" collapsed="false">
      <c r="A98" s="45" t="s">
        <v>15</v>
      </c>
      <c r="B98" s="8"/>
      <c r="C98" s="8"/>
      <c r="D98" s="8"/>
      <c r="E98" s="8"/>
      <c r="F98" s="8"/>
      <c r="G98" s="8"/>
      <c r="H98" s="8"/>
    </row>
    <row r="99" s="52" customFormat="true" ht="27" hidden="false" customHeight="true" outlineLevel="0" collapsed="false">
      <c r="A99" s="46" t="s">
        <v>30</v>
      </c>
      <c r="B99" s="51" t="n">
        <v>23597</v>
      </c>
      <c r="C99" s="51" t="n">
        <v>9792</v>
      </c>
      <c r="D99" s="51" t="n">
        <v>8742</v>
      </c>
      <c r="E99" s="51" t="n">
        <v>1022</v>
      </c>
      <c r="F99" s="51" t="n">
        <v>293</v>
      </c>
      <c r="G99" s="51" t="n">
        <v>3748</v>
      </c>
      <c r="H99" s="51" t="n">
        <v>0</v>
      </c>
    </row>
    <row r="100" s="52" customFormat="true" ht="27" hidden="false" customHeight="true" outlineLevel="0" collapsed="false">
      <c r="A100" s="46" t="s">
        <v>80</v>
      </c>
      <c r="B100" s="51" t="n">
        <v>7575</v>
      </c>
      <c r="C100" s="51" t="n">
        <v>7315</v>
      </c>
      <c r="D100" s="51" t="n">
        <v>25</v>
      </c>
      <c r="E100" s="51" t="n">
        <v>0</v>
      </c>
      <c r="F100" s="51" t="n">
        <v>0</v>
      </c>
      <c r="G100" s="51" t="n">
        <v>235</v>
      </c>
      <c r="H100" s="51" t="n">
        <v>0</v>
      </c>
    </row>
    <row r="101" s="52" customFormat="true" ht="12" hidden="false" customHeight="true" outlineLevel="0" collapsed="false">
      <c r="A101" s="48" t="s">
        <v>49</v>
      </c>
      <c r="B101" s="51" t="n">
        <v>2354</v>
      </c>
      <c r="C101" s="51" t="n">
        <v>1249</v>
      </c>
      <c r="D101" s="51" t="n">
        <v>328</v>
      </c>
      <c r="E101" s="51" t="n">
        <v>0</v>
      </c>
      <c r="F101" s="51" t="n">
        <v>27</v>
      </c>
      <c r="G101" s="51" t="n">
        <v>750</v>
      </c>
      <c r="H101" s="51" t="n">
        <v>0</v>
      </c>
    </row>
    <row r="102" s="52" customFormat="true" ht="12" hidden="false" customHeight="true" outlineLevel="0" collapsed="false">
      <c r="A102" s="48" t="s">
        <v>50</v>
      </c>
      <c r="B102" s="51" t="n">
        <v>1980</v>
      </c>
      <c r="C102" s="51" t="n">
        <v>491</v>
      </c>
      <c r="D102" s="51" t="n">
        <v>701</v>
      </c>
      <c r="E102" s="51" t="n">
        <v>7</v>
      </c>
      <c r="F102" s="51" t="n">
        <v>39</v>
      </c>
      <c r="G102" s="51" t="n">
        <v>742</v>
      </c>
      <c r="H102" s="51" t="n">
        <v>0</v>
      </c>
    </row>
    <row r="103" s="52" customFormat="true" ht="12" hidden="false" customHeight="true" outlineLevel="0" collapsed="false">
      <c r="A103" s="48" t="s">
        <v>51</v>
      </c>
      <c r="B103" s="51" t="n">
        <v>1902</v>
      </c>
      <c r="C103" s="51" t="n">
        <v>233</v>
      </c>
      <c r="D103" s="51" t="n">
        <v>1065</v>
      </c>
      <c r="E103" s="51" t="n">
        <v>16</v>
      </c>
      <c r="F103" s="51" t="n">
        <v>28</v>
      </c>
      <c r="G103" s="51" t="n">
        <v>560</v>
      </c>
      <c r="H103" s="51" t="n">
        <v>0</v>
      </c>
    </row>
    <row r="104" s="52" customFormat="true" ht="12" hidden="false" customHeight="true" outlineLevel="0" collapsed="false">
      <c r="A104" s="48" t="s">
        <v>52</v>
      </c>
      <c r="B104" s="51" t="n">
        <v>1828</v>
      </c>
      <c r="C104" s="51" t="n">
        <v>127</v>
      </c>
      <c r="D104" s="51" t="n">
        <v>1254</v>
      </c>
      <c r="E104" s="51" t="n">
        <v>13</v>
      </c>
      <c r="F104" s="51" t="n">
        <v>40</v>
      </c>
      <c r="G104" s="51" t="n">
        <v>394</v>
      </c>
      <c r="H104" s="51" t="n">
        <v>0</v>
      </c>
    </row>
    <row r="105" s="52" customFormat="true" ht="12" hidden="false" customHeight="true" outlineLevel="0" collapsed="false">
      <c r="A105" s="48" t="s">
        <v>53</v>
      </c>
      <c r="B105" s="51" t="n">
        <v>1736</v>
      </c>
      <c r="C105" s="51" t="n">
        <v>112</v>
      </c>
      <c r="D105" s="51" t="n">
        <v>1233</v>
      </c>
      <c r="E105" s="51" t="n">
        <v>27</v>
      </c>
      <c r="F105" s="51" t="n">
        <v>31</v>
      </c>
      <c r="G105" s="51" t="n">
        <v>333</v>
      </c>
      <c r="H105" s="51" t="n">
        <v>0</v>
      </c>
    </row>
    <row r="106" s="52" customFormat="true" ht="12" hidden="false" customHeight="true" outlineLevel="0" collapsed="false">
      <c r="A106" s="48" t="s">
        <v>54</v>
      </c>
      <c r="B106" s="51" t="n">
        <v>1572</v>
      </c>
      <c r="C106" s="51" t="n">
        <v>95</v>
      </c>
      <c r="D106" s="51" t="n">
        <v>1141</v>
      </c>
      <c r="E106" s="51" t="n">
        <v>53</v>
      </c>
      <c r="F106" s="51" t="n">
        <v>32</v>
      </c>
      <c r="G106" s="51" t="n">
        <v>251</v>
      </c>
      <c r="H106" s="51" t="n">
        <v>0</v>
      </c>
    </row>
    <row r="107" s="52" customFormat="true" ht="12" hidden="false" customHeight="true" outlineLevel="0" collapsed="false">
      <c r="A107" s="48" t="s">
        <v>55</v>
      </c>
      <c r="B107" s="51" t="n">
        <v>1296</v>
      </c>
      <c r="C107" s="51" t="n">
        <v>64</v>
      </c>
      <c r="D107" s="51" t="n">
        <v>938</v>
      </c>
      <c r="E107" s="51" t="n">
        <v>77</v>
      </c>
      <c r="F107" s="51" t="n">
        <v>32</v>
      </c>
      <c r="G107" s="51" t="n">
        <v>185</v>
      </c>
      <c r="H107" s="51" t="n">
        <v>0</v>
      </c>
    </row>
    <row r="108" s="52" customFormat="true" ht="12" hidden="false" customHeight="true" outlineLevel="0" collapsed="false">
      <c r="A108" s="48" t="s">
        <v>56</v>
      </c>
      <c r="B108" s="51" t="n">
        <v>1084</v>
      </c>
      <c r="C108" s="51" t="n">
        <v>44</v>
      </c>
      <c r="D108" s="51" t="n">
        <v>777</v>
      </c>
      <c r="E108" s="51" t="n">
        <v>119</v>
      </c>
      <c r="F108" s="51" t="n">
        <v>30</v>
      </c>
      <c r="G108" s="51" t="n">
        <v>114</v>
      </c>
      <c r="H108" s="51" t="n">
        <v>0</v>
      </c>
    </row>
    <row r="109" s="52" customFormat="true" ht="12" hidden="false" customHeight="true" outlineLevel="0" collapsed="false">
      <c r="A109" s="48" t="s">
        <v>57</v>
      </c>
      <c r="B109" s="51" t="n">
        <v>802</v>
      </c>
      <c r="C109" s="51" t="n">
        <v>21</v>
      </c>
      <c r="D109" s="51" t="n">
        <v>546</v>
      </c>
      <c r="E109" s="51" t="n">
        <v>137</v>
      </c>
      <c r="F109" s="51" t="n">
        <v>17</v>
      </c>
      <c r="G109" s="51" t="n">
        <v>81</v>
      </c>
      <c r="H109" s="51" t="n">
        <v>0</v>
      </c>
    </row>
    <row r="110" s="52" customFormat="true" ht="12" hidden="false" customHeight="true" outlineLevel="0" collapsed="false">
      <c r="A110" s="48" t="s">
        <v>58</v>
      </c>
      <c r="B110" s="51" t="n">
        <v>590</v>
      </c>
      <c r="C110" s="51" t="n">
        <v>13</v>
      </c>
      <c r="D110" s="51" t="n">
        <v>349</v>
      </c>
      <c r="E110" s="51" t="n">
        <v>158</v>
      </c>
      <c r="F110" s="51" t="n">
        <v>11</v>
      </c>
      <c r="G110" s="51" t="n">
        <v>59</v>
      </c>
      <c r="H110" s="51" t="n">
        <v>0</v>
      </c>
    </row>
    <row r="111" s="52" customFormat="true" ht="12" hidden="false" customHeight="true" outlineLevel="0" collapsed="false">
      <c r="A111" s="48" t="s">
        <v>59</v>
      </c>
      <c r="B111" s="51" t="n">
        <v>382</v>
      </c>
      <c r="C111" s="51" t="n">
        <v>11</v>
      </c>
      <c r="D111" s="51" t="n">
        <v>203</v>
      </c>
      <c r="E111" s="51" t="n">
        <v>144</v>
      </c>
      <c r="F111" s="51" t="n">
        <v>5</v>
      </c>
      <c r="G111" s="51" t="n">
        <v>19</v>
      </c>
      <c r="H111" s="51" t="n">
        <v>0</v>
      </c>
    </row>
    <row r="112" s="52" customFormat="true" ht="12" hidden="false" customHeight="true" outlineLevel="0" collapsed="false">
      <c r="A112" s="48" t="s">
        <v>60</v>
      </c>
      <c r="B112" s="51" t="n">
        <v>270</v>
      </c>
      <c r="C112" s="51" t="n">
        <v>10</v>
      </c>
      <c r="D112" s="51" t="n">
        <v>123</v>
      </c>
      <c r="E112" s="51" t="n">
        <v>122</v>
      </c>
      <c r="F112" s="51" t="n">
        <v>0</v>
      </c>
      <c r="G112" s="51" t="n">
        <v>15</v>
      </c>
      <c r="H112" s="51" t="n">
        <v>0</v>
      </c>
    </row>
    <row r="113" s="52" customFormat="true" ht="12" hidden="false" customHeight="true" outlineLevel="0" collapsed="false">
      <c r="A113" s="48" t="s">
        <v>61</v>
      </c>
      <c r="B113" s="51" t="n">
        <v>226</v>
      </c>
      <c r="C113" s="51" t="n">
        <v>7</v>
      </c>
      <c r="D113" s="51" t="n">
        <v>59</v>
      </c>
      <c r="E113" s="51" t="n">
        <v>149</v>
      </c>
      <c r="F113" s="51" t="n">
        <v>1</v>
      </c>
      <c r="G113" s="51" t="n">
        <v>10</v>
      </c>
      <c r="H113" s="51" t="n">
        <v>0</v>
      </c>
    </row>
    <row r="114" s="52" customFormat="true" ht="27" hidden="false" customHeight="true" outlineLevel="0" collapsed="false">
      <c r="A114" s="46" t="s">
        <v>31</v>
      </c>
      <c r="B114" s="51" t="n">
        <v>12191</v>
      </c>
      <c r="C114" s="51" t="n">
        <v>5634</v>
      </c>
      <c r="D114" s="51" t="n">
        <v>4340</v>
      </c>
      <c r="E114" s="51" t="n">
        <v>232</v>
      </c>
      <c r="F114" s="51" t="n">
        <v>150</v>
      </c>
      <c r="G114" s="51" t="n">
        <v>1835</v>
      </c>
      <c r="H114" s="51" t="n">
        <v>0</v>
      </c>
    </row>
    <row r="115" s="52" customFormat="true" ht="27" hidden="false" customHeight="true" outlineLevel="0" collapsed="false">
      <c r="A115" s="46" t="s">
        <v>80</v>
      </c>
      <c r="B115" s="51" t="n">
        <v>4027</v>
      </c>
      <c r="C115" s="51" t="n">
        <v>3974</v>
      </c>
      <c r="D115" s="51" t="n">
        <v>3</v>
      </c>
      <c r="E115" s="51" t="n">
        <v>0</v>
      </c>
      <c r="F115" s="51" t="n">
        <v>0</v>
      </c>
      <c r="G115" s="51" t="n">
        <v>50</v>
      </c>
      <c r="H115" s="51" t="n">
        <v>0</v>
      </c>
    </row>
    <row r="116" s="52" customFormat="true" ht="12" hidden="false" customHeight="true" outlineLevel="0" collapsed="false">
      <c r="A116" s="48" t="s">
        <v>49</v>
      </c>
      <c r="B116" s="51" t="n">
        <v>1212</v>
      </c>
      <c r="C116" s="51" t="n">
        <v>806</v>
      </c>
      <c r="D116" s="51" t="n">
        <v>111</v>
      </c>
      <c r="E116" s="51" t="n">
        <v>0</v>
      </c>
      <c r="F116" s="51" t="n">
        <v>4</v>
      </c>
      <c r="G116" s="51" t="n">
        <v>291</v>
      </c>
      <c r="H116" s="51" t="n">
        <v>0</v>
      </c>
    </row>
    <row r="117" s="52" customFormat="true" ht="12" hidden="false" customHeight="true" outlineLevel="0" collapsed="false">
      <c r="A117" s="48" t="s">
        <v>50</v>
      </c>
      <c r="B117" s="51" t="n">
        <v>1034</v>
      </c>
      <c r="C117" s="51" t="n">
        <v>344</v>
      </c>
      <c r="D117" s="51" t="n">
        <v>288</v>
      </c>
      <c r="E117" s="51" t="n">
        <v>5</v>
      </c>
      <c r="F117" s="51" t="n">
        <v>15</v>
      </c>
      <c r="G117" s="51" t="n">
        <v>382</v>
      </c>
      <c r="H117" s="51" t="n">
        <v>0</v>
      </c>
    </row>
    <row r="118" s="52" customFormat="true" ht="12" hidden="false" customHeight="true" outlineLevel="0" collapsed="false">
      <c r="A118" s="48" t="s">
        <v>51</v>
      </c>
      <c r="B118" s="51" t="n">
        <v>970</v>
      </c>
      <c r="C118" s="51" t="n">
        <v>181</v>
      </c>
      <c r="D118" s="51" t="n">
        <v>451</v>
      </c>
      <c r="E118" s="51" t="n">
        <v>6</v>
      </c>
      <c r="F118" s="51" t="n">
        <v>16</v>
      </c>
      <c r="G118" s="51" t="n">
        <v>316</v>
      </c>
      <c r="H118" s="51" t="n">
        <v>0</v>
      </c>
    </row>
    <row r="119" s="52" customFormat="true" ht="12" hidden="false" customHeight="true" outlineLevel="0" collapsed="false">
      <c r="A119" s="48" t="s">
        <v>52</v>
      </c>
      <c r="B119" s="51" t="n">
        <v>938</v>
      </c>
      <c r="C119" s="51" t="n">
        <v>92</v>
      </c>
      <c r="D119" s="51" t="n">
        <v>611</v>
      </c>
      <c r="E119" s="51" t="n">
        <v>4</v>
      </c>
      <c r="F119" s="51" t="n">
        <v>19</v>
      </c>
      <c r="G119" s="51" t="n">
        <v>212</v>
      </c>
      <c r="H119" s="51" t="n">
        <v>0</v>
      </c>
    </row>
    <row r="120" s="52" customFormat="true" ht="12" hidden="false" customHeight="true" outlineLevel="0" collapsed="false">
      <c r="A120" s="48" t="s">
        <v>53</v>
      </c>
      <c r="B120" s="51" t="n">
        <v>935</v>
      </c>
      <c r="C120" s="51" t="n">
        <v>87</v>
      </c>
      <c r="D120" s="51" t="n">
        <v>634</v>
      </c>
      <c r="E120" s="51" t="n">
        <v>11</v>
      </c>
      <c r="F120" s="51" t="n">
        <v>18</v>
      </c>
      <c r="G120" s="51" t="n">
        <v>185</v>
      </c>
      <c r="H120" s="51" t="n">
        <v>0</v>
      </c>
    </row>
    <row r="121" s="52" customFormat="true" ht="12" hidden="false" customHeight="true" outlineLevel="0" collapsed="false">
      <c r="A121" s="48" t="s">
        <v>54</v>
      </c>
      <c r="B121" s="51" t="n">
        <v>827</v>
      </c>
      <c r="C121" s="51" t="n">
        <v>59</v>
      </c>
      <c r="D121" s="51" t="n">
        <v>593</v>
      </c>
      <c r="E121" s="51" t="n">
        <v>18</v>
      </c>
      <c r="F121" s="51" t="n">
        <v>18</v>
      </c>
      <c r="G121" s="51" t="n">
        <v>139</v>
      </c>
      <c r="H121" s="51" t="n">
        <v>0</v>
      </c>
    </row>
    <row r="122" s="52" customFormat="true" ht="12" hidden="false" customHeight="true" outlineLevel="0" collapsed="false">
      <c r="A122" s="48" t="s">
        <v>55</v>
      </c>
      <c r="B122" s="51" t="n">
        <v>682</v>
      </c>
      <c r="C122" s="51" t="n">
        <v>47</v>
      </c>
      <c r="D122" s="51" t="n">
        <v>507</v>
      </c>
      <c r="E122" s="51" t="n">
        <v>14</v>
      </c>
      <c r="F122" s="51" t="n">
        <v>24</v>
      </c>
      <c r="G122" s="51" t="n">
        <v>90</v>
      </c>
      <c r="H122" s="51" t="n">
        <v>0</v>
      </c>
    </row>
    <row r="123" s="52" customFormat="true" ht="12" hidden="false" customHeight="true" outlineLevel="0" collapsed="false">
      <c r="A123" s="48" t="s">
        <v>56</v>
      </c>
      <c r="B123" s="51" t="n">
        <v>538</v>
      </c>
      <c r="C123" s="51" t="n">
        <v>25</v>
      </c>
      <c r="D123" s="51" t="n">
        <v>411</v>
      </c>
      <c r="E123" s="51" t="n">
        <v>29</v>
      </c>
      <c r="F123" s="51" t="n">
        <v>14</v>
      </c>
      <c r="G123" s="51" t="n">
        <v>59</v>
      </c>
      <c r="H123" s="51" t="n">
        <v>0</v>
      </c>
    </row>
    <row r="124" s="52" customFormat="true" ht="12" hidden="false" customHeight="true" outlineLevel="0" collapsed="false">
      <c r="A124" s="48" t="s">
        <v>57</v>
      </c>
      <c r="B124" s="51" t="n">
        <v>394</v>
      </c>
      <c r="C124" s="51" t="n">
        <v>8</v>
      </c>
      <c r="D124" s="51" t="n">
        <v>293</v>
      </c>
      <c r="E124" s="51" t="n">
        <v>29</v>
      </c>
      <c r="F124" s="51" t="n">
        <v>12</v>
      </c>
      <c r="G124" s="51" t="n">
        <v>52</v>
      </c>
      <c r="H124" s="51" t="n">
        <v>0</v>
      </c>
    </row>
    <row r="125" s="52" customFormat="true" ht="12" hidden="false" customHeight="true" outlineLevel="0" collapsed="false">
      <c r="A125" s="48" t="s">
        <v>58</v>
      </c>
      <c r="B125" s="51" t="n">
        <v>276</v>
      </c>
      <c r="C125" s="51" t="n">
        <v>3</v>
      </c>
      <c r="D125" s="51" t="n">
        <v>205</v>
      </c>
      <c r="E125" s="51" t="n">
        <v>27</v>
      </c>
      <c r="F125" s="51" t="n">
        <v>8</v>
      </c>
      <c r="G125" s="51" t="n">
        <v>33</v>
      </c>
      <c r="H125" s="51" t="n">
        <v>0</v>
      </c>
    </row>
    <row r="126" s="52" customFormat="true" ht="12" hidden="false" customHeight="true" outlineLevel="0" collapsed="false">
      <c r="A126" s="48" t="s">
        <v>59</v>
      </c>
      <c r="B126" s="51" t="n">
        <v>165</v>
      </c>
      <c r="C126" s="51" t="n">
        <v>3</v>
      </c>
      <c r="D126" s="51" t="n">
        <v>113</v>
      </c>
      <c r="E126" s="51" t="n">
        <v>36</v>
      </c>
      <c r="F126" s="51" t="n">
        <v>2</v>
      </c>
      <c r="G126" s="51" t="n">
        <v>11</v>
      </c>
      <c r="H126" s="51" t="n">
        <v>0</v>
      </c>
    </row>
    <row r="127" s="52" customFormat="true" ht="12" hidden="false" customHeight="true" outlineLevel="0" collapsed="false">
      <c r="A127" s="48" t="s">
        <v>60</v>
      </c>
      <c r="B127" s="51" t="n">
        <v>117</v>
      </c>
      <c r="C127" s="51" t="n">
        <v>4</v>
      </c>
      <c r="D127" s="51" t="n">
        <v>79</v>
      </c>
      <c r="E127" s="51" t="n">
        <v>24</v>
      </c>
      <c r="F127" s="51" t="n">
        <v>0</v>
      </c>
      <c r="G127" s="51" t="n">
        <v>10</v>
      </c>
      <c r="H127" s="51" t="n">
        <v>0</v>
      </c>
    </row>
    <row r="128" s="52" customFormat="true" ht="12" hidden="false" customHeight="true" outlineLevel="0" collapsed="false">
      <c r="A128" s="48" t="s">
        <v>61</v>
      </c>
      <c r="B128" s="51" t="n">
        <v>76</v>
      </c>
      <c r="C128" s="51" t="n">
        <v>1</v>
      </c>
      <c r="D128" s="51" t="n">
        <v>41</v>
      </c>
      <c r="E128" s="51" t="n">
        <v>29</v>
      </c>
      <c r="F128" s="51" t="n">
        <v>0</v>
      </c>
      <c r="G128" s="51" t="n">
        <v>5</v>
      </c>
      <c r="H128" s="51" t="n">
        <v>0</v>
      </c>
    </row>
    <row r="129" s="52" customFormat="true" ht="27" hidden="false" customHeight="true" outlineLevel="0" collapsed="false">
      <c r="A129" s="46" t="s">
        <v>32</v>
      </c>
      <c r="B129" s="51" t="n">
        <v>11406</v>
      </c>
      <c r="C129" s="51" t="n">
        <v>4158</v>
      </c>
      <c r="D129" s="51" t="n">
        <v>4402</v>
      </c>
      <c r="E129" s="51" t="n">
        <v>790</v>
      </c>
      <c r="F129" s="51" t="n">
        <v>143</v>
      </c>
      <c r="G129" s="51" t="n">
        <v>1913</v>
      </c>
      <c r="H129" s="51" t="n">
        <v>0</v>
      </c>
    </row>
    <row r="130" s="52" customFormat="true" ht="27" hidden="false" customHeight="true" outlineLevel="0" collapsed="false">
      <c r="A130" s="46" t="s">
        <v>80</v>
      </c>
      <c r="B130" s="51" t="n">
        <v>3548</v>
      </c>
      <c r="C130" s="51" t="n">
        <v>3341</v>
      </c>
      <c r="D130" s="51" t="n">
        <v>22</v>
      </c>
      <c r="E130" s="51" t="n">
        <v>0</v>
      </c>
      <c r="F130" s="51" t="n">
        <v>0</v>
      </c>
      <c r="G130" s="51" t="n">
        <v>185</v>
      </c>
      <c r="H130" s="51" t="n">
        <v>0</v>
      </c>
    </row>
    <row r="131" s="52" customFormat="true" ht="12" hidden="false" customHeight="true" outlineLevel="0" collapsed="false">
      <c r="A131" s="48" t="s">
        <v>49</v>
      </c>
      <c r="B131" s="51" t="n">
        <v>1142</v>
      </c>
      <c r="C131" s="51" t="n">
        <v>443</v>
      </c>
      <c r="D131" s="51" t="n">
        <v>217</v>
      </c>
      <c r="E131" s="51" t="n">
        <v>0</v>
      </c>
      <c r="F131" s="51" t="n">
        <v>23</v>
      </c>
      <c r="G131" s="51" t="n">
        <v>459</v>
      </c>
      <c r="H131" s="51" t="n">
        <v>0</v>
      </c>
    </row>
    <row r="132" s="52" customFormat="true" ht="12" hidden="false" customHeight="true" outlineLevel="0" collapsed="false">
      <c r="A132" s="48" t="s">
        <v>50</v>
      </c>
      <c r="B132" s="51" t="n">
        <v>946</v>
      </c>
      <c r="C132" s="51" t="n">
        <v>147</v>
      </c>
      <c r="D132" s="51" t="n">
        <v>413</v>
      </c>
      <c r="E132" s="51" t="n">
        <v>2</v>
      </c>
      <c r="F132" s="51" t="n">
        <v>24</v>
      </c>
      <c r="G132" s="51" t="n">
        <v>360</v>
      </c>
      <c r="H132" s="51" t="n">
        <v>0</v>
      </c>
    </row>
    <row r="133" s="52" customFormat="true" ht="12" hidden="false" customHeight="true" outlineLevel="0" collapsed="false">
      <c r="A133" s="48" t="s">
        <v>51</v>
      </c>
      <c r="B133" s="51" t="n">
        <v>932</v>
      </c>
      <c r="C133" s="51" t="n">
        <v>52</v>
      </c>
      <c r="D133" s="51" t="n">
        <v>614</v>
      </c>
      <c r="E133" s="51" t="n">
        <v>10</v>
      </c>
      <c r="F133" s="51" t="n">
        <v>12</v>
      </c>
      <c r="G133" s="51" t="n">
        <v>244</v>
      </c>
      <c r="H133" s="51" t="n">
        <v>0</v>
      </c>
    </row>
    <row r="134" s="52" customFormat="true" ht="12" hidden="false" customHeight="true" outlineLevel="0" collapsed="false">
      <c r="A134" s="48" t="s">
        <v>52</v>
      </c>
      <c r="B134" s="51" t="n">
        <v>890</v>
      </c>
      <c r="C134" s="51" t="n">
        <v>35</v>
      </c>
      <c r="D134" s="51" t="n">
        <v>643</v>
      </c>
      <c r="E134" s="51" t="n">
        <v>9</v>
      </c>
      <c r="F134" s="51" t="n">
        <v>21</v>
      </c>
      <c r="G134" s="51" t="n">
        <v>182</v>
      </c>
      <c r="H134" s="51" t="n">
        <v>0</v>
      </c>
    </row>
    <row r="135" s="52" customFormat="true" ht="12" hidden="false" customHeight="true" outlineLevel="0" collapsed="false">
      <c r="A135" s="48" t="s">
        <v>53</v>
      </c>
      <c r="B135" s="51" t="n">
        <v>801</v>
      </c>
      <c r="C135" s="51" t="n">
        <v>25</v>
      </c>
      <c r="D135" s="51" t="n">
        <v>599</v>
      </c>
      <c r="E135" s="51" t="n">
        <v>16</v>
      </c>
      <c r="F135" s="51" t="n">
        <v>13</v>
      </c>
      <c r="G135" s="51" t="n">
        <v>148</v>
      </c>
      <c r="H135" s="51" t="n">
        <v>0</v>
      </c>
    </row>
    <row r="136" s="52" customFormat="true" ht="12" hidden="false" customHeight="true" outlineLevel="0" collapsed="false">
      <c r="A136" s="48" t="s">
        <v>54</v>
      </c>
      <c r="B136" s="51" t="n">
        <v>745</v>
      </c>
      <c r="C136" s="51" t="n">
        <v>36</v>
      </c>
      <c r="D136" s="51" t="n">
        <v>548</v>
      </c>
      <c r="E136" s="51" t="n">
        <v>35</v>
      </c>
      <c r="F136" s="51" t="n">
        <v>14</v>
      </c>
      <c r="G136" s="51" t="n">
        <v>112</v>
      </c>
      <c r="H136" s="51" t="n">
        <v>0</v>
      </c>
    </row>
    <row r="137" s="52" customFormat="true" ht="12" hidden="false" customHeight="true" outlineLevel="0" collapsed="false">
      <c r="A137" s="48" t="s">
        <v>55</v>
      </c>
      <c r="B137" s="51" t="n">
        <v>614</v>
      </c>
      <c r="C137" s="51" t="n">
        <v>17</v>
      </c>
      <c r="D137" s="51" t="n">
        <v>431</v>
      </c>
      <c r="E137" s="51" t="n">
        <v>63</v>
      </c>
      <c r="F137" s="51" t="n">
        <v>8</v>
      </c>
      <c r="G137" s="51" t="n">
        <v>95</v>
      </c>
      <c r="H137" s="51" t="n">
        <v>0</v>
      </c>
    </row>
    <row r="138" s="52" customFormat="true" ht="12" hidden="false" customHeight="true" outlineLevel="0" collapsed="false">
      <c r="A138" s="48" t="s">
        <v>56</v>
      </c>
      <c r="B138" s="51" t="n">
        <v>546</v>
      </c>
      <c r="C138" s="51" t="n">
        <v>19</v>
      </c>
      <c r="D138" s="51" t="n">
        <v>366</v>
      </c>
      <c r="E138" s="51" t="n">
        <v>90</v>
      </c>
      <c r="F138" s="51" t="n">
        <v>16</v>
      </c>
      <c r="G138" s="51" t="n">
        <v>55</v>
      </c>
      <c r="H138" s="51" t="n">
        <v>0</v>
      </c>
    </row>
    <row r="139" s="52" customFormat="true" ht="12" hidden="false" customHeight="true" outlineLevel="0" collapsed="false">
      <c r="A139" s="48" t="s">
        <v>57</v>
      </c>
      <c r="B139" s="51" t="n">
        <v>408</v>
      </c>
      <c r="C139" s="51" t="n">
        <v>13</v>
      </c>
      <c r="D139" s="51" t="n">
        <v>253</v>
      </c>
      <c r="E139" s="51" t="n">
        <v>108</v>
      </c>
      <c r="F139" s="51" t="n">
        <v>5</v>
      </c>
      <c r="G139" s="51" t="n">
        <v>29</v>
      </c>
      <c r="H139" s="51" t="n">
        <v>0</v>
      </c>
    </row>
    <row r="140" s="52" customFormat="true" ht="12" hidden="false" customHeight="true" outlineLevel="0" collapsed="false">
      <c r="A140" s="48" t="s">
        <v>58</v>
      </c>
      <c r="B140" s="51" t="n">
        <v>314</v>
      </c>
      <c r="C140" s="51" t="n">
        <v>10</v>
      </c>
      <c r="D140" s="51" t="n">
        <v>144</v>
      </c>
      <c r="E140" s="51" t="n">
        <v>131</v>
      </c>
      <c r="F140" s="51" t="n">
        <v>3</v>
      </c>
      <c r="G140" s="51" t="n">
        <v>26</v>
      </c>
      <c r="H140" s="51" t="n">
        <v>0</v>
      </c>
    </row>
    <row r="141" s="52" customFormat="true" ht="12" hidden="false" customHeight="true" outlineLevel="0" collapsed="false">
      <c r="A141" s="48" t="s">
        <v>59</v>
      </c>
      <c r="B141" s="51" t="n">
        <v>217</v>
      </c>
      <c r="C141" s="51" t="n">
        <v>8</v>
      </c>
      <c r="D141" s="51" t="n">
        <v>90</v>
      </c>
      <c r="E141" s="51" t="n">
        <v>108</v>
      </c>
      <c r="F141" s="51" t="n">
        <v>3</v>
      </c>
      <c r="G141" s="51" t="n">
        <v>8</v>
      </c>
      <c r="H141" s="51" t="n">
        <v>0</v>
      </c>
    </row>
    <row r="142" s="52" customFormat="true" ht="12" hidden="false" customHeight="true" outlineLevel="0" collapsed="false">
      <c r="A142" s="48" t="s">
        <v>60</v>
      </c>
      <c r="B142" s="51" t="n">
        <v>153</v>
      </c>
      <c r="C142" s="51" t="n">
        <v>6</v>
      </c>
      <c r="D142" s="51" t="n">
        <v>44</v>
      </c>
      <c r="E142" s="51" t="n">
        <v>98</v>
      </c>
      <c r="F142" s="51" t="n">
        <v>0</v>
      </c>
      <c r="G142" s="51" t="n">
        <v>5</v>
      </c>
      <c r="H142" s="51" t="n">
        <v>0</v>
      </c>
    </row>
    <row r="143" s="52" customFormat="true" ht="12" hidden="false" customHeight="true" outlineLevel="0" collapsed="false">
      <c r="A143" s="48" t="s">
        <v>61</v>
      </c>
      <c r="B143" s="51" t="n">
        <v>150</v>
      </c>
      <c r="C143" s="51" t="n">
        <v>6</v>
      </c>
      <c r="D143" s="51" t="n">
        <v>18</v>
      </c>
      <c r="E143" s="51" t="n">
        <v>120</v>
      </c>
      <c r="F143" s="51" t="n">
        <v>1</v>
      </c>
      <c r="G143" s="51" t="n">
        <v>5</v>
      </c>
      <c r="H143" s="51" t="n">
        <v>0</v>
      </c>
    </row>
    <row r="144" s="47" customFormat="true" ht="27" hidden="false" customHeight="true" outlineLevel="0" collapsed="false">
      <c r="A144" s="45" t="s">
        <v>68</v>
      </c>
      <c r="B144" s="8"/>
      <c r="C144" s="8"/>
      <c r="D144" s="8"/>
      <c r="E144" s="8"/>
      <c r="F144" s="8"/>
      <c r="G144" s="8"/>
      <c r="H144" s="8"/>
    </row>
    <row r="145" s="52" customFormat="true" ht="27" hidden="false" customHeight="true" outlineLevel="0" collapsed="false">
      <c r="A145" s="46" t="s">
        <v>30</v>
      </c>
      <c r="B145" s="51" t="n">
        <v>81685</v>
      </c>
      <c r="C145" s="51" t="n">
        <v>36130</v>
      </c>
      <c r="D145" s="51" t="n">
        <v>31008</v>
      </c>
      <c r="E145" s="51" t="n">
        <v>4258</v>
      </c>
      <c r="F145" s="51" t="n">
        <v>1526</v>
      </c>
      <c r="G145" s="51" t="n">
        <v>8716</v>
      </c>
      <c r="H145" s="51" t="n">
        <v>47</v>
      </c>
    </row>
    <row r="146" s="52" customFormat="true" ht="27" hidden="false" customHeight="true" outlineLevel="0" collapsed="false">
      <c r="A146" s="46" t="s">
        <v>80</v>
      </c>
      <c r="B146" s="51" t="n">
        <v>22757</v>
      </c>
      <c r="C146" s="51" t="n">
        <v>22195</v>
      </c>
      <c r="D146" s="51" t="n">
        <v>67</v>
      </c>
      <c r="E146" s="51" t="n">
        <v>0</v>
      </c>
      <c r="F146" s="51" t="n">
        <v>10</v>
      </c>
      <c r="G146" s="51" t="n">
        <v>450</v>
      </c>
      <c r="H146" s="51" t="n">
        <v>35</v>
      </c>
    </row>
    <row r="147" s="52" customFormat="true" ht="12" hidden="false" customHeight="true" outlineLevel="0" collapsed="false">
      <c r="A147" s="48" t="s">
        <v>49</v>
      </c>
      <c r="B147" s="51" t="n">
        <v>8993</v>
      </c>
      <c r="C147" s="51" t="n">
        <v>6216</v>
      </c>
      <c r="D147" s="51" t="n">
        <v>925</v>
      </c>
      <c r="E147" s="51" t="n">
        <v>3</v>
      </c>
      <c r="F147" s="51" t="n">
        <v>59</v>
      </c>
      <c r="G147" s="51" t="n">
        <v>1789</v>
      </c>
      <c r="H147" s="51" t="n">
        <v>1</v>
      </c>
    </row>
    <row r="148" s="52" customFormat="true" ht="12" hidden="false" customHeight="true" outlineLevel="0" collapsed="false">
      <c r="A148" s="48" t="s">
        <v>50</v>
      </c>
      <c r="B148" s="51" t="n">
        <v>7316</v>
      </c>
      <c r="C148" s="51" t="n">
        <v>3010</v>
      </c>
      <c r="D148" s="51" t="n">
        <v>2341</v>
      </c>
      <c r="E148" s="51" t="n">
        <v>14</v>
      </c>
      <c r="F148" s="51" t="n">
        <v>124</v>
      </c>
      <c r="G148" s="51" t="n">
        <v>1825</v>
      </c>
      <c r="H148" s="51" t="n">
        <v>2</v>
      </c>
    </row>
    <row r="149" s="52" customFormat="true" ht="12" hidden="false" customHeight="true" outlineLevel="0" collapsed="false">
      <c r="A149" s="48" t="s">
        <v>51</v>
      </c>
      <c r="B149" s="51" t="n">
        <v>6648</v>
      </c>
      <c r="C149" s="51" t="n">
        <v>1446</v>
      </c>
      <c r="D149" s="51" t="n">
        <v>3634</v>
      </c>
      <c r="E149" s="51" t="n">
        <v>38</v>
      </c>
      <c r="F149" s="51" t="n">
        <v>153</v>
      </c>
      <c r="G149" s="51" t="n">
        <v>1376</v>
      </c>
      <c r="H149" s="51" t="n">
        <v>1</v>
      </c>
    </row>
    <row r="150" s="52" customFormat="true" ht="12" hidden="false" customHeight="true" outlineLevel="0" collapsed="false">
      <c r="A150" s="48" t="s">
        <v>52</v>
      </c>
      <c r="B150" s="51" t="n">
        <v>6624</v>
      </c>
      <c r="C150" s="51" t="n">
        <v>892</v>
      </c>
      <c r="D150" s="51" t="n">
        <v>4426</v>
      </c>
      <c r="E150" s="51" t="n">
        <v>69</v>
      </c>
      <c r="F150" s="51" t="n">
        <v>186</v>
      </c>
      <c r="G150" s="51" t="n">
        <v>1051</v>
      </c>
      <c r="H150" s="51" t="n">
        <v>0</v>
      </c>
    </row>
    <row r="151" s="52" customFormat="true" ht="12" hidden="false" customHeight="true" outlineLevel="0" collapsed="false">
      <c r="A151" s="48" t="s">
        <v>53</v>
      </c>
      <c r="B151" s="51" t="n">
        <v>6011</v>
      </c>
      <c r="C151" s="51" t="n">
        <v>615</v>
      </c>
      <c r="D151" s="51" t="n">
        <v>4294</v>
      </c>
      <c r="E151" s="51" t="n">
        <v>118</v>
      </c>
      <c r="F151" s="51" t="n">
        <v>229</v>
      </c>
      <c r="G151" s="51" t="n">
        <v>754</v>
      </c>
      <c r="H151" s="51" t="n">
        <v>1</v>
      </c>
    </row>
    <row r="152" s="52" customFormat="true" ht="12" hidden="false" customHeight="true" outlineLevel="0" collapsed="false">
      <c r="A152" s="48" t="s">
        <v>54</v>
      </c>
      <c r="B152" s="51" t="n">
        <v>5759</v>
      </c>
      <c r="C152" s="51" t="n">
        <v>537</v>
      </c>
      <c r="D152" s="51" t="n">
        <v>4228</v>
      </c>
      <c r="E152" s="51" t="n">
        <v>234</v>
      </c>
      <c r="F152" s="51" t="n">
        <v>217</v>
      </c>
      <c r="G152" s="51" t="n">
        <v>542</v>
      </c>
      <c r="H152" s="51" t="n">
        <v>1</v>
      </c>
    </row>
    <row r="153" s="52" customFormat="true" ht="12" hidden="false" customHeight="true" outlineLevel="0" collapsed="false">
      <c r="A153" s="48" t="s">
        <v>55</v>
      </c>
      <c r="B153" s="51" t="n">
        <v>4858</v>
      </c>
      <c r="C153" s="51" t="n">
        <v>422</v>
      </c>
      <c r="D153" s="51" t="n">
        <v>3554</v>
      </c>
      <c r="E153" s="51" t="n">
        <v>321</v>
      </c>
      <c r="F153" s="51" t="n">
        <v>198</v>
      </c>
      <c r="G153" s="51" t="n">
        <v>359</v>
      </c>
      <c r="H153" s="51" t="n">
        <v>4</v>
      </c>
    </row>
    <row r="154" s="52" customFormat="true" ht="12" hidden="false" customHeight="true" outlineLevel="0" collapsed="false">
      <c r="A154" s="48" t="s">
        <v>56</v>
      </c>
      <c r="B154" s="51" t="n">
        <v>3983</v>
      </c>
      <c r="C154" s="51" t="n">
        <v>290</v>
      </c>
      <c r="D154" s="51" t="n">
        <v>2843</v>
      </c>
      <c r="E154" s="51" t="n">
        <v>454</v>
      </c>
      <c r="F154" s="51" t="n">
        <v>153</v>
      </c>
      <c r="G154" s="51" t="n">
        <v>243</v>
      </c>
      <c r="H154" s="51" t="n">
        <v>0</v>
      </c>
    </row>
    <row r="155" s="52" customFormat="true" ht="12" hidden="false" customHeight="true" outlineLevel="0" collapsed="false">
      <c r="A155" s="48" t="s">
        <v>57</v>
      </c>
      <c r="B155" s="51" t="n">
        <v>3168</v>
      </c>
      <c r="C155" s="51" t="n">
        <v>196</v>
      </c>
      <c r="D155" s="51" t="n">
        <v>2111</v>
      </c>
      <c r="E155" s="51" t="n">
        <v>618</v>
      </c>
      <c r="F155" s="51" t="n">
        <v>94</v>
      </c>
      <c r="G155" s="51" t="n">
        <v>148</v>
      </c>
      <c r="H155" s="51" t="n">
        <v>1</v>
      </c>
    </row>
    <row r="156" s="52" customFormat="true" ht="12" hidden="false" customHeight="true" outlineLevel="0" collapsed="false">
      <c r="A156" s="48" t="s">
        <v>58</v>
      </c>
      <c r="B156" s="51" t="n">
        <v>2235</v>
      </c>
      <c r="C156" s="51" t="n">
        <v>137</v>
      </c>
      <c r="D156" s="51" t="n">
        <v>1333</v>
      </c>
      <c r="E156" s="51" t="n">
        <v>604</v>
      </c>
      <c r="F156" s="51" t="n">
        <v>57</v>
      </c>
      <c r="G156" s="51" t="n">
        <v>103</v>
      </c>
      <c r="H156" s="51" t="n">
        <v>1</v>
      </c>
    </row>
    <row r="157" s="52" customFormat="true" ht="12" hidden="false" customHeight="true" outlineLevel="0" collapsed="false">
      <c r="A157" s="48" t="s">
        <v>59</v>
      </c>
      <c r="B157" s="51" t="n">
        <v>1465</v>
      </c>
      <c r="C157" s="51" t="n">
        <v>80</v>
      </c>
      <c r="D157" s="51" t="n">
        <v>675</v>
      </c>
      <c r="E157" s="51" t="n">
        <v>642</v>
      </c>
      <c r="F157" s="51" t="n">
        <v>24</v>
      </c>
      <c r="G157" s="51" t="n">
        <v>44</v>
      </c>
      <c r="H157" s="51" t="n">
        <v>0</v>
      </c>
    </row>
    <row r="158" s="52" customFormat="true" ht="12" hidden="false" customHeight="true" outlineLevel="0" collapsed="false">
      <c r="A158" s="48" t="s">
        <v>60</v>
      </c>
      <c r="B158" s="51" t="n">
        <v>961</v>
      </c>
      <c r="C158" s="51" t="n">
        <v>51</v>
      </c>
      <c r="D158" s="51" t="n">
        <v>371</v>
      </c>
      <c r="E158" s="51" t="n">
        <v>516</v>
      </c>
      <c r="F158" s="51" t="n">
        <v>10</v>
      </c>
      <c r="G158" s="51" t="n">
        <v>13</v>
      </c>
      <c r="H158" s="51" t="n">
        <v>0</v>
      </c>
    </row>
    <row r="159" s="52" customFormat="true" ht="12" hidden="false" customHeight="true" outlineLevel="0" collapsed="false">
      <c r="A159" s="48" t="s">
        <v>61</v>
      </c>
      <c r="B159" s="51" t="n">
        <v>907</v>
      </c>
      <c r="C159" s="51" t="n">
        <v>43</v>
      </c>
      <c r="D159" s="51" t="n">
        <v>206</v>
      </c>
      <c r="E159" s="51" t="n">
        <v>627</v>
      </c>
      <c r="F159" s="51" t="n">
        <v>12</v>
      </c>
      <c r="G159" s="51" t="n">
        <v>19</v>
      </c>
      <c r="H159" s="51" t="n">
        <v>0</v>
      </c>
    </row>
    <row r="160" s="52" customFormat="true" ht="27" hidden="false" customHeight="true" outlineLevel="0" collapsed="false">
      <c r="A160" s="46" t="s">
        <v>31</v>
      </c>
      <c r="B160" s="51" t="n">
        <v>39804</v>
      </c>
      <c r="C160" s="51" t="n">
        <v>19017</v>
      </c>
      <c r="D160" s="51" t="n">
        <v>15217</v>
      </c>
      <c r="E160" s="51" t="n">
        <v>759</v>
      </c>
      <c r="F160" s="51" t="n">
        <v>550</v>
      </c>
      <c r="G160" s="51" t="n">
        <v>4254</v>
      </c>
      <c r="H160" s="51" t="n">
        <v>7</v>
      </c>
    </row>
    <row r="161" s="52" customFormat="true" ht="27" hidden="false" customHeight="true" outlineLevel="0" collapsed="false">
      <c r="A161" s="46" t="s">
        <v>80</v>
      </c>
      <c r="B161" s="51" t="n">
        <v>11486</v>
      </c>
      <c r="C161" s="51" t="n">
        <v>11364</v>
      </c>
      <c r="D161" s="51" t="n">
        <v>13</v>
      </c>
      <c r="E161" s="51" t="n">
        <v>0</v>
      </c>
      <c r="F161" s="51" t="n">
        <v>2</v>
      </c>
      <c r="G161" s="51" t="n">
        <v>105</v>
      </c>
      <c r="H161" s="51" t="n">
        <v>2</v>
      </c>
    </row>
    <row r="162" s="52" customFormat="true" ht="12" hidden="false" customHeight="true" outlineLevel="0" collapsed="false">
      <c r="A162" s="48" t="s">
        <v>49</v>
      </c>
      <c r="B162" s="51" t="n">
        <v>4471</v>
      </c>
      <c r="C162" s="51" t="n">
        <v>3437</v>
      </c>
      <c r="D162" s="51" t="n">
        <v>305</v>
      </c>
      <c r="E162" s="51" t="n">
        <v>0</v>
      </c>
      <c r="F162" s="51" t="n">
        <v>14</v>
      </c>
      <c r="G162" s="51" t="n">
        <v>714</v>
      </c>
      <c r="H162" s="51" t="n">
        <v>1</v>
      </c>
    </row>
    <row r="163" s="52" customFormat="true" ht="12" hidden="false" customHeight="true" outlineLevel="0" collapsed="false">
      <c r="A163" s="48" t="s">
        <v>50</v>
      </c>
      <c r="B163" s="51" t="n">
        <v>3612</v>
      </c>
      <c r="C163" s="51" t="n">
        <v>1711</v>
      </c>
      <c r="D163" s="51" t="n">
        <v>958</v>
      </c>
      <c r="E163" s="51" t="n">
        <v>7</v>
      </c>
      <c r="F163" s="51" t="n">
        <v>37</v>
      </c>
      <c r="G163" s="51" t="n">
        <v>897</v>
      </c>
      <c r="H163" s="51" t="n">
        <v>2</v>
      </c>
    </row>
    <row r="164" s="52" customFormat="true" ht="12" hidden="false" customHeight="true" outlineLevel="0" collapsed="false">
      <c r="A164" s="48" t="s">
        <v>51</v>
      </c>
      <c r="B164" s="51" t="n">
        <v>3303</v>
      </c>
      <c r="C164" s="51" t="n">
        <v>842</v>
      </c>
      <c r="D164" s="51" t="n">
        <v>1648</v>
      </c>
      <c r="E164" s="51" t="n">
        <v>9</v>
      </c>
      <c r="F164" s="51" t="n">
        <v>51</v>
      </c>
      <c r="G164" s="51" t="n">
        <v>753</v>
      </c>
      <c r="H164" s="51" t="n">
        <v>0</v>
      </c>
    </row>
    <row r="165" s="52" customFormat="true" ht="12" hidden="false" customHeight="true" outlineLevel="0" collapsed="false">
      <c r="A165" s="48" t="s">
        <v>52</v>
      </c>
      <c r="B165" s="51" t="n">
        <v>3161</v>
      </c>
      <c r="C165" s="51" t="n">
        <v>515</v>
      </c>
      <c r="D165" s="51" t="n">
        <v>2047</v>
      </c>
      <c r="E165" s="51" t="n">
        <v>20</v>
      </c>
      <c r="F165" s="51" t="n">
        <v>64</v>
      </c>
      <c r="G165" s="51" t="n">
        <v>515</v>
      </c>
      <c r="H165" s="51" t="n">
        <v>0</v>
      </c>
    </row>
    <row r="166" s="52" customFormat="true" ht="12" hidden="false" customHeight="true" outlineLevel="0" collapsed="false">
      <c r="A166" s="48" t="s">
        <v>53</v>
      </c>
      <c r="B166" s="51" t="n">
        <v>2997</v>
      </c>
      <c r="C166" s="51" t="n">
        <v>346</v>
      </c>
      <c r="D166" s="51" t="n">
        <v>2110</v>
      </c>
      <c r="E166" s="51" t="n">
        <v>25</v>
      </c>
      <c r="F166" s="51" t="n">
        <v>91</v>
      </c>
      <c r="G166" s="51" t="n">
        <v>425</v>
      </c>
      <c r="H166" s="51" t="n">
        <v>0</v>
      </c>
    </row>
    <row r="167" s="52" customFormat="true" ht="12" hidden="false" customHeight="true" outlineLevel="0" collapsed="false">
      <c r="A167" s="48" t="s">
        <v>54</v>
      </c>
      <c r="B167" s="51" t="n">
        <v>2903</v>
      </c>
      <c r="C167" s="51" t="n">
        <v>289</v>
      </c>
      <c r="D167" s="51" t="n">
        <v>2173</v>
      </c>
      <c r="E167" s="51" t="n">
        <v>52</v>
      </c>
      <c r="F167" s="51" t="n">
        <v>93</v>
      </c>
      <c r="G167" s="51" t="n">
        <v>296</v>
      </c>
      <c r="H167" s="51" t="n">
        <v>0</v>
      </c>
    </row>
    <row r="168" s="52" customFormat="true" ht="12" hidden="false" customHeight="true" outlineLevel="0" collapsed="false">
      <c r="A168" s="48" t="s">
        <v>55</v>
      </c>
      <c r="B168" s="51" t="n">
        <v>2382</v>
      </c>
      <c r="C168" s="51" t="n">
        <v>209</v>
      </c>
      <c r="D168" s="51" t="n">
        <v>1834</v>
      </c>
      <c r="E168" s="51" t="n">
        <v>72</v>
      </c>
      <c r="F168" s="51" t="n">
        <v>63</v>
      </c>
      <c r="G168" s="51" t="n">
        <v>203</v>
      </c>
      <c r="H168" s="51" t="n">
        <v>1</v>
      </c>
    </row>
    <row r="169" s="52" customFormat="true" ht="12" hidden="false" customHeight="true" outlineLevel="0" collapsed="false">
      <c r="A169" s="48" t="s">
        <v>56</v>
      </c>
      <c r="B169" s="51" t="n">
        <v>1967</v>
      </c>
      <c r="C169" s="51" t="n">
        <v>142</v>
      </c>
      <c r="D169" s="51" t="n">
        <v>1528</v>
      </c>
      <c r="E169" s="51" t="n">
        <v>89</v>
      </c>
      <c r="F169" s="51" t="n">
        <v>61</v>
      </c>
      <c r="G169" s="51" t="n">
        <v>147</v>
      </c>
      <c r="H169" s="51" t="n">
        <v>0</v>
      </c>
    </row>
    <row r="170" s="52" customFormat="true" ht="12" hidden="false" customHeight="true" outlineLevel="0" collapsed="false">
      <c r="A170" s="48" t="s">
        <v>57</v>
      </c>
      <c r="B170" s="51" t="n">
        <v>1433</v>
      </c>
      <c r="C170" s="51" t="n">
        <v>83</v>
      </c>
      <c r="D170" s="51" t="n">
        <v>1124</v>
      </c>
      <c r="E170" s="51" t="n">
        <v>99</v>
      </c>
      <c r="F170" s="51" t="n">
        <v>35</v>
      </c>
      <c r="G170" s="51" t="n">
        <v>91</v>
      </c>
      <c r="H170" s="51" t="n">
        <v>1</v>
      </c>
    </row>
    <row r="171" s="52" customFormat="true" ht="12" hidden="false" customHeight="true" outlineLevel="0" collapsed="false">
      <c r="A171" s="48" t="s">
        <v>58</v>
      </c>
      <c r="B171" s="51" t="n">
        <v>965</v>
      </c>
      <c r="C171" s="51" t="n">
        <v>41</v>
      </c>
      <c r="D171" s="51" t="n">
        <v>752</v>
      </c>
      <c r="E171" s="51" t="n">
        <v>86</v>
      </c>
      <c r="F171" s="51" t="n">
        <v>26</v>
      </c>
      <c r="G171" s="51" t="n">
        <v>60</v>
      </c>
      <c r="H171" s="51" t="n">
        <v>0</v>
      </c>
    </row>
    <row r="172" s="52" customFormat="true" ht="12" hidden="false" customHeight="true" outlineLevel="0" collapsed="false">
      <c r="A172" s="48" t="s">
        <v>59</v>
      </c>
      <c r="B172" s="51" t="n">
        <v>545</v>
      </c>
      <c r="C172" s="51" t="n">
        <v>22</v>
      </c>
      <c r="D172" s="51" t="n">
        <v>373</v>
      </c>
      <c r="E172" s="51" t="n">
        <v>112</v>
      </c>
      <c r="F172" s="51" t="n">
        <v>11</v>
      </c>
      <c r="G172" s="51" t="n">
        <v>27</v>
      </c>
      <c r="H172" s="51" t="n">
        <v>0</v>
      </c>
    </row>
    <row r="173" s="52" customFormat="true" ht="12" hidden="false" customHeight="true" outlineLevel="0" collapsed="false">
      <c r="A173" s="48" t="s">
        <v>60</v>
      </c>
      <c r="B173" s="51" t="n">
        <v>332</v>
      </c>
      <c r="C173" s="51" t="n">
        <v>12</v>
      </c>
      <c r="D173" s="51" t="n">
        <v>222</v>
      </c>
      <c r="E173" s="51" t="n">
        <v>91</v>
      </c>
      <c r="F173" s="51" t="n">
        <v>0</v>
      </c>
      <c r="G173" s="51" t="n">
        <v>7</v>
      </c>
      <c r="H173" s="51" t="n">
        <v>0</v>
      </c>
    </row>
    <row r="174" s="52" customFormat="true" ht="12" hidden="false" customHeight="true" outlineLevel="0" collapsed="false">
      <c r="A174" s="48" t="s">
        <v>61</v>
      </c>
      <c r="B174" s="51" t="n">
        <v>247</v>
      </c>
      <c r="C174" s="51" t="n">
        <v>4</v>
      </c>
      <c r="D174" s="51" t="n">
        <v>130</v>
      </c>
      <c r="E174" s="51" t="n">
        <v>97</v>
      </c>
      <c r="F174" s="51" t="n">
        <v>2</v>
      </c>
      <c r="G174" s="51" t="n">
        <v>14</v>
      </c>
      <c r="H174" s="51" t="n">
        <v>0</v>
      </c>
    </row>
    <row r="175" s="52" customFormat="true" ht="27" hidden="false" customHeight="true" outlineLevel="0" collapsed="false">
      <c r="A175" s="46" t="s">
        <v>32</v>
      </c>
      <c r="B175" s="51" t="n">
        <v>41881</v>
      </c>
      <c r="C175" s="51" t="n">
        <v>17113</v>
      </c>
      <c r="D175" s="51" t="n">
        <v>15791</v>
      </c>
      <c r="E175" s="51" t="n">
        <v>3499</v>
      </c>
      <c r="F175" s="51" t="n">
        <v>976</v>
      </c>
      <c r="G175" s="51" t="n">
        <v>4462</v>
      </c>
      <c r="H175" s="51" t="n">
        <v>40</v>
      </c>
    </row>
    <row r="176" s="52" customFormat="true" ht="27" hidden="false" customHeight="true" outlineLevel="0" collapsed="false">
      <c r="A176" s="46" t="s">
        <v>80</v>
      </c>
      <c r="B176" s="51" t="n">
        <v>11271</v>
      </c>
      <c r="C176" s="51" t="n">
        <v>10831</v>
      </c>
      <c r="D176" s="51" t="n">
        <v>54</v>
      </c>
      <c r="E176" s="51" t="n">
        <v>0</v>
      </c>
      <c r="F176" s="51" t="n">
        <v>8</v>
      </c>
      <c r="G176" s="51" t="n">
        <v>345</v>
      </c>
      <c r="H176" s="51" t="n">
        <v>33</v>
      </c>
    </row>
    <row r="177" s="52" customFormat="true" ht="12" hidden="false" customHeight="true" outlineLevel="0" collapsed="false">
      <c r="A177" s="48" t="s">
        <v>49</v>
      </c>
      <c r="B177" s="51" t="n">
        <v>4522</v>
      </c>
      <c r="C177" s="51" t="n">
        <v>2779</v>
      </c>
      <c r="D177" s="51" t="n">
        <v>620</v>
      </c>
      <c r="E177" s="51" t="n">
        <v>3</v>
      </c>
      <c r="F177" s="51" t="n">
        <v>45</v>
      </c>
      <c r="G177" s="51" t="n">
        <v>1075</v>
      </c>
      <c r="H177" s="51" t="n">
        <v>0</v>
      </c>
    </row>
    <row r="178" s="52" customFormat="true" ht="12" hidden="false" customHeight="true" outlineLevel="0" collapsed="false">
      <c r="A178" s="48" t="s">
        <v>50</v>
      </c>
      <c r="B178" s="51" t="n">
        <v>3704</v>
      </c>
      <c r="C178" s="51" t="n">
        <v>1299</v>
      </c>
      <c r="D178" s="51" t="n">
        <v>1383</v>
      </c>
      <c r="E178" s="51" t="n">
        <v>7</v>
      </c>
      <c r="F178" s="51" t="n">
        <v>87</v>
      </c>
      <c r="G178" s="51" t="n">
        <v>928</v>
      </c>
      <c r="H178" s="51" t="n">
        <v>0</v>
      </c>
    </row>
    <row r="179" s="52" customFormat="true" ht="12" hidden="false" customHeight="true" outlineLevel="0" collapsed="false">
      <c r="A179" s="48" t="s">
        <v>51</v>
      </c>
      <c r="B179" s="51" t="n">
        <v>3345</v>
      </c>
      <c r="C179" s="51" t="n">
        <v>604</v>
      </c>
      <c r="D179" s="51" t="n">
        <v>1986</v>
      </c>
      <c r="E179" s="51" t="n">
        <v>29</v>
      </c>
      <c r="F179" s="51" t="n">
        <v>102</v>
      </c>
      <c r="G179" s="51" t="n">
        <v>623</v>
      </c>
      <c r="H179" s="51" t="n">
        <v>1</v>
      </c>
    </row>
    <row r="180" s="52" customFormat="true" ht="12" hidden="false" customHeight="true" outlineLevel="0" collapsed="false">
      <c r="A180" s="48" t="s">
        <v>52</v>
      </c>
      <c r="B180" s="51" t="n">
        <v>3463</v>
      </c>
      <c r="C180" s="51" t="n">
        <v>377</v>
      </c>
      <c r="D180" s="51" t="n">
        <v>2379</v>
      </c>
      <c r="E180" s="51" t="n">
        <v>49</v>
      </c>
      <c r="F180" s="51" t="n">
        <v>122</v>
      </c>
      <c r="G180" s="51" t="n">
        <v>536</v>
      </c>
      <c r="H180" s="51" t="n">
        <v>0</v>
      </c>
    </row>
    <row r="181" s="52" customFormat="true" ht="12" hidden="false" customHeight="true" outlineLevel="0" collapsed="false">
      <c r="A181" s="48" t="s">
        <v>53</v>
      </c>
      <c r="B181" s="51" t="n">
        <v>3014</v>
      </c>
      <c r="C181" s="51" t="n">
        <v>269</v>
      </c>
      <c r="D181" s="51" t="n">
        <v>2184</v>
      </c>
      <c r="E181" s="51" t="n">
        <v>93</v>
      </c>
      <c r="F181" s="51" t="n">
        <v>138</v>
      </c>
      <c r="G181" s="51" t="n">
        <v>329</v>
      </c>
      <c r="H181" s="51" t="n">
        <v>1</v>
      </c>
    </row>
    <row r="182" s="52" customFormat="true" ht="12" hidden="false" customHeight="true" outlineLevel="0" collapsed="false">
      <c r="A182" s="48" t="s">
        <v>54</v>
      </c>
      <c r="B182" s="51" t="n">
        <v>2856</v>
      </c>
      <c r="C182" s="51" t="n">
        <v>248</v>
      </c>
      <c r="D182" s="51" t="n">
        <v>2055</v>
      </c>
      <c r="E182" s="51" t="n">
        <v>182</v>
      </c>
      <c r="F182" s="51" t="n">
        <v>124</v>
      </c>
      <c r="G182" s="51" t="n">
        <v>246</v>
      </c>
      <c r="H182" s="51" t="n">
        <v>1</v>
      </c>
    </row>
    <row r="183" s="52" customFormat="true" ht="12" hidden="false" customHeight="true" outlineLevel="0" collapsed="false">
      <c r="A183" s="48" t="s">
        <v>55</v>
      </c>
      <c r="B183" s="51" t="n">
        <v>2476</v>
      </c>
      <c r="C183" s="51" t="n">
        <v>213</v>
      </c>
      <c r="D183" s="51" t="n">
        <v>1720</v>
      </c>
      <c r="E183" s="51" t="n">
        <v>249</v>
      </c>
      <c r="F183" s="51" t="n">
        <v>135</v>
      </c>
      <c r="G183" s="51" t="n">
        <v>156</v>
      </c>
      <c r="H183" s="51" t="n">
        <v>3</v>
      </c>
    </row>
    <row r="184" s="52" customFormat="true" ht="12" hidden="false" customHeight="true" outlineLevel="0" collapsed="false">
      <c r="A184" s="48" t="s">
        <v>56</v>
      </c>
      <c r="B184" s="51" t="n">
        <v>2016</v>
      </c>
      <c r="C184" s="51" t="n">
        <v>148</v>
      </c>
      <c r="D184" s="51" t="n">
        <v>1315</v>
      </c>
      <c r="E184" s="51" t="n">
        <v>365</v>
      </c>
      <c r="F184" s="51" t="n">
        <v>92</v>
      </c>
      <c r="G184" s="51" t="n">
        <v>96</v>
      </c>
      <c r="H184" s="51" t="n">
        <v>0</v>
      </c>
    </row>
    <row r="185" s="52" customFormat="true" ht="12" hidden="false" customHeight="true" outlineLevel="0" collapsed="false">
      <c r="A185" s="48" t="s">
        <v>57</v>
      </c>
      <c r="B185" s="51" t="n">
        <v>1735</v>
      </c>
      <c r="C185" s="51" t="n">
        <v>113</v>
      </c>
      <c r="D185" s="51" t="n">
        <v>987</v>
      </c>
      <c r="E185" s="51" t="n">
        <v>519</v>
      </c>
      <c r="F185" s="51" t="n">
        <v>59</v>
      </c>
      <c r="G185" s="51" t="n">
        <v>57</v>
      </c>
      <c r="H185" s="51" t="n">
        <v>0</v>
      </c>
    </row>
    <row r="186" s="52" customFormat="true" ht="12" hidden="false" customHeight="true" outlineLevel="0" collapsed="false">
      <c r="A186" s="48" t="s">
        <v>58</v>
      </c>
      <c r="B186" s="51" t="n">
        <v>1270</v>
      </c>
      <c r="C186" s="51" t="n">
        <v>96</v>
      </c>
      <c r="D186" s="51" t="n">
        <v>581</v>
      </c>
      <c r="E186" s="51" t="n">
        <v>518</v>
      </c>
      <c r="F186" s="51" t="n">
        <v>31</v>
      </c>
      <c r="G186" s="51" t="n">
        <v>43</v>
      </c>
      <c r="H186" s="51" t="n">
        <v>1</v>
      </c>
    </row>
    <row r="187" s="52" customFormat="true" ht="12" hidden="false" customHeight="true" outlineLevel="0" collapsed="false">
      <c r="A187" s="48" t="s">
        <v>59</v>
      </c>
      <c r="B187" s="51" t="n">
        <v>920</v>
      </c>
      <c r="C187" s="51" t="n">
        <v>58</v>
      </c>
      <c r="D187" s="51" t="n">
        <v>302</v>
      </c>
      <c r="E187" s="51" t="n">
        <v>530</v>
      </c>
      <c r="F187" s="51" t="n">
        <v>13</v>
      </c>
      <c r="G187" s="51" t="n">
        <v>17</v>
      </c>
      <c r="H187" s="51" t="n">
        <v>0</v>
      </c>
    </row>
    <row r="188" s="52" customFormat="true" ht="12" hidden="false" customHeight="true" outlineLevel="0" collapsed="false">
      <c r="A188" s="48" t="s">
        <v>60</v>
      </c>
      <c r="B188" s="51" t="n">
        <v>629</v>
      </c>
      <c r="C188" s="51" t="n">
        <v>39</v>
      </c>
      <c r="D188" s="51" t="n">
        <v>149</v>
      </c>
      <c r="E188" s="51" t="n">
        <v>425</v>
      </c>
      <c r="F188" s="51" t="n">
        <v>10</v>
      </c>
      <c r="G188" s="51" t="n">
        <v>6</v>
      </c>
      <c r="H188" s="51" t="n">
        <v>0</v>
      </c>
    </row>
    <row r="189" s="52" customFormat="true" ht="12" hidden="false" customHeight="true" outlineLevel="0" collapsed="false">
      <c r="A189" s="48" t="s">
        <v>61</v>
      </c>
      <c r="B189" s="51" t="n">
        <v>660</v>
      </c>
      <c r="C189" s="51" t="n">
        <v>39</v>
      </c>
      <c r="D189" s="51" t="n">
        <v>76</v>
      </c>
      <c r="E189" s="51" t="n">
        <v>530</v>
      </c>
      <c r="F189" s="51" t="n">
        <v>10</v>
      </c>
      <c r="G189" s="51" t="n">
        <v>5</v>
      </c>
      <c r="H189" s="51" t="n">
        <v>0</v>
      </c>
    </row>
    <row r="190" s="47" customFormat="true" ht="27" hidden="false" customHeight="true" outlineLevel="0" collapsed="false">
      <c r="A190" s="45" t="s">
        <v>17</v>
      </c>
      <c r="B190" s="8"/>
      <c r="C190" s="8"/>
      <c r="D190" s="8"/>
      <c r="E190" s="8"/>
      <c r="F190" s="8"/>
      <c r="G190" s="8"/>
      <c r="H190" s="8"/>
    </row>
    <row r="191" s="52" customFormat="true" ht="27" hidden="false" customHeight="true" outlineLevel="0" collapsed="false">
      <c r="A191" s="46" t="s">
        <v>30</v>
      </c>
      <c r="B191" s="51" t="n">
        <v>10613</v>
      </c>
      <c r="C191" s="51" t="n">
        <v>4227</v>
      </c>
      <c r="D191" s="51" t="n">
        <v>4421</v>
      </c>
      <c r="E191" s="51" t="n">
        <v>447</v>
      </c>
      <c r="F191" s="51" t="n">
        <v>63</v>
      </c>
      <c r="G191" s="51" t="n">
        <v>1454</v>
      </c>
      <c r="H191" s="51" t="n">
        <v>1</v>
      </c>
    </row>
    <row r="192" s="52" customFormat="true" ht="27" hidden="false" customHeight="true" outlineLevel="0" collapsed="false">
      <c r="A192" s="46" t="s">
        <v>80</v>
      </c>
      <c r="B192" s="51" t="n">
        <v>3018</v>
      </c>
      <c r="C192" s="51" t="n">
        <v>2906</v>
      </c>
      <c r="D192" s="51" t="n">
        <v>11</v>
      </c>
      <c r="E192" s="51" t="n">
        <v>1</v>
      </c>
      <c r="F192" s="51" t="n">
        <v>0</v>
      </c>
      <c r="G192" s="51" t="n">
        <v>100</v>
      </c>
      <c r="H192" s="51" t="n">
        <v>0</v>
      </c>
    </row>
    <row r="193" s="52" customFormat="true" ht="12" hidden="false" customHeight="true" outlineLevel="0" collapsed="false">
      <c r="A193" s="48" t="s">
        <v>49</v>
      </c>
      <c r="B193" s="51" t="n">
        <v>1145</v>
      </c>
      <c r="C193" s="51" t="n">
        <v>633</v>
      </c>
      <c r="D193" s="51" t="n">
        <v>193</v>
      </c>
      <c r="E193" s="51" t="n">
        <v>0</v>
      </c>
      <c r="F193" s="51" t="n">
        <v>1</v>
      </c>
      <c r="G193" s="51" t="n">
        <v>318</v>
      </c>
      <c r="H193" s="51" t="n">
        <v>0</v>
      </c>
    </row>
    <row r="194" s="52" customFormat="true" ht="12" hidden="false" customHeight="true" outlineLevel="0" collapsed="false">
      <c r="A194" s="48" t="s">
        <v>50</v>
      </c>
      <c r="B194" s="51" t="n">
        <v>977</v>
      </c>
      <c r="C194" s="51" t="n">
        <v>285</v>
      </c>
      <c r="D194" s="51" t="n">
        <v>394</v>
      </c>
      <c r="E194" s="51" t="n">
        <v>3</v>
      </c>
      <c r="F194" s="51" t="n">
        <v>3</v>
      </c>
      <c r="G194" s="51" t="n">
        <v>292</v>
      </c>
      <c r="H194" s="51" t="n">
        <v>0</v>
      </c>
    </row>
    <row r="195" s="52" customFormat="true" ht="12" hidden="false" customHeight="true" outlineLevel="0" collapsed="false">
      <c r="A195" s="48" t="s">
        <v>51</v>
      </c>
      <c r="B195" s="51" t="n">
        <v>894</v>
      </c>
      <c r="C195" s="51" t="n">
        <v>138</v>
      </c>
      <c r="D195" s="51" t="n">
        <v>522</v>
      </c>
      <c r="E195" s="51" t="n">
        <v>6</v>
      </c>
      <c r="F195" s="51" t="n">
        <v>6</v>
      </c>
      <c r="G195" s="51" t="n">
        <v>222</v>
      </c>
      <c r="H195" s="51" t="n">
        <v>0</v>
      </c>
    </row>
    <row r="196" s="52" customFormat="true" ht="12" hidden="false" customHeight="true" outlineLevel="0" collapsed="false">
      <c r="A196" s="48" t="s">
        <v>52</v>
      </c>
      <c r="B196" s="51" t="n">
        <v>895</v>
      </c>
      <c r="C196" s="51" t="n">
        <v>96</v>
      </c>
      <c r="D196" s="51" t="n">
        <v>611</v>
      </c>
      <c r="E196" s="51" t="n">
        <v>6</v>
      </c>
      <c r="F196" s="51" t="n">
        <v>9</v>
      </c>
      <c r="G196" s="51" t="n">
        <v>173</v>
      </c>
      <c r="H196" s="51" t="n">
        <v>0</v>
      </c>
    </row>
    <row r="197" s="52" customFormat="true" ht="12" hidden="false" customHeight="true" outlineLevel="0" collapsed="false">
      <c r="A197" s="48" t="s">
        <v>53</v>
      </c>
      <c r="B197" s="51" t="n">
        <v>702</v>
      </c>
      <c r="C197" s="51" t="n">
        <v>41</v>
      </c>
      <c r="D197" s="51" t="n">
        <v>543</v>
      </c>
      <c r="E197" s="51" t="n">
        <v>13</v>
      </c>
      <c r="F197" s="51" t="n">
        <v>10</v>
      </c>
      <c r="G197" s="51" t="n">
        <v>95</v>
      </c>
      <c r="H197" s="51" t="n">
        <v>0</v>
      </c>
    </row>
    <row r="198" s="52" customFormat="true" ht="12" hidden="false" customHeight="true" outlineLevel="0" collapsed="false">
      <c r="A198" s="48" t="s">
        <v>54</v>
      </c>
      <c r="B198" s="51" t="n">
        <v>753</v>
      </c>
      <c r="C198" s="51" t="n">
        <v>35</v>
      </c>
      <c r="D198" s="51" t="n">
        <v>598</v>
      </c>
      <c r="E198" s="51" t="n">
        <v>22</v>
      </c>
      <c r="F198" s="51" t="n">
        <v>8</v>
      </c>
      <c r="G198" s="51" t="n">
        <v>90</v>
      </c>
      <c r="H198" s="51" t="n">
        <v>0</v>
      </c>
    </row>
    <row r="199" s="52" customFormat="true" ht="12" hidden="false" customHeight="true" outlineLevel="0" collapsed="false">
      <c r="A199" s="48" t="s">
        <v>55</v>
      </c>
      <c r="B199" s="51" t="n">
        <v>655</v>
      </c>
      <c r="C199" s="51" t="n">
        <v>37</v>
      </c>
      <c r="D199" s="51" t="n">
        <v>495</v>
      </c>
      <c r="E199" s="51" t="n">
        <v>41</v>
      </c>
      <c r="F199" s="51" t="n">
        <v>8</v>
      </c>
      <c r="G199" s="51" t="n">
        <v>73</v>
      </c>
      <c r="H199" s="51" t="n">
        <v>1</v>
      </c>
    </row>
    <row r="200" s="52" customFormat="true" ht="12" hidden="false" customHeight="true" outlineLevel="0" collapsed="false">
      <c r="A200" s="48" t="s">
        <v>56</v>
      </c>
      <c r="B200" s="51" t="n">
        <v>491</v>
      </c>
      <c r="C200" s="51" t="n">
        <v>21</v>
      </c>
      <c r="D200" s="51" t="n">
        <v>378</v>
      </c>
      <c r="E200" s="51" t="n">
        <v>47</v>
      </c>
      <c r="F200" s="51" t="n">
        <v>11</v>
      </c>
      <c r="G200" s="51" t="n">
        <v>34</v>
      </c>
      <c r="H200" s="51" t="n">
        <v>0</v>
      </c>
    </row>
    <row r="201" s="52" customFormat="true" ht="12" hidden="false" customHeight="true" outlineLevel="0" collapsed="false">
      <c r="A201" s="48" t="s">
        <v>57</v>
      </c>
      <c r="B201" s="51" t="n">
        <v>359</v>
      </c>
      <c r="C201" s="51" t="n">
        <v>18</v>
      </c>
      <c r="D201" s="51" t="n">
        <v>250</v>
      </c>
      <c r="E201" s="51" t="n">
        <v>60</v>
      </c>
      <c r="F201" s="51" t="n">
        <v>5</v>
      </c>
      <c r="G201" s="51" t="n">
        <v>26</v>
      </c>
      <c r="H201" s="51" t="n">
        <v>0</v>
      </c>
    </row>
    <row r="202" s="52" customFormat="true" ht="12" hidden="false" customHeight="true" outlineLevel="0" collapsed="false">
      <c r="A202" s="48" t="s">
        <v>58</v>
      </c>
      <c r="B202" s="51" t="n">
        <v>301</v>
      </c>
      <c r="C202" s="51" t="n">
        <v>9</v>
      </c>
      <c r="D202" s="51" t="n">
        <v>205</v>
      </c>
      <c r="E202" s="51" t="n">
        <v>76</v>
      </c>
      <c r="F202" s="51" t="n">
        <v>1</v>
      </c>
      <c r="G202" s="51" t="n">
        <v>10</v>
      </c>
      <c r="H202" s="51" t="n">
        <v>0</v>
      </c>
    </row>
    <row r="203" s="52" customFormat="true" ht="12" hidden="false" customHeight="true" outlineLevel="0" collapsed="false">
      <c r="A203" s="48" t="s">
        <v>59</v>
      </c>
      <c r="B203" s="51" t="n">
        <v>208</v>
      </c>
      <c r="C203" s="51" t="n">
        <v>5</v>
      </c>
      <c r="D203" s="51" t="n">
        <v>123</v>
      </c>
      <c r="E203" s="51" t="n">
        <v>64</v>
      </c>
      <c r="F203" s="51" t="n">
        <v>1</v>
      </c>
      <c r="G203" s="51" t="n">
        <v>15</v>
      </c>
      <c r="H203" s="51" t="n">
        <v>0</v>
      </c>
    </row>
    <row r="204" s="52" customFormat="true" ht="12" hidden="false" customHeight="true" outlineLevel="0" collapsed="false">
      <c r="A204" s="48" t="s">
        <v>60</v>
      </c>
      <c r="B204" s="51" t="n">
        <v>120</v>
      </c>
      <c r="C204" s="51" t="n">
        <v>2</v>
      </c>
      <c r="D204" s="51" t="n">
        <v>66</v>
      </c>
      <c r="E204" s="51" t="n">
        <v>49</v>
      </c>
      <c r="F204" s="51" t="n">
        <v>0</v>
      </c>
      <c r="G204" s="51" t="n">
        <v>3</v>
      </c>
      <c r="H204" s="51" t="n">
        <v>0</v>
      </c>
    </row>
    <row r="205" s="52" customFormat="true" ht="12" hidden="false" customHeight="true" outlineLevel="0" collapsed="false">
      <c r="A205" s="48" t="s">
        <v>61</v>
      </c>
      <c r="B205" s="51" t="n">
        <v>95</v>
      </c>
      <c r="C205" s="51" t="n">
        <v>1</v>
      </c>
      <c r="D205" s="51" t="n">
        <v>32</v>
      </c>
      <c r="E205" s="51" t="n">
        <v>59</v>
      </c>
      <c r="F205" s="51" t="n">
        <v>0</v>
      </c>
      <c r="G205" s="51" t="n">
        <v>3</v>
      </c>
      <c r="H205" s="51" t="n">
        <v>0</v>
      </c>
    </row>
    <row r="206" s="52" customFormat="true" ht="27" hidden="false" customHeight="true" outlineLevel="0" collapsed="false">
      <c r="A206" s="46" t="s">
        <v>31</v>
      </c>
      <c r="B206" s="51" t="n">
        <v>5436</v>
      </c>
      <c r="C206" s="51" t="n">
        <v>2417</v>
      </c>
      <c r="D206" s="51" t="n">
        <v>2186</v>
      </c>
      <c r="E206" s="51" t="n">
        <v>92</v>
      </c>
      <c r="F206" s="51" t="n">
        <v>24</v>
      </c>
      <c r="G206" s="51" t="n">
        <v>717</v>
      </c>
      <c r="H206" s="51" t="n">
        <v>0</v>
      </c>
    </row>
    <row r="207" s="52" customFormat="true" ht="27" hidden="false" customHeight="true" outlineLevel="0" collapsed="false">
      <c r="A207" s="46" t="s">
        <v>80</v>
      </c>
      <c r="B207" s="51" t="n">
        <v>1546</v>
      </c>
      <c r="C207" s="51" t="n">
        <v>1530</v>
      </c>
      <c r="D207" s="51" t="n">
        <v>3</v>
      </c>
      <c r="E207" s="51" t="n">
        <v>1</v>
      </c>
      <c r="F207" s="51" t="n">
        <v>0</v>
      </c>
      <c r="G207" s="51" t="n">
        <v>12</v>
      </c>
      <c r="H207" s="51" t="n">
        <v>0</v>
      </c>
    </row>
    <row r="208" s="52" customFormat="true" ht="12" hidden="false" customHeight="true" outlineLevel="0" collapsed="false">
      <c r="A208" s="48" t="s">
        <v>49</v>
      </c>
      <c r="B208" s="51" t="n">
        <v>620</v>
      </c>
      <c r="C208" s="51" t="n">
        <v>416</v>
      </c>
      <c r="D208" s="51" t="n">
        <v>63</v>
      </c>
      <c r="E208" s="51" t="n">
        <v>0</v>
      </c>
      <c r="F208" s="51" t="n">
        <v>0</v>
      </c>
      <c r="G208" s="51" t="n">
        <v>141</v>
      </c>
      <c r="H208" s="51" t="n">
        <v>0</v>
      </c>
    </row>
    <row r="209" s="52" customFormat="true" ht="12" hidden="false" customHeight="true" outlineLevel="0" collapsed="false">
      <c r="A209" s="48" t="s">
        <v>50</v>
      </c>
      <c r="B209" s="51" t="n">
        <v>502</v>
      </c>
      <c r="C209" s="51" t="n">
        <v>196</v>
      </c>
      <c r="D209" s="51" t="n">
        <v>155</v>
      </c>
      <c r="E209" s="51" t="n">
        <v>1</v>
      </c>
      <c r="F209" s="51" t="n">
        <v>0</v>
      </c>
      <c r="G209" s="51" t="n">
        <v>150</v>
      </c>
      <c r="H209" s="51" t="n">
        <v>0</v>
      </c>
    </row>
    <row r="210" s="52" customFormat="true" ht="12" hidden="false" customHeight="true" outlineLevel="0" collapsed="false">
      <c r="A210" s="48" t="s">
        <v>51</v>
      </c>
      <c r="B210" s="51" t="n">
        <v>457</v>
      </c>
      <c r="C210" s="51" t="n">
        <v>92</v>
      </c>
      <c r="D210" s="51" t="n">
        <v>237</v>
      </c>
      <c r="E210" s="51" t="n">
        <v>3</v>
      </c>
      <c r="F210" s="51" t="n">
        <v>2</v>
      </c>
      <c r="G210" s="51" t="n">
        <v>123</v>
      </c>
      <c r="H210" s="51" t="n">
        <v>0</v>
      </c>
    </row>
    <row r="211" s="52" customFormat="true" ht="12" hidden="false" customHeight="true" outlineLevel="0" collapsed="false">
      <c r="A211" s="48" t="s">
        <v>52</v>
      </c>
      <c r="B211" s="51" t="n">
        <v>482</v>
      </c>
      <c r="C211" s="51" t="n">
        <v>70</v>
      </c>
      <c r="D211" s="51" t="n">
        <v>307</v>
      </c>
      <c r="E211" s="51" t="n">
        <v>5</v>
      </c>
      <c r="F211" s="51" t="n">
        <v>4</v>
      </c>
      <c r="G211" s="51" t="n">
        <v>96</v>
      </c>
      <c r="H211" s="51" t="n">
        <v>0</v>
      </c>
    </row>
    <row r="212" s="52" customFormat="true" ht="12" hidden="false" customHeight="true" outlineLevel="0" collapsed="false">
      <c r="A212" s="48" t="s">
        <v>53</v>
      </c>
      <c r="B212" s="51" t="n">
        <v>355</v>
      </c>
      <c r="C212" s="51" t="n">
        <v>33</v>
      </c>
      <c r="D212" s="51" t="n">
        <v>264</v>
      </c>
      <c r="E212" s="51" t="n">
        <v>5</v>
      </c>
      <c r="F212" s="51" t="n">
        <v>5</v>
      </c>
      <c r="G212" s="51" t="n">
        <v>48</v>
      </c>
      <c r="H212" s="51" t="n">
        <v>0</v>
      </c>
    </row>
    <row r="213" s="52" customFormat="true" ht="12" hidden="false" customHeight="true" outlineLevel="0" collapsed="false">
      <c r="A213" s="48" t="s">
        <v>54</v>
      </c>
      <c r="B213" s="51" t="n">
        <v>382</v>
      </c>
      <c r="C213" s="51" t="n">
        <v>24</v>
      </c>
      <c r="D213" s="51" t="n">
        <v>306</v>
      </c>
      <c r="E213" s="51" t="n">
        <v>4</v>
      </c>
      <c r="F213" s="51" t="n">
        <v>1</v>
      </c>
      <c r="G213" s="51" t="n">
        <v>47</v>
      </c>
      <c r="H213" s="51" t="n">
        <v>0</v>
      </c>
    </row>
    <row r="214" s="52" customFormat="true" ht="12" hidden="false" customHeight="true" outlineLevel="0" collapsed="false">
      <c r="A214" s="48" t="s">
        <v>55</v>
      </c>
      <c r="B214" s="51" t="n">
        <v>327</v>
      </c>
      <c r="C214" s="51" t="n">
        <v>27</v>
      </c>
      <c r="D214" s="51" t="n">
        <v>246</v>
      </c>
      <c r="E214" s="51" t="n">
        <v>9</v>
      </c>
      <c r="F214" s="51" t="n">
        <v>4</v>
      </c>
      <c r="G214" s="51" t="n">
        <v>41</v>
      </c>
      <c r="H214" s="51" t="n">
        <v>0</v>
      </c>
    </row>
    <row r="215" s="52" customFormat="true" ht="12" hidden="false" customHeight="true" outlineLevel="0" collapsed="false">
      <c r="A215" s="48" t="s">
        <v>56</v>
      </c>
      <c r="B215" s="51" t="n">
        <v>269</v>
      </c>
      <c r="C215" s="51" t="n">
        <v>11</v>
      </c>
      <c r="D215" s="51" t="n">
        <v>224</v>
      </c>
      <c r="E215" s="51" t="n">
        <v>10</v>
      </c>
      <c r="F215" s="51" t="n">
        <v>4</v>
      </c>
      <c r="G215" s="51" t="n">
        <v>20</v>
      </c>
      <c r="H215" s="51" t="n">
        <v>0</v>
      </c>
    </row>
    <row r="216" s="52" customFormat="true" ht="12" hidden="false" customHeight="true" outlineLevel="0" collapsed="false">
      <c r="A216" s="48" t="s">
        <v>57</v>
      </c>
      <c r="B216" s="51" t="n">
        <v>177</v>
      </c>
      <c r="C216" s="51" t="n">
        <v>9</v>
      </c>
      <c r="D216" s="51" t="n">
        <v>138</v>
      </c>
      <c r="E216" s="51" t="n">
        <v>10</v>
      </c>
      <c r="F216" s="51" t="n">
        <v>2</v>
      </c>
      <c r="G216" s="51" t="n">
        <v>18</v>
      </c>
      <c r="H216" s="51" t="n">
        <v>0</v>
      </c>
    </row>
    <row r="217" s="52" customFormat="true" ht="12" hidden="false" customHeight="true" outlineLevel="0" collapsed="false">
      <c r="A217" s="48" t="s">
        <v>58</v>
      </c>
      <c r="B217" s="51" t="n">
        <v>136</v>
      </c>
      <c r="C217" s="51" t="n">
        <v>6</v>
      </c>
      <c r="D217" s="51" t="n">
        <v>106</v>
      </c>
      <c r="E217" s="51" t="n">
        <v>17</v>
      </c>
      <c r="F217" s="51" t="n">
        <v>1</v>
      </c>
      <c r="G217" s="51" t="n">
        <v>6</v>
      </c>
      <c r="H217" s="51" t="n">
        <v>0</v>
      </c>
    </row>
    <row r="218" s="52" customFormat="true" ht="12" hidden="false" customHeight="true" outlineLevel="0" collapsed="false">
      <c r="A218" s="48" t="s">
        <v>59</v>
      </c>
      <c r="B218" s="51" t="n">
        <v>101</v>
      </c>
      <c r="C218" s="51" t="n">
        <v>2</v>
      </c>
      <c r="D218" s="51" t="n">
        <v>78</v>
      </c>
      <c r="E218" s="51" t="n">
        <v>9</v>
      </c>
      <c r="F218" s="51" t="n">
        <v>1</v>
      </c>
      <c r="G218" s="51" t="n">
        <v>11</v>
      </c>
      <c r="H218" s="51" t="n">
        <v>0</v>
      </c>
    </row>
    <row r="219" s="52" customFormat="true" ht="12" hidden="false" customHeight="true" outlineLevel="0" collapsed="false">
      <c r="A219" s="48" t="s">
        <v>60</v>
      </c>
      <c r="B219" s="51" t="n">
        <v>48</v>
      </c>
      <c r="C219" s="51" t="n">
        <v>1</v>
      </c>
      <c r="D219" s="51" t="n">
        <v>39</v>
      </c>
      <c r="E219" s="51" t="n">
        <v>6</v>
      </c>
      <c r="F219" s="51" t="n">
        <v>0</v>
      </c>
      <c r="G219" s="51" t="n">
        <v>2</v>
      </c>
      <c r="H219" s="51" t="n">
        <v>0</v>
      </c>
    </row>
    <row r="220" s="52" customFormat="true" ht="12" hidden="false" customHeight="true" outlineLevel="0" collapsed="false">
      <c r="A220" s="48" t="s">
        <v>61</v>
      </c>
      <c r="B220" s="51" t="n">
        <v>34</v>
      </c>
      <c r="C220" s="51" t="n">
        <v>0</v>
      </c>
      <c r="D220" s="51" t="n">
        <v>20</v>
      </c>
      <c r="E220" s="51" t="n">
        <v>12</v>
      </c>
      <c r="F220" s="51" t="n">
        <v>0</v>
      </c>
      <c r="G220" s="51" t="n">
        <v>2</v>
      </c>
      <c r="H220" s="51" t="n">
        <v>0</v>
      </c>
    </row>
    <row r="221" s="52" customFormat="true" ht="27" hidden="false" customHeight="true" outlineLevel="0" collapsed="false">
      <c r="A221" s="46" t="s">
        <v>32</v>
      </c>
      <c r="B221" s="51" t="n">
        <v>5177</v>
      </c>
      <c r="C221" s="51" t="n">
        <v>1810</v>
      </c>
      <c r="D221" s="51" t="n">
        <v>2235</v>
      </c>
      <c r="E221" s="51" t="n">
        <v>355</v>
      </c>
      <c r="F221" s="51" t="n">
        <v>39</v>
      </c>
      <c r="G221" s="51" t="n">
        <v>737</v>
      </c>
      <c r="H221" s="51" t="n">
        <v>1</v>
      </c>
    </row>
    <row r="222" s="52" customFormat="true" ht="27" hidden="false" customHeight="true" outlineLevel="0" collapsed="false">
      <c r="A222" s="46" t="s">
        <v>80</v>
      </c>
      <c r="B222" s="51" t="n">
        <v>1472</v>
      </c>
      <c r="C222" s="51" t="n">
        <v>1376</v>
      </c>
      <c r="D222" s="51" t="n">
        <v>8</v>
      </c>
      <c r="E222" s="51" t="n">
        <v>0</v>
      </c>
      <c r="F222" s="51" t="n">
        <v>0</v>
      </c>
      <c r="G222" s="51" t="n">
        <v>88</v>
      </c>
      <c r="H222" s="51" t="n">
        <v>0</v>
      </c>
    </row>
    <row r="223" s="52" customFormat="true" ht="12" hidden="false" customHeight="true" outlineLevel="0" collapsed="false">
      <c r="A223" s="48" t="s">
        <v>49</v>
      </c>
      <c r="B223" s="51" t="n">
        <v>525</v>
      </c>
      <c r="C223" s="51" t="n">
        <v>217</v>
      </c>
      <c r="D223" s="51" t="n">
        <v>130</v>
      </c>
      <c r="E223" s="51" t="n">
        <v>0</v>
      </c>
      <c r="F223" s="51" t="n">
        <v>1</v>
      </c>
      <c r="G223" s="51" t="n">
        <v>177</v>
      </c>
      <c r="H223" s="51" t="n">
        <v>0</v>
      </c>
    </row>
    <row r="224" s="52" customFormat="true" ht="12" hidden="false" customHeight="true" outlineLevel="0" collapsed="false">
      <c r="A224" s="48" t="s">
        <v>50</v>
      </c>
      <c r="B224" s="51" t="n">
        <v>475</v>
      </c>
      <c r="C224" s="51" t="n">
        <v>89</v>
      </c>
      <c r="D224" s="51" t="n">
        <v>239</v>
      </c>
      <c r="E224" s="51" t="n">
        <v>2</v>
      </c>
      <c r="F224" s="51" t="n">
        <v>3</v>
      </c>
      <c r="G224" s="51" t="n">
        <v>142</v>
      </c>
      <c r="H224" s="51" t="n">
        <v>0</v>
      </c>
    </row>
    <row r="225" s="52" customFormat="true" ht="12" hidden="false" customHeight="true" outlineLevel="0" collapsed="false">
      <c r="A225" s="48" t="s">
        <v>51</v>
      </c>
      <c r="B225" s="51" t="n">
        <v>437</v>
      </c>
      <c r="C225" s="51" t="n">
        <v>46</v>
      </c>
      <c r="D225" s="51" t="n">
        <v>285</v>
      </c>
      <c r="E225" s="51" t="n">
        <v>3</v>
      </c>
      <c r="F225" s="51" t="n">
        <v>4</v>
      </c>
      <c r="G225" s="51" t="n">
        <v>99</v>
      </c>
      <c r="H225" s="51" t="n">
        <v>0</v>
      </c>
    </row>
    <row r="226" s="52" customFormat="true" ht="12" hidden="false" customHeight="true" outlineLevel="0" collapsed="false">
      <c r="A226" s="48" t="s">
        <v>52</v>
      </c>
      <c r="B226" s="51" t="n">
        <v>413</v>
      </c>
      <c r="C226" s="51" t="n">
        <v>26</v>
      </c>
      <c r="D226" s="51" t="n">
        <v>304</v>
      </c>
      <c r="E226" s="51" t="n">
        <v>1</v>
      </c>
      <c r="F226" s="51" t="n">
        <v>5</v>
      </c>
      <c r="G226" s="51" t="n">
        <v>77</v>
      </c>
      <c r="H226" s="51" t="n">
        <v>0</v>
      </c>
    </row>
    <row r="227" s="52" customFormat="true" ht="12" hidden="false" customHeight="true" outlineLevel="0" collapsed="false">
      <c r="A227" s="48" t="s">
        <v>53</v>
      </c>
      <c r="B227" s="51" t="n">
        <v>347</v>
      </c>
      <c r="C227" s="51" t="n">
        <v>8</v>
      </c>
      <c r="D227" s="51" t="n">
        <v>279</v>
      </c>
      <c r="E227" s="51" t="n">
        <v>8</v>
      </c>
      <c r="F227" s="51" t="n">
        <v>5</v>
      </c>
      <c r="G227" s="51" t="n">
        <v>47</v>
      </c>
      <c r="H227" s="51" t="n">
        <v>0</v>
      </c>
    </row>
    <row r="228" s="52" customFormat="true" ht="12" hidden="false" customHeight="true" outlineLevel="0" collapsed="false">
      <c r="A228" s="48" t="s">
        <v>54</v>
      </c>
      <c r="B228" s="51" t="n">
        <v>371</v>
      </c>
      <c r="C228" s="51" t="n">
        <v>11</v>
      </c>
      <c r="D228" s="51" t="n">
        <v>292</v>
      </c>
      <c r="E228" s="51" t="n">
        <v>18</v>
      </c>
      <c r="F228" s="51" t="n">
        <v>7</v>
      </c>
      <c r="G228" s="51" t="n">
        <v>43</v>
      </c>
      <c r="H228" s="51" t="n">
        <v>0</v>
      </c>
    </row>
    <row r="229" s="52" customFormat="true" ht="12" hidden="false" customHeight="true" outlineLevel="0" collapsed="false">
      <c r="A229" s="48" t="s">
        <v>55</v>
      </c>
      <c r="B229" s="51" t="n">
        <v>328</v>
      </c>
      <c r="C229" s="51" t="n">
        <v>10</v>
      </c>
      <c r="D229" s="51" t="n">
        <v>249</v>
      </c>
      <c r="E229" s="51" t="n">
        <v>32</v>
      </c>
      <c r="F229" s="51" t="n">
        <v>4</v>
      </c>
      <c r="G229" s="51" t="n">
        <v>32</v>
      </c>
      <c r="H229" s="51" t="n">
        <v>1</v>
      </c>
    </row>
    <row r="230" s="52" customFormat="true" ht="12" hidden="false" customHeight="true" outlineLevel="0" collapsed="false">
      <c r="A230" s="48" t="s">
        <v>56</v>
      </c>
      <c r="B230" s="51" t="n">
        <v>222</v>
      </c>
      <c r="C230" s="51" t="n">
        <v>10</v>
      </c>
      <c r="D230" s="51" t="n">
        <v>154</v>
      </c>
      <c r="E230" s="51" t="n">
        <v>37</v>
      </c>
      <c r="F230" s="51" t="n">
        <v>7</v>
      </c>
      <c r="G230" s="51" t="n">
        <v>14</v>
      </c>
      <c r="H230" s="51" t="n">
        <v>0</v>
      </c>
    </row>
    <row r="231" s="52" customFormat="true" ht="12" hidden="false" customHeight="true" outlineLevel="0" collapsed="false">
      <c r="A231" s="48" t="s">
        <v>57</v>
      </c>
      <c r="B231" s="51" t="n">
        <v>182</v>
      </c>
      <c r="C231" s="51" t="n">
        <v>9</v>
      </c>
      <c r="D231" s="51" t="n">
        <v>112</v>
      </c>
      <c r="E231" s="51" t="n">
        <v>50</v>
      </c>
      <c r="F231" s="51" t="n">
        <v>3</v>
      </c>
      <c r="G231" s="51" t="n">
        <v>8</v>
      </c>
      <c r="H231" s="51" t="n">
        <v>0</v>
      </c>
    </row>
    <row r="232" s="52" customFormat="true" ht="12" hidden="false" customHeight="true" outlineLevel="0" collapsed="false">
      <c r="A232" s="48" t="s">
        <v>58</v>
      </c>
      <c r="B232" s="51" t="n">
        <v>165</v>
      </c>
      <c r="C232" s="51" t="n">
        <v>3</v>
      </c>
      <c r="D232" s="51" t="n">
        <v>99</v>
      </c>
      <c r="E232" s="51" t="n">
        <v>59</v>
      </c>
      <c r="F232" s="51" t="n">
        <v>0</v>
      </c>
      <c r="G232" s="51" t="n">
        <v>4</v>
      </c>
      <c r="H232" s="51" t="n">
        <v>0</v>
      </c>
    </row>
    <row r="233" s="52" customFormat="true" ht="12" hidden="false" customHeight="true" outlineLevel="0" collapsed="false">
      <c r="A233" s="48" t="s">
        <v>59</v>
      </c>
      <c r="B233" s="51" t="n">
        <v>107</v>
      </c>
      <c r="C233" s="51" t="n">
        <v>3</v>
      </c>
      <c r="D233" s="51" t="n">
        <v>45</v>
      </c>
      <c r="E233" s="51" t="n">
        <v>55</v>
      </c>
      <c r="F233" s="51" t="n">
        <v>0</v>
      </c>
      <c r="G233" s="51" t="n">
        <v>4</v>
      </c>
      <c r="H233" s="51" t="n">
        <v>0</v>
      </c>
    </row>
    <row r="234" s="52" customFormat="true" ht="12" hidden="false" customHeight="true" outlineLevel="0" collapsed="false">
      <c r="A234" s="48" t="s">
        <v>60</v>
      </c>
      <c r="B234" s="51" t="n">
        <v>72</v>
      </c>
      <c r="C234" s="51" t="n">
        <v>1</v>
      </c>
      <c r="D234" s="51" t="n">
        <v>27</v>
      </c>
      <c r="E234" s="51" t="n">
        <v>43</v>
      </c>
      <c r="F234" s="51" t="n">
        <v>0</v>
      </c>
      <c r="G234" s="51" t="n">
        <v>1</v>
      </c>
      <c r="H234" s="51" t="n">
        <v>0</v>
      </c>
    </row>
    <row r="235" s="52" customFormat="true" ht="12" hidden="false" customHeight="true" outlineLevel="0" collapsed="false">
      <c r="A235" s="48" t="s">
        <v>61</v>
      </c>
      <c r="B235" s="51" t="n">
        <v>61</v>
      </c>
      <c r="C235" s="51" t="n">
        <v>1</v>
      </c>
      <c r="D235" s="51" t="n">
        <v>12</v>
      </c>
      <c r="E235" s="51" t="n">
        <v>47</v>
      </c>
      <c r="F235" s="51" t="n">
        <v>0</v>
      </c>
      <c r="G235" s="51" t="n">
        <v>1</v>
      </c>
      <c r="H235" s="51" t="n">
        <v>0</v>
      </c>
    </row>
    <row r="236" s="47" customFormat="true" ht="27" hidden="false" customHeight="true" outlineLevel="0" collapsed="false">
      <c r="A236" s="45" t="s">
        <v>19</v>
      </c>
      <c r="B236" s="8"/>
      <c r="C236" s="8"/>
      <c r="D236" s="8"/>
      <c r="E236" s="8"/>
      <c r="F236" s="8"/>
      <c r="G236" s="8"/>
      <c r="H236" s="8"/>
    </row>
    <row r="237" s="52" customFormat="true" ht="27" hidden="false" customHeight="true" outlineLevel="0" collapsed="false">
      <c r="A237" s="46" t="s">
        <v>30</v>
      </c>
      <c r="B237" s="51" t="n">
        <v>44298</v>
      </c>
      <c r="C237" s="51" t="n">
        <v>18281</v>
      </c>
      <c r="D237" s="51" t="n">
        <v>14875</v>
      </c>
      <c r="E237" s="51" t="n">
        <v>1903</v>
      </c>
      <c r="F237" s="51" t="n">
        <v>629</v>
      </c>
      <c r="G237" s="51" t="n">
        <v>8610</v>
      </c>
      <c r="H237" s="51" t="n">
        <v>0</v>
      </c>
    </row>
    <row r="238" s="52" customFormat="true" ht="27" hidden="false" customHeight="true" outlineLevel="0" collapsed="false">
      <c r="A238" s="46" t="s">
        <v>80</v>
      </c>
      <c r="B238" s="51" t="n">
        <v>12983</v>
      </c>
      <c r="C238" s="51" t="n">
        <v>12356</v>
      </c>
      <c r="D238" s="51" t="n">
        <v>35</v>
      </c>
      <c r="E238" s="51" t="n">
        <v>1</v>
      </c>
      <c r="F238" s="51" t="n">
        <v>14</v>
      </c>
      <c r="G238" s="51" t="n">
        <v>577</v>
      </c>
      <c r="H238" s="51" t="n">
        <v>0</v>
      </c>
    </row>
    <row r="239" s="52" customFormat="true" ht="12" hidden="false" customHeight="true" outlineLevel="0" collapsed="false">
      <c r="A239" s="48" t="s">
        <v>49</v>
      </c>
      <c r="B239" s="51" t="n">
        <v>5204</v>
      </c>
      <c r="C239" s="51" t="n">
        <v>2752</v>
      </c>
      <c r="D239" s="51" t="n">
        <v>561</v>
      </c>
      <c r="E239" s="51" t="n">
        <v>3</v>
      </c>
      <c r="F239" s="51" t="n">
        <v>47</v>
      </c>
      <c r="G239" s="51" t="n">
        <v>1841</v>
      </c>
      <c r="H239" s="51" t="n">
        <v>0</v>
      </c>
    </row>
    <row r="240" s="52" customFormat="true" ht="12" hidden="false" customHeight="true" outlineLevel="0" collapsed="false">
      <c r="A240" s="48" t="s">
        <v>50</v>
      </c>
      <c r="B240" s="51" t="n">
        <v>4367</v>
      </c>
      <c r="C240" s="51" t="n">
        <v>1218</v>
      </c>
      <c r="D240" s="51" t="n">
        <v>1228</v>
      </c>
      <c r="E240" s="51" t="n">
        <v>7</v>
      </c>
      <c r="F240" s="51" t="n">
        <v>61</v>
      </c>
      <c r="G240" s="51" t="n">
        <v>1853</v>
      </c>
      <c r="H240" s="51" t="n">
        <v>0</v>
      </c>
    </row>
    <row r="241" s="52" customFormat="true" ht="12" hidden="false" customHeight="true" outlineLevel="0" collapsed="false">
      <c r="A241" s="48" t="s">
        <v>51</v>
      </c>
      <c r="B241" s="51" t="n">
        <v>3759</v>
      </c>
      <c r="C241" s="51" t="n">
        <v>624</v>
      </c>
      <c r="D241" s="51" t="n">
        <v>1688</v>
      </c>
      <c r="E241" s="51" t="n">
        <v>35</v>
      </c>
      <c r="F241" s="51" t="n">
        <v>69</v>
      </c>
      <c r="G241" s="51" t="n">
        <v>1343</v>
      </c>
      <c r="H241" s="51" t="n">
        <v>0</v>
      </c>
    </row>
    <row r="242" s="52" customFormat="true" ht="12" hidden="false" customHeight="true" outlineLevel="0" collapsed="false">
      <c r="A242" s="48" t="s">
        <v>52</v>
      </c>
      <c r="B242" s="51" t="n">
        <v>3325</v>
      </c>
      <c r="C242" s="51" t="n">
        <v>335</v>
      </c>
      <c r="D242" s="51" t="n">
        <v>1948</v>
      </c>
      <c r="E242" s="51" t="n">
        <v>35</v>
      </c>
      <c r="F242" s="51" t="n">
        <v>65</v>
      </c>
      <c r="G242" s="51" t="n">
        <v>942</v>
      </c>
      <c r="H242" s="51" t="n">
        <v>0</v>
      </c>
    </row>
    <row r="243" s="52" customFormat="true" ht="12" hidden="false" customHeight="true" outlineLevel="0" collapsed="false">
      <c r="A243" s="48" t="s">
        <v>53</v>
      </c>
      <c r="B243" s="51" t="n">
        <v>2936</v>
      </c>
      <c r="C243" s="51" t="n">
        <v>260</v>
      </c>
      <c r="D243" s="51" t="n">
        <v>1869</v>
      </c>
      <c r="E243" s="51" t="n">
        <v>54</v>
      </c>
      <c r="F243" s="51" t="n">
        <v>72</v>
      </c>
      <c r="G243" s="51" t="n">
        <v>681</v>
      </c>
      <c r="H243" s="51" t="n">
        <v>0</v>
      </c>
    </row>
    <row r="244" s="52" customFormat="true" ht="12" hidden="false" customHeight="true" outlineLevel="0" collapsed="false">
      <c r="A244" s="48" t="s">
        <v>54</v>
      </c>
      <c r="B244" s="51" t="n">
        <v>3019</v>
      </c>
      <c r="C244" s="51" t="n">
        <v>230</v>
      </c>
      <c r="D244" s="51" t="n">
        <v>2109</v>
      </c>
      <c r="E244" s="51" t="n">
        <v>112</v>
      </c>
      <c r="F244" s="51" t="n">
        <v>72</v>
      </c>
      <c r="G244" s="51" t="n">
        <v>496</v>
      </c>
      <c r="H244" s="51" t="n">
        <v>0</v>
      </c>
    </row>
    <row r="245" s="52" customFormat="true" ht="12" hidden="false" customHeight="true" outlineLevel="0" collapsed="false">
      <c r="A245" s="48" t="s">
        <v>55</v>
      </c>
      <c r="B245" s="51" t="n">
        <v>2528</v>
      </c>
      <c r="C245" s="51" t="n">
        <v>166</v>
      </c>
      <c r="D245" s="51" t="n">
        <v>1782</v>
      </c>
      <c r="E245" s="51" t="n">
        <v>157</v>
      </c>
      <c r="F245" s="51" t="n">
        <v>75</v>
      </c>
      <c r="G245" s="51" t="n">
        <v>348</v>
      </c>
      <c r="H245" s="51" t="n">
        <v>0</v>
      </c>
    </row>
    <row r="246" s="52" customFormat="true" ht="12" hidden="false" customHeight="true" outlineLevel="0" collapsed="false">
      <c r="A246" s="48" t="s">
        <v>56</v>
      </c>
      <c r="B246" s="51" t="n">
        <v>2065</v>
      </c>
      <c r="C246" s="51" t="n">
        <v>130</v>
      </c>
      <c r="D246" s="51" t="n">
        <v>1430</v>
      </c>
      <c r="E246" s="51" t="n">
        <v>207</v>
      </c>
      <c r="F246" s="51" t="n">
        <v>70</v>
      </c>
      <c r="G246" s="51" t="n">
        <v>228</v>
      </c>
      <c r="H246" s="51" t="n">
        <v>0</v>
      </c>
    </row>
    <row r="247" s="52" customFormat="true" ht="12" hidden="false" customHeight="true" outlineLevel="0" collapsed="false">
      <c r="A247" s="48" t="s">
        <v>57</v>
      </c>
      <c r="B247" s="51" t="n">
        <v>1470</v>
      </c>
      <c r="C247" s="51" t="n">
        <v>72</v>
      </c>
      <c r="D247" s="51" t="n">
        <v>944</v>
      </c>
      <c r="E247" s="51" t="n">
        <v>279</v>
      </c>
      <c r="F247" s="51" t="n">
        <v>31</v>
      </c>
      <c r="G247" s="51" t="n">
        <v>144</v>
      </c>
      <c r="H247" s="51" t="n">
        <v>0</v>
      </c>
    </row>
    <row r="248" s="52" customFormat="true" ht="12" hidden="false" customHeight="true" outlineLevel="0" collapsed="false">
      <c r="A248" s="48" t="s">
        <v>58</v>
      </c>
      <c r="B248" s="51" t="n">
        <v>1053</v>
      </c>
      <c r="C248" s="51" t="n">
        <v>64</v>
      </c>
      <c r="D248" s="51" t="n">
        <v>579</v>
      </c>
      <c r="E248" s="51" t="n">
        <v>285</v>
      </c>
      <c r="F248" s="51" t="n">
        <v>34</v>
      </c>
      <c r="G248" s="51" t="n">
        <v>91</v>
      </c>
      <c r="H248" s="51" t="n">
        <v>0</v>
      </c>
    </row>
    <row r="249" s="52" customFormat="true" ht="12" hidden="false" customHeight="true" outlineLevel="0" collapsed="false">
      <c r="A249" s="48" t="s">
        <v>59</v>
      </c>
      <c r="B249" s="51" t="n">
        <v>721</v>
      </c>
      <c r="C249" s="51" t="n">
        <v>33</v>
      </c>
      <c r="D249" s="51" t="n">
        <v>379</v>
      </c>
      <c r="E249" s="51" t="n">
        <v>266</v>
      </c>
      <c r="F249" s="51" t="n">
        <v>7</v>
      </c>
      <c r="G249" s="51" t="n">
        <v>36</v>
      </c>
      <c r="H249" s="51" t="n">
        <v>0</v>
      </c>
    </row>
    <row r="250" s="52" customFormat="true" ht="12" hidden="false" customHeight="true" outlineLevel="0" collapsed="false">
      <c r="A250" s="48" t="s">
        <v>60</v>
      </c>
      <c r="B250" s="51" t="n">
        <v>470</v>
      </c>
      <c r="C250" s="51" t="n">
        <v>24</v>
      </c>
      <c r="D250" s="51" t="n">
        <v>196</v>
      </c>
      <c r="E250" s="51" t="n">
        <v>220</v>
      </c>
      <c r="F250" s="51" t="n">
        <v>8</v>
      </c>
      <c r="G250" s="51" t="n">
        <v>22</v>
      </c>
      <c r="H250" s="51" t="n">
        <v>0</v>
      </c>
    </row>
    <row r="251" s="52" customFormat="true" ht="12" hidden="false" customHeight="true" outlineLevel="0" collapsed="false">
      <c r="A251" s="48" t="s">
        <v>61</v>
      </c>
      <c r="B251" s="51" t="n">
        <v>398</v>
      </c>
      <c r="C251" s="51" t="n">
        <v>17</v>
      </c>
      <c r="D251" s="51" t="n">
        <v>127</v>
      </c>
      <c r="E251" s="51" t="n">
        <v>242</v>
      </c>
      <c r="F251" s="51" t="n">
        <v>4</v>
      </c>
      <c r="G251" s="51" t="n">
        <v>8</v>
      </c>
      <c r="H251" s="51" t="n">
        <v>0</v>
      </c>
    </row>
    <row r="252" s="52" customFormat="true" ht="27" hidden="false" customHeight="true" outlineLevel="0" collapsed="false">
      <c r="A252" s="46" t="s">
        <v>31</v>
      </c>
      <c r="B252" s="51" t="n">
        <v>22856</v>
      </c>
      <c r="C252" s="51" t="n">
        <v>10527</v>
      </c>
      <c r="D252" s="51" t="n">
        <v>7412</v>
      </c>
      <c r="E252" s="51" t="n">
        <v>399</v>
      </c>
      <c r="F252" s="51" t="n">
        <v>247</v>
      </c>
      <c r="G252" s="51" t="n">
        <v>4271</v>
      </c>
      <c r="H252" s="51" t="n">
        <v>0</v>
      </c>
    </row>
    <row r="253" s="52" customFormat="true" ht="27" hidden="false" customHeight="true" outlineLevel="0" collapsed="false">
      <c r="A253" s="46" t="s">
        <v>80</v>
      </c>
      <c r="B253" s="51" t="n">
        <v>6754</v>
      </c>
      <c r="C253" s="51" t="n">
        <v>6634</v>
      </c>
      <c r="D253" s="51" t="n">
        <v>7</v>
      </c>
      <c r="E253" s="51" t="n">
        <v>0</v>
      </c>
      <c r="F253" s="51" t="n">
        <v>0</v>
      </c>
      <c r="G253" s="51" t="n">
        <v>113</v>
      </c>
      <c r="H253" s="51" t="n">
        <v>0</v>
      </c>
    </row>
    <row r="254" s="52" customFormat="true" ht="12" hidden="false" customHeight="true" outlineLevel="0" collapsed="false">
      <c r="A254" s="48" t="s">
        <v>49</v>
      </c>
      <c r="B254" s="51" t="n">
        <v>2754</v>
      </c>
      <c r="C254" s="51" t="n">
        <v>1785</v>
      </c>
      <c r="D254" s="51" t="n">
        <v>173</v>
      </c>
      <c r="E254" s="51" t="n">
        <v>0</v>
      </c>
      <c r="F254" s="51" t="n">
        <v>13</v>
      </c>
      <c r="G254" s="51" t="n">
        <v>783</v>
      </c>
      <c r="H254" s="51" t="n">
        <v>0</v>
      </c>
    </row>
    <row r="255" s="52" customFormat="true" ht="12" hidden="false" customHeight="true" outlineLevel="0" collapsed="false">
      <c r="A255" s="48" t="s">
        <v>50</v>
      </c>
      <c r="B255" s="51" t="n">
        <v>2315</v>
      </c>
      <c r="C255" s="51" t="n">
        <v>823</v>
      </c>
      <c r="D255" s="51" t="n">
        <v>526</v>
      </c>
      <c r="E255" s="51" t="n">
        <v>2</v>
      </c>
      <c r="F255" s="51" t="n">
        <v>15</v>
      </c>
      <c r="G255" s="51" t="n">
        <v>949</v>
      </c>
      <c r="H255" s="51" t="n">
        <v>0</v>
      </c>
    </row>
    <row r="256" s="52" customFormat="true" ht="12" hidden="false" customHeight="true" outlineLevel="0" collapsed="false">
      <c r="A256" s="48" t="s">
        <v>51</v>
      </c>
      <c r="B256" s="51" t="n">
        <v>1960</v>
      </c>
      <c r="C256" s="51" t="n">
        <v>437</v>
      </c>
      <c r="D256" s="51" t="n">
        <v>778</v>
      </c>
      <c r="E256" s="51" t="n">
        <v>12</v>
      </c>
      <c r="F256" s="51" t="n">
        <v>15</v>
      </c>
      <c r="G256" s="51" t="n">
        <v>718</v>
      </c>
      <c r="H256" s="51" t="n">
        <v>0</v>
      </c>
    </row>
    <row r="257" s="52" customFormat="true" ht="12" hidden="false" customHeight="true" outlineLevel="0" collapsed="false">
      <c r="A257" s="48" t="s">
        <v>52</v>
      </c>
      <c r="B257" s="51" t="n">
        <v>1711</v>
      </c>
      <c r="C257" s="51" t="n">
        <v>240</v>
      </c>
      <c r="D257" s="51" t="n">
        <v>915</v>
      </c>
      <c r="E257" s="51" t="n">
        <v>9</v>
      </c>
      <c r="F257" s="51" t="n">
        <v>21</v>
      </c>
      <c r="G257" s="51" t="n">
        <v>526</v>
      </c>
      <c r="H257" s="51" t="n">
        <v>0</v>
      </c>
    </row>
    <row r="258" s="52" customFormat="true" ht="12" hidden="false" customHeight="true" outlineLevel="0" collapsed="false">
      <c r="A258" s="48" t="s">
        <v>53</v>
      </c>
      <c r="B258" s="51" t="n">
        <v>1551</v>
      </c>
      <c r="C258" s="51" t="n">
        <v>168</v>
      </c>
      <c r="D258" s="51" t="n">
        <v>938</v>
      </c>
      <c r="E258" s="51" t="n">
        <v>20</v>
      </c>
      <c r="F258" s="51" t="n">
        <v>33</v>
      </c>
      <c r="G258" s="51" t="n">
        <v>392</v>
      </c>
      <c r="H258" s="51" t="n">
        <v>0</v>
      </c>
    </row>
    <row r="259" s="52" customFormat="true" ht="12" hidden="false" customHeight="true" outlineLevel="0" collapsed="false">
      <c r="A259" s="48" t="s">
        <v>54</v>
      </c>
      <c r="B259" s="51" t="n">
        <v>1561</v>
      </c>
      <c r="C259" s="51" t="n">
        <v>155</v>
      </c>
      <c r="D259" s="51" t="n">
        <v>1058</v>
      </c>
      <c r="E259" s="51" t="n">
        <v>29</v>
      </c>
      <c r="F259" s="51" t="n">
        <v>35</v>
      </c>
      <c r="G259" s="51" t="n">
        <v>284</v>
      </c>
      <c r="H259" s="51" t="n">
        <v>0</v>
      </c>
    </row>
    <row r="260" s="52" customFormat="true" ht="12" hidden="false" customHeight="true" outlineLevel="0" collapsed="false">
      <c r="A260" s="48" t="s">
        <v>55</v>
      </c>
      <c r="B260" s="51" t="n">
        <v>1346</v>
      </c>
      <c r="C260" s="51" t="n">
        <v>104</v>
      </c>
      <c r="D260" s="51" t="n">
        <v>957</v>
      </c>
      <c r="E260" s="51" t="n">
        <v>50</v>
      </c>
      <c r="F260" s="51" t="n">
        <v>36</v>
      </c>
      <c r="G260" s="51" t="n">
        <v>199</v>
      </c>
      <c r="H260" s="51" t="n">
        <v>0</v>
      </c>
    </row>
    <row r="261" s="52" customFormat="true" ht="12" hidden="false" customHeight="true" outlineLevel="0" collapsed="false">
      <c r="A261" s="48" t="s">
        <v>56</v>
      </c>
      <c r="B261" s="51" t="n">
        <v>1098</v>
      </c>
      <c r="C261" s="51" t="n">
        <v>88</v>
      </c>
      <c r="D261" s="51" t="n">
        <v>794</v>
      </c>
      <c r="E261" s="51" t="n">
        <v>51</v>
      </c>
      <c r="F261" s="51" t="n">
        <v>34</v>
      </c>
      <c r="G261" s="51" t="n">
        <v>131</v>
      </c>
      <c r="H261" s="51" t="n">
        <v>0</v>
      </c>
    </row>
    <row r="262" s="52" customFormat="true" ht="12" hidden="false" customHeight="true" outlineLevel="0" collapsed="false">
      <c r="A262" s="48" t="s">
        <v>57</v>
      </c>
      <c r="B262" s="51" t="n">
        <v>731</v>
      </c>
      <c r="C262" s="51" t="n">
        <v>41</v>
      </c>
      <c r="D262" s="51" t="n">
        <v>524</v>
      </c>
      <c r="E262" s="51" t="n">
        <v>73</v>
      </c>
      <c r="F262" s="51" t="n">
        <v>16</v>
      </c>
      <c r="G262" s="51" t="n">
        <v>77</v>
      </c>
      <c r="H262" s="51" t="n">
        <v>0</v>
      </c>
    </row>
    <row r="263" s="52" customFormat="true" ht="12" hidden="false" customHeight="true" outlineLevel="0" collapsed="false">
      <c r="A263" s="48" t="s">
        <v>58</v>
      </c>
      <c r="B263" s="51" t="n">
        <v>473</v>
      </c>
      <c r="C263" s="51" t="n">
        <v>28</v>
      </c>
      <c r="D263" s="51" t="n">
        <v>327</v>
      </c>
      <c r="E263" s="51" t="n">
        <v>48</v>
      </c>
      <c r="F263" s="51" t="n">
        <v>19</v>
      </c>
      <c r="G263" s="51" t="n">
        <v>51</v>
      </c>
      <c r="H263" s="51" t="n">
        <v>0</v>
      </c>
    </row>
    <row r="264" s="52" customFormat="true" ht="12" hidden="false" customHeight="true" outlineLevel="0" collapsed="false">
      <c r="A264" s="48" t="s">
        <v>59</v>
      </c>
      <c r="B264" s="51" t="n">
        <v>294</v>
      </c>
      <c r="C264" s="51" t="n">
        <v>16</v>
      </c>
      <c r="D264" s="51" t="n">
        <v>218</v>
      </c>
      <c r="E264" s="51" t="n">
        <v>30</v>
      </c>
      <c r="F264" s="51" t="n">
        <v>3</v>
      </c>
      <c r="G264" s="51" t="n">
        <v>27</v>
      </c>
      <c r="H264" s="51" t="n">
        <v>0</v>
      </c>
    </row>
    <row r="265" s="52" customFormat="true" ht="12" hidden="false" customHeight="true" outlineLevel="0" collapsed="false">
      <c r="A265" s="48" t="s">
        <v>60</v>
      </c>
      <c r="B265" s="51" t="n">
        <v>174</v>
      </c>
      <c r="C265" s="51" t="n">
        <v>6</v>
      </c>
      <c r="D265" s="51" t="n">
        <v>115</v>
      </c>
      <c r="E265" s="51" t="n">
        <v>34</v>
      </c>
      <c r="F265" s="51" t="n">
        <v>5</v>
      </c>
      <c r="G265" s="51" t="n">
        <v>14</v>
      </c>
      <c r="H265" s="51" t="n">
        <v>0</v>
      </c>
    </row>
    <row r="266" s="52" customFormat="true" ht="12" hidden="false" customHeight="true" outlineLevel="0" collapsed="false">
      <c r="A266" s="48" t="s">
        <v>61</v>
      </c>
      <c r="B266" s="51" t="n">
        <v>134</v>
      </c>
      <c r="C266" s="51" t="n">
        <v>2</v>
      </c>
      <c r="D266" s="51" t="n">
        <v>82</v>
      </c>
      <c r="E266" s="51" t="n">
        <v>41</v>
      </c>
      <c r="F266" s="51" t="n">
        <v>2</v>
      </c>
      <c r="G266" s="51" t="n">
        <v>7</v>
      </c>
      <c r="H266" s="51" t="n">
        <v>0</v>
      </c>
    </row>
    <row r="267" s="52" customFormat="true" ht="27" hidden="false" customHeight="true" outlineLevel="0" collapsed="false">
      <c r="A267" s="46" t="s">
        <v>32</v>
      </c>
      <c r="B267" s="51" t="n">
        <v>21442</v>
      </c>
      <c r="C267" s="51" t="n">
        <v>7754</v>
      </c>
      <c r="D267" s="51" t="n">
        <v>7463</v>
      </c>
      <c r="E267" s="51" t="n">
        <v>1504</v>
      </c>
      <c r="F267" s="51" t="n">
        <v>382</v>
      </c>
      <c r="G267" s="51" t="n">
        <v>4339</v>
      </c>
      <c r="H267" s="51" t="n">
        <v>0</v>
      </c>
    </row>
    <row r="268" s="52" customFormat="true" ht="27" hidden="false" customHeight="true" outlineLevel="0" collapsed="false">
      <c r="A268" s="46" t="s">
        <v>80</v>
      </c>
      <c r="B268" s="51" t="n">
        <v>6229</v>
      </c>
      <c r="C268" s="51" t="n">
        <v>5722</v>
      </c>
      <c r="D268" s="51" t="n">
        <v>28</v>
      </c>
      <c r="E268" s="51" t="n">
        <v>1</v>
      </c>
      <c r="F268" s="51" t="n">
        <v>14</v>
      </c>
      <c r="G268" s="51" t="n">
        <v>464</v>
      </c>
      <c r="H268" s="51" t="n">
        <v>0</v>
      </c>
    </row>
    <row r="269" s="52" customFormat="true" ht="12" hidden="false" customHeight="true" outlineLevel="0" collapsed="false">
      <c r="A269" s="48" t="s">
        <v>49</v>
      </c>
      <c r="B269" s="51" t="n">
        <v>2450</v>
      </c>
      <c r="C269" s="51" t="n">
        <v>967</v>
      </c>
      <c r="D269" s="51" t="n">
        <v>388</v>
      </c>
      <c r="E269" s="51" t="n">
        <v>3</v>
      </c>
      <c r="F269" s="51" t="n">
        <v>34</v>
      </c>
      <c r="G269" s="51" t="n">
        <v>1058</v>
      </c>
      <c r="H269" s="51" t="n">
        <v>0</v>
      </c>
    </row>
    <row r="270" s="52" customFormat="true" ht="12" hidden="false" customHeight="true" outlineLevel="0" collapsed="false">
      <c r="A270" s="48" t="s">
        <v>50</v>
      </c>
      <c r="B270" s="51" t="n">
        <v>2052</v>
      </c>
      <c r="C270" s="51" t="n">
        <v>395</v>
      </c>
      <c r="D270" s="51" t="n">
        <v>702</v>
      </c>
      <c r="E270" s="51" t="n">
        <v>5</v>
      </c>
      <c r="F270" s="51" t="n">
        <v>46</v>
      </c>
      <c r="G270" s="51" t="n">
        <v>904</v>
      </c>
      <c r="H270" s="51" t="n">
        <v>0</v>
      </c>
    </row>
    <row r="271" s="52" customFormat="true" ht="12" hidden="false" customHeight="true" outlineLevel="0" collapsed="false">
      <c r="A271" s="48" t="s">
        <v>51</v>
      </c>
      <c r="B271" s="51" t="n">
        <v>1799</v>
      </c>
      <c r="C271" s="51" t="n">
        <v>187</v>
      </c>
      <c r="D271" s="51" t="n">
        <v>910</v>
      </c>
      <c r="E271" s="51" t="n">
        <v>23</v>
      </c>
      <c r="F271" s="51" t="n">
        <v>54</v>
      </c>
      <c r="G271" s="51" t="n">
        <v>625</v>
      </c>
      <c r="H271" s="51" t="n">
        <v>0</v>
      </c>
    </row>
    <row r="272" s="52" customFormat="true" ht="12" hidden="false" customHeight="true" outlineLevel="0" collapsed="false">
      <c r="A272" s="48" t="s">
        <v>52</v>
      </c>
      <c r="B272" s="51" t="n">
        <v>1614</v>
      </c>
      <c r="C272" s="51" t="n">
        <v>95</v>
      </c>
      <c r="D272" s="51" t="n">
        <v>1033</v>
      </c>
      <c r="E272" s="51" t="n">
        <v>26</v>
      </c>
      <c r="F272" s="51" t="n">
        <v>44</v>
      </c>
      <c r="G272" s="51" t="n">
        <v>416</v>
      </c>
      <c r="H272" s="51" t="n">
        <v>0</v>
      </c>
    </row>
    <row r="273" s="52" customFormat="true" ht="12" hidden="false" customHeight="true" outlineLevel="0" collapsed="false">
      <c r="A273" s="48" t="s">
        <v>53</v>
      </c>
      <c r="B273" s="51" t="n">
        <v>1385</v>
      </c>
      <c r="C273" s="51" t="n">
        <v>92</v>
      </c>
      <c r="D273" s="51" t="n">
        <v>931</v>
      </c>
      <c r="E273" s="51" t="n">
        <v>34</v>
      </c>
      <c r="F273" s="51" t="n">
        <v>39</v>
      </c>
      <c r="G273" s="51" t="n">
        <v>289</v>
      </c>
      <c r="H273" s="51" t="n">
        <v>0</v>
      </c>
    </row>
    <row r="274" s="52" customFormat="true" ht="12" hidden="false" customHeight="true" outlineLevel="0" collapsed="false">
      <c r="A274" s="48" t="s">
        <v>54</v>
      </c>
      <c r="B274" s="51" t="n">
        <v>1458</v>
      </c>
      <c r="C274" s="51" t="n">
        <v>75</v>
      </c>
      <c r="D274" s="51" t="n">
        <v>1051</v>
      </c>
      <c r="E274" s="51" t="n">
        <v>83</v>
      </c>
      <c r="F274" s="51" t="n">
        <v>37</v>
      </c>
      <c r="G274" s="51" t="n">
        <v>212</v>
      </c>
      <c r="H274" s="51" t="n">
        <v>0</v>
      </c>
    </row>
    <row r="275" s="52" customFormat="true" ht="12" hidden="false" customHeight="true" outlineLevel="0" collapsed="false">
      <c r="A275" s="48" t="s">
        <v>55</v>
      </c>
      <c r="B275" s="51" t="n">
        <v>1182</v>
      </c>
      <c r="C275" s="51" t="n">
        <v>62</v>
      </c>
      <c r="D275" s="51" t="n">
        <v>825</v>
      </c>
      <c r="E275" s="51" t="n">
        <v>107</v>
      </c>
      <c r="F275" s="51" t="n">
        <v>39</v>
      </c>
      <c r="G275" s="51" t="n">
        <v>149</v>
      </c>
      <c r="H275" s="51" t="n">
        <v>0</v>
      </c>
    </row>
    <row r="276" s="52" customFormat="true" ht="12" hidden="false" customHeight="true" outlineLevel="0" collapsed="false">
      <c r="A276" s="48" t="s">
        <v>56</v>
      </c>
      <c r="B276" s="51" t="n">
        <v>967</v>
      </c>
      <c r="C276" s="51" t="n">
        <v>42</v>
      </c>
      <c r="D276" s="51" t="n">
        <v>636</v>
      </c>
      <c r="E276" s="51" t="n">
        <v>156</v>
      </c>
      <c r="F276" s="51" t="n">
        <v>36</v>
      </c>
      <c r="G276" s="51" t="n">
        <v>97</v>
      </c>
      <c r="H276" s="51" t="n">
        <v>0</v>
      </c>
    </row>
    <row r="277" s="52" customFormat="true" ht="12" hidden="false" customHeight="true" outlineLevel="0" collapsed="false">
      <c r="A277" s="48" t="s">
        <v>57</v>
      </c>
      <c r="B277" s="51" t="n">
        <v>739</v>
      </c>
      <c r="C277" s="51" t="n">
        <v>31</v>
      </c>
      <c r="D277" s="51" t="n">
        <v>420</v>
      </c>
      <c r="E277" s="51" t="n">
        <v>206</v>
      </c>
      <c r="F277" s="51" t="n">
        <v>15</v>
      </c>
      <c r="G277" s="51" t="n">
        <v>67</v>
      </c>
      <c r="H277" s="51" t="n">
        <v>0</v>
      </c>
    </row>
    <row r="278" s="52" customFormat="true" ht="12" hidden="false" customHeight="true" outlineLevel="0" collapsed="false">
      <c r="A278" s="48" t="s">
        <v>58</v>
      </c>
      <c r="B278" s="51" t="n">
        <v>580</v>
      </c>
      <c r="C278" s="51" t="n">
        <v>36</v>
      </c>
      <c r="D278" s="51" t="n">
        <v>252</v>
      </c>
      <c r="E278" s="51" t="n">
        <v>237</v>
      </c>
      <c r="F278" s="51" t="n">
        <v>15</v>
      </c>
      <c r="G278" s="51" t="n">
        <v>40</v>
      </c>
      <c r="H278" s="51" t="n">
        <v>0</v>
      </c>
    </row>
    <row r="279" s="52" customFormat="true" ht="12" hidden="false" customHeight="true" outlineLevel="0" collapsed="false">
      <c r="A279" s="48" t="s">
        <v>59</v>
      </c>
      <c r="B279" s="51" t="n">
        <v>427</v>
      </c>
      <c r="C279" s="51" t="n">
        <v>17</v>
      </c>
      <c r="D279" s="51" t="n">
        <v>161</v>
      </c>
      <c r="E279" s="51" t="n">
        <v>236</v>
      </c>
      <c r="F279" s="51" t="n">
        <v>4</v>
      </c>
      <c r="G279" s="51" t="n">
        <v>9</v>
      </c>
      <c r="H279" s="51" t="n">
        <v>0</v>
      </c>
    </row>
    <row r="280" s="52" customFormat="true" ht="12" hidden="false" customHeight="true" outlineLevel="0" collapsed="false">
      <c r="A280" s="48" t="s">
        <v>60</v>
      </c>
      <c r="B280" s="51" t="n">
        <v>296</v>
      </c>
      <c r="C280" s="51" t="n">
        <v>18</v>
      </c>
      <c r="D280" s="51" t="n">
        <v>81</v>
      </c>
      <c r="E280" s="51" t="n">
        <v>186</v>
      </c>
      <c r="F280" s="51" t="n">
        <v>3</v>
      </c>
      <c r="G280" s="51" t="n">
        <v>8</v>
      </c>
      <c r="H280" s="51" t="n">
        <v>0</v>
      </c>
    </row>
    <row r="281" s="52" customFormat="true" ht="12" hidden="false" customHeight="true" outlineLevel="0" collapsed="false">
      <c r="A281" s="48" t="s">
        <v>61</v>
      </c>
      <c r="B281" s="51" t="n">
        <v>264</v>
      </c>
      <c r="C281" s="51" t="n">
        <v>15</v>
      </c>
      <c r="D281" s="51" t="n">
        <v>45</v>
      </c>
      <c r="E281" s="51" t="n">
        <v>201</v>
      </c>
      <c r="F281" s="51" t="n">
        <v>2</v>
      </c>
      <c r="G281" s="51" t="n">
        <v>1</v>
      </c>
      <c r="H281" s="51" t="n">
        <v>0</v>
      </c>
    </row>
    <row r="282" s="47" customFormat="true" ht="27" hidden="false" customHeight="true" outlineLevel="0" collapsed="false">
      <c r="A282" s="45" t="s">
        <v>20</v>
      </c>
      <c r="B282" s="8"/>
      <c r="C282" s="8"/>
      <c r="D282" s="8"/>
      <c r="E282" s="8"/>
      <c r="F282" s="8"/>
      <c r="G282" s="8"/>
      <c r="H282" s="8"/>
    </row>
    <row r="283" s="52" customFormat="true" ht="27" hidden="false" customHeight="true" outlineLevel="0" collapsed="false">
      <c r="A283" s="46" t="s">
        <v>30</v>
      </c>
      <c r="B283" s="51" t="n">
        <v>75202</v>
      </c>
      <c r="C283" s="51" t="n">
        <v>30052</v>
      </c>
      <c r="D283" s="51" t="n">
        <v>29636</v>
      </c>
      <c r="E283" s="51" t="n">
        <v>3351</v>
      </c>
      <c r="F283" s="51" t="n">
        <v>1041</v>
      </c>
      <c r="G283" s="51" t="n">
        <v>11120</v>
      </c>
      <c r="H283" s="51" t="n">
        <v>2</v>
      </c>
    </row>
    <row r="284" s="52" customFormat="true" ht="27" hidden="false" customHeight="true" outlineLevel="0" collapsed="false">
      <c r="A284" s="46" t="s">
        <v>80</v>
      </c>
      <c r="B284" s="51" t="n">
        <v>21695</v>
      </c>
      <c r="C284" s="51" t="n">
        <v>20713</v>
      </c>
      <c r="D284" s="51" t="n">
        <v>117</v>
      </c>
      <c r="E284" s="51" t="n">
        <v>1</v>
      </c>
      <c r="F284" s="51" t="n">
        <v>6</v>
      </c>
      <c r="G284" s="51" t="n">
        <v>858</v>
      </c>
      <c r="H284" s="51" t="n">
        <v>0</v>
      </c>
    </row>
    <row r="285" s="52" customFormat="true" ht="12" hidden="false" customHeight="true" outlineLevel="0" collapsed="false">
      <c r="A285" s="48" t="s">
        <v>49</v>
      </c>
      <c r="B285" s="51" t="n">
        <v>8382</v>
      </c>
      <c r="C285" s="51" t="n">
        <v>4493</v>
      </c>
      <c r="D285" s="51" t="n">
        <v>1377</v>
      </c>
      <c r="E285" s="51" t="n">
        <v>14</v>
      </c>
      <c r="F285" s="51" t="n">
        <v>61</v>
      </c>
      <c r="G285" s="51" t="n">
        <v>2437</v>
      </c>
      <c r="H285" s="51" t="n">
        <v>0</v>
      </c>
    </row>
    <row r="286" s="52" customFormat="true" ht="12" hidden="false" customHeight="true" outlineLevel="0" collapsed="false">
      <c r="A286" s="48" t="s">
        <v>50</v>
      </c>
      <c r="B286" s="51" t="n">
        <v>7653</v>
      </c>
      <c r="C286" s="51" t="n">
        <v>2130</v>
      </c>
      <c r="D286" s="51" t="n">
        <v>3011</v>
      </c>
      <c r="E286" s="51" t="n">
        <v>18</v>
      </c>
      <c r="F286" s="51" t="n">
        <v>105</v>
      </c>
      <c r="G286" s="51" t="n">
        <v>2389</v>
      </c>
      <c r="H286" s="51" t="n">
        <v>0</v>
      </c>
    </row>
    <row r="287" s="52" customFormat="true" ht="12" hidden="false" customHeight="true" outlineLevel="0" collapsed="false">
      <c r="A287" s="48" t="s">
        <v>51</v>
      </c>
      <c r="B287" s="51" t="n">
        <v>6470</v>
      </c>
      <c r="C287" s="51" t="n">
        <v>913</v>
      </c>
      <c r="D287" s="51" t="n">
        <v>3665</v>
      </c>
      <c r="E287" s="51" t="n">
        <v>44</v>
      </c>
      <c r="F287" s="51" t="n">
        <v>115</v>
      </c>
      <c r="G287" s="51" t="n">
        <v>1733</v>
      </c>
      <c r="H287" s="51" t="n">
        <v>0</v>
      </c>
    </row>
    <row r="288" s="52" customFormat="true" ht="12" hidden="false" customHeight="true" outlineLevel="0" collapsed="false">
      <c r="A288" s="48" t="s">
        <v>52</v>
      </c>
      <c r="B288" s="51" t="n">
        <v>5898</v>
      </c>
      <c r="C288" s="51" t="n">
        <v>557</v>
      </c>
      <c r="D288" s="51" t="n">
        <v>4002</v>
      </c>
      <c r="E288" s="51" t="n">
        <v>61</v>
      </c>
      <c r="F288" s="51" t="n">
        <v>125</v>
      </c>
      <c r="G288" s="51" t="n">
        <v>1153</v>
      </c>
      <c r="H288" s="51" t="n">
        <v>0</v>
      </c>
    </row>
    <row r="289" s="52" customFormat="true" ht="12" hidden="false" customHeight="true" outlineLevel="0" collapsed="false">
      <c r="A289" s="48" t="s">
        <v>53</v>
      </c>
      <c r="B289" s="51" t="n">
        <v>4991</v>
      </c>
      <c r="C289" s="51" t="n">
        <v>356</v>
      </c>
      <c r="D289" s="51" t="n">
        <v>3588</v>
      </c>
      <c r="E289" s="51" t="n">
        <v>113</v>
      </c>
      <c r="F289" s="51" t="n">
        <v>146</v>
      </c>
      <c r="G289" s="51" t="n">
        <v>788</v>
      </c>
      <c r="H289" s="51" t="n">
        <v>0</v>
      </c>
    </row>
    <row r="290" s="52" customFormat="true" ht="12" hidden="false" customHeight="true" outlineLevel="0" collapsed="false">
      <c r="A290" s="48" t="s">
        <v>54</v>
      </c>
      <c r="B290" s="51" t="n">
        <v>4964</v>
      </c>
      <c r="C290" s="51" t="n">
        <v>290</v>
      </c>
      <c r="D290" s="51" t="n">
        <v>3762</v>
      </c>
      <c r="E290" s="51" t="n">
        <v>168</v>
      </c>
      <c r="F290" s="51" t="n">
        <v>135</v>
      </c>
      <c r="G290" s="51" t="n">
        <v>609</v>
      </c>
      <c r="H290" s="51" t="n">
        <v>0</v>
      </c>
    </row>
    <row r="291" s="52" customFormat="true" ht="12" hidden="false" customHeight="true" outlineLevel="0" collapsed="false">
      <c r="A291" s="48" t="s">
        <v>55</v>
      </c>
      <c r="B291" s="51" t="n">
        <v>4289</v>
      </c>
      <c r="C291" s="51" t="n">
        <v>198</v>
      </c>
      <c r="D291" s="51" t="n">
        <v>3258</v>
      </c>
      <c r="E291" s="51" t="n">
        <v>290</v>
      </c>
      <c r="F291" s="51" t="n">
        <v>115</v>
      </c>
      <c r="G291" s="51" t="n">
        <v>427</v>
      </c>
      <c r="H291" s="51" t="n">
        <v>1</v>
      </c>
    </row>
    <row r="292" s="52" customFormat="true" ht="12" hidden="false" customHeight="true" outlineLevel="0" collapsed="false">
      <c r="A292" s="48" t="s">
        <v>56</v>
      </c>
      <c r="B292" s="51" t="n">
        <v>3462</v>
      </c>
      <c r="C292" s="51" t="n">
        <v>135</v>
      </c>
      <c r="D292" s="51" t="n">
        <v>2590</v>
      </c>
      <c r="E292" s="51" t="n">
        <v>349</v>
      </c>
      <c r="F292" s="51" t="n">
        <v>97</v>
      </c>
      <c r="G292" s="51" t="n">
        <v>290</v>
      </c>
      <c r="H292" s="51" t="n">
        <v>1</v>
      </c>
    </row>
    <row r="293" s="52" customFormat="true" ht="12" hidden="false" customHeight="true" outlineLevel="0" collapsed="false">
      <c r="A293" s="48" t="s">
        <v>57</v>
      </c>
      <c r="B293" s="51" t="n">
        <v>2689</v>
      </c>
      <c r="C293" s="51" t="n">
        <v>108</v>
      </c>
      <c r="D293" s="51" t="n">
        <v>1865</v>
      </c>
      <c r="E293" s="51" t="n">
        <v>466</v>
      </c>
      <c r="F293" s="51" t="n">
        <v>69</v>
      </c>
      <c r="G293" s="51" t="n">
        <v>181</v>
      </c>
      <c r="H293" s="51" t="n">
        <v>0</v>
      </c>
    </row>
    <row r="294" s="52" customFormat="true" ht="12" hidden="false" customHeight="true" outlineLevel="0" collapsed="false">
      <c r="A294" s="48" t="s">
        <v>58</v>
      </c>
      <c r="B294" s="51" t="n">
        <v>1967</v>
      </c>
      <c r="C294" s="51" t="n">
        <v>57</v>
      </c>
      <c r="D294" s="51" t="n">
        <v>1276</v>
      </c>
      <c r="E294" s="51" t="n">
        <v>474</v>
      </c>
      <c r="F294" s="51" t="n">
        <v>32</v>
      </c>
      <c r="G294" s="51" t="n">
        <v>128</v>
      </c>
      <c r="H294" s="51" t="n">
        <v>0</v>
      </c>
    </row>
    <row r="295" s="52" customFormat="true" ht="12" hidden="false" customHeight="true" outlineLevel="0" collapsed="false">
      <c r="A295" s="48" t="s">
        <v>59</v>
      </c>
      <c r="B295" s="51" t="n">
        <v>1281</v>
      </c>
      <c r="C295" s="51" t="n">
        <v>52</v>
      </c>
      <c r="D295" s="51" t="n">
        <v>648</v>
      </c>
      <c r="E295" s="51" t="n">
        <v>483</v>
      </c>
      <c r="F295" s="51" t="n">
        <v>23</v>
      </c>
      <c r="G295" s="51" t="n">
        <v>75</v>
      </c>
      <c r="H295" s="51" t="n">
        <v>0</v>
      </c>
    </row>
    <row r="296" s="52" customFormat="true" ht="12" hidden="false" customHeight="true" outlineLevel="0" collapsed="false">
      <c r="A296" s="48" t="s">
        <v>60</v>
      </c>
      <c r="B296" s="51" t="n">
        <v>779</v>
      </c>
      <c r="C296" s="51" t="n">
        <v>25</v>
      </c>
      <c r="D296" s="51" t="n">
        <v>328</v>
      </c>
      <c r="E296" s="51" t="n">
        <v>387</v>
      </c>
      <c r="F296" s="51" t="n">
        <v>8</v>
      </c>
      <c r="G296" s="51" t="n">
        <v>31</v>
      </c>
      <c r="H296" s="51" t="n">
        <v>0</v>
      </c>
    </row>
    <row r="297" s="52" customFormat="true" ht="12" hidden="false" customHeight="true" outlineLevel="0" collapsed="false">
      <c r="A297" s="48" t="s">
        <v>61</v>
      </c>
      <c r="B297" s="51" t="n">
        <v>682</v>
      </c>
      <c r="C297" s="51" t="n">
        <v>25</v>
      </c>
      <c r="D297" s="51" t="n">
        <v>149</v>
      </c>
      <c r="E297" s="51" t="n">
        <v>483</v>
      </c>
      <c r="F297" s="51" t="n">
        <v>4</v>
      </c>
      <c r="G297" s="51" t="n">
        <v>21</v>
      </c>
      <c r="H297" s="51" t="n">
        <v>0</v>
      </c>
    </row>
    <row r="298" s="52" customFormat="true" ht="27" hidden="false" customHeight="true" outlineLevel="0" collapsed="false">
      <c r="A298" s="46" t="s">
        <v>31</v>
      </c>
      <c r="B298" s="51" t="n">
        <v>38399</v>
      </c>
      <c r="C298" s="51" t="n">
        <v>17232</v>
      </c>
      <c r="D298" s="51" t="n">
        <v>14642</v>
      </c>
      <c r="E298" s="51" t="n">
        <v>665</v>
      </c>
      <c r="F298" s="51" t="n">
        <v>409</v>
      </c>
      <c r="G298" s="51" t="n">
        <v>5449</v>
      </c>
      <c r="H298" s="51" t="n">
        <v>2</v>
      </c>
    </row>
    <row r="299" s="52" customFormat="true" ht="27" hidden="false" customHeight="true" outlineLevel="0" collapsed="false">
      <c r="A299" s="46" t="s">
        <v>80</v>
      </c>
      <c r="B299" s="51" t="n">
        <v>11269</v>
      </c>
      <c r="C299" s="51" t="n">
        <v>11077</v>
      </c>
      <c r="D299" s="51" t="n">
        <v>18</v>
      </c>
      <c r="E299" s="51" t="n">
        <v>0</v>
      </c>
      <c r="F299" s="51" t="n">
        <v>0</v>
      </c>
      <c r="G299" s="51" t="n">
        <v>174</v>
      </c>
      <c r="H299" s="51" t="n">
        <v>0</v>
      </c>
    </row>
    <row r="300" s="52" customFormat="true" ht="12" hidden="false" customHeight="true" outlineLevel="0" collapsed="false">
      <c r="A300" s="48" t="s">
        <v>49</v>
      </c>
      <c r="B300" s="51" t="n">
        <v>4343</v>
      </c>
      <c r="C300" s="51" t="n">
        <v>2893</v>
      </c>
      <c r="D300" s="51" t="n">
        <v>436</v>
      </c>
      <c r="E300" s="51" t="n">
        <v>3</v>
      </c>
      <c r="F300" s="51" t="n">
        <v>5</v>
      </c>
      <c r="G300" s="51" t="n">
        <v>1006</v>
      </c>
      <c r="H300" s="51" t="n">
        <v>0</v>
      </c>
    </row>
    <row r="301" s="52" customFormat="true" ht="12" hidden="false" customHeight="true" outlineLevel="0" collapsed="false">
      <c r="A301" s="48" t="s">
        <v>50</v>
      </c>
      <c r="B301" s="51" t="n">
        <v>3987</v>
      </c>
      <c r="C301" s="51" t="n">
        <v>1448</v>
      </c>
      <c r="D301" s="51" t="n">
        <v>1269</v>
      </c>
      <c r="E301" s="51" t="n">
        <v>5</v>
      </c>
      <c r="F301" s="51" t="n">
        <v>32</v>
      </c>
      <c r="G301" s="51" t="n">
        <v>1233</v>
      </c>
      <c r="H301" s="51" t="n">
        <v>0</v>
      </c>
    </row>
    <row r="302" s="52" customFormat="true" ht="12" hidden="false" customHeight="true" outlineLevel="0" collapsed="false">
      <c r="A302" s="48" t="s">
        <v>51</v>
      </c>
      <c r="B302" s="51" t="n">
        <v>3311</v>
      </c>
      <c r="C302" s="51" t="n">
        <v>654</v>
      </c>
      <c r="D302" s="51" t="n">
        <v>1675</v>
      </c>
      <c r="E302" s="51" t="n">
        <v>15</v>
      </c>
      <c r="F302" s="51" t="n">
        <v>33</v>
      </c>
      <c r="G302" s="51" t="n">
        <v>934</v>
      </c>
      <c r="H302" s="51" t="n">
        <v>0</v>
      </c>
    </row>
    <row r="303" s="52" customFormat="true" ht="12" hidden="false" customHeight="true" outlineLevel="0" collapsed="false">
      <c r="A303" s="48" t="s">
        <v>52</v>
      </c>
      <c r="B303" s="51" t="n">
        <v>3100</v>
      </c>
      <c r="C303" s="51" t="n">
        <v>407</v>
      </c>
      <c r="D303" s="51" t="n">
        <v>1973</v>
      </c>
      <c r="E303" s="51" t="n">
        <v>17</v>
      </c>
      <c r="F303" s="51" t="n">
        <v>43</v>
      </c>
      <c r="G303" s="51" t="n">
        <v>660</v>
      </c>
      <c r="H303" s="51" t="n">
        <v>0</v>
      </c>
    </row>
    <row r="304" s="52" customFormat="true" ht="12" hidden="false" customHeight="true" outlineLevel="0" collapsed="false">
      <c r="A304" s="48" t="s">
        <v>53</v>
      </c>
      <c r="B304" s="51" t="n">
        <v>2559</v>
      </c>
      <c r="C304" s="51" t="n">
        <v>240</v>
      </c>
      <c r="D304" s="51" t="n">
        <v>1775</v>
      </c>
      <c r="E304" s="51" t="n">
        <v>31</v>
      </c>
      <c r="F304" s="51" t="n">
        <v>74</v>
      </c>
      <c r="G304" s="51" t="n">
        <v>439</v>
      </c>
      <c r="H304" s="51" t="n">
        <v>0</v>
      </c>
    </row>
    <row r="305" s="52" customFormat="true" ht="12" hidden="false" customHeight="true" outlineLevel="0" collapsed="false">
      <c r="A305" s="48" t="s">
        <v>54</v>
      </c>
      <c r="B305" s="51" t="n">
        <v>2592</v>
      </c>
      <c r="C305" s="51" t="n">
        <v>193</v>
      </c>
      <c r="D305" s="51" t="n">
        <v>1948</v>
      </c>
      <c r="E305" s="51" t="n">
        <v>47</v>
      </c>
      <c r="F305" s="51" t="n">
        <v>58</v>
      </c>
      <c r="G305" s="51" t="n">
        <v>346</v>
      </c>
      <c r="H305" s="51" t="n">
        <v>0</v>
      </c>
    </row>
    <row r="306" s="52" customFormat="true" ht="12" hidden="false" customHeight="true" outlineLevel="0" collapsed="false">
      <c r="A306" s="48" t="s">
        <v>55</v>
      </c>
      <c r="B306" s="51" t="n">
        <v>2175</v>
      </c>
      <c r="C306" s="51" t="n">
        <v>129</v>
      </c>
      <c r="D306" s="51" t="n">
        <v>1694</v>
      </c>
      <c r="E306" s="51" t="n">
        <v>79</v>
      </c>
      <c r="F306" s="51" t="n">
        <v>49</v>
      </c>
      <c r="G306" s="51" t="n">
        <v>223</v>
      </c>
      <c r="H306" s="51" t="n">
        <v>1</v>
      </c>
    </row>
    <row r="307" s="52" customFormat="true" ht="12" hidden="false" customHeight="true" outlineLevel="0" collapsed="false">
      <c r="A307" s="48" t="s">
        <v>56</v>
      </c>
      <c r="B307" s="51" t="n">
        <v>1757</v>
      </c>
      <c r="C307" s="51" t="n">
        <v>82</v>
      </c>
      <c r="D307" s="51" t="n">
        <v>1399</v>
      </c>
      <c r="E307" s="51" t="n">
        <v>65</v>
      </c>
      <c r="F307" s="51" t="n">
        <v>50</v>
      </c>
      <c r="G307" s="51" t="n">
        <v>160</v>
      </c>
      <c r="H307" s="51" t="n">
        <v>1</v>
      </c>
    </row>
    <row r="308" s="52" customFormat="true" ht="12" hidden="false" customHeight="true" outlineLevel="0" collapsed="false">
      <c r="A308" s="48" t="s">
        <v>57</v>
      </c>
      <c r="B308" s="51" t="n">
        <v>1323</v>
      </c>
      <c r="C308" s="51" t="n">
        <v>45</v>
      </c>
      <c r="D308" s="51" t="n">
        <v>1031</v>
      </c>
      <c r="E308" s="51" t="n">
        <v>101</v>
      </c>
      <c r="F308" s="51" t="n">
        <v>35</v>
      </c>
      <c r="G308" s="51" t="n">
        <v>111</v>
      </c>
      <c r="H308" s="51" t="n">
        <v>0</v>
      </c>
    </row>
    <row r="309" s="52" customFormat="true" ht="12" hidden="false" customHeight="true" outlineLevel="0" collapsed="false">
      <c r="A309" s="48" t="s">
        <v>58</v>
      </c>
      <c r="B309" s="51" t="n">
        <v>936</v>
      </c>
      <c r="C309" s="51" t="n">
        <v>32</v>
      </c>
      <c r="D309" s="51" t="n">
        <v>724</v>
      </c>
      <c r="E309" s="51" t="n">
        <v>85</v>
      </c>
      <c r="F309" s="51" t="n">
        <v>15</v>
      </c>
      <c r="G309" s="51" t="n">
        <v>80</v>
      </c>
      <c r="H309" s="51" t="n">
        <v>0</v>
      </c>
    </row>
    <row r="310" s="52" customFormat="true" ht="12" hidden="false" customHeight="true" outlineLevel="0" collapsed="false">
      <c r="A310" s="48" t="s">
        <v>59</v>
      </c>
      <c r="B310" s="51" t="n">
        <v>540</v>
      </c>
      <c r="C310" s="51" t="n">
        <v>20</v>
      </c>
      <c r="D310" s="51" t="n">
        <v>376</v>
      </c>
      <c r="E310" s="51" t="n">
        <v>86</v>
      </c>
      <c r="F310" s="51" t="n">
        <v>8</v>
      </c>
      <c r="G310" s="51" t="n">
        <v>50</v>
      </c>
      <c r="H310" s="51" t="n">
        <v>0</v>
      </c>
    </row>
    <row r="311" s="52" customFormat="true" ht="12" hidden="false" customHeight="true" outlineLevel="0" collapsed="false">
      <c r="A311" s="48" t="s">
        <v>60</v>
      </c>
      <c r="B311" s="51" t="n">
        <v>305</v>
      </c>
      <c r="C311" s="51" t="n">
        <v>7</v>
      </c>
      <c r="D311" s="51" t="n">
        <v>214</v>
      </c>
      <c r="E311" s="51" t="n">
        <v>61</v>
      </c>
      <c r="F311" s="51" t="n">
        <v>4</v>
      </c>
      <c r="G311" s="51" t="n">
        <v>19</v>
      </c>
      <c r="H311" s="51" t="n">
        <v>0</v>
      </c>
    </row>
    <row r="312" s="52" customFormat="true" ht="12" hidden="false" customHeight="true" outlineLevel="0" collapsed="false">
      <c r="A312" s="48" t="s">
        <v>61</v>
      </c>
      <c r="B312" s="51" t="n">
        <v>202</v>
      </c>
      <c r="C312" s="51" t="n">
        <v>5</v>
      </c>
      <c r="D312" s="51" t="n">
        <v>110</v>
      </c>
      <c r="E312" s="51" t="n">
        <v>70</v>
      </c>
      <c r="F312" s="51" t="n">
        <v>3</v>
      </c>
      <c r="G312" s="51" t="n">
        <v>14</v>
      </c>
      <c r="H312" s="51" t="n">
        <v>0</v>
      </c>
    </row>
    <row r="313" s="52" customFormat="true" ht="27" hidden="false" customHeight="true" outlineLevel="0" collapsed="false">
      <c r="A313" s="46" t="s">
        <v>32</v>
      </c>
      <c r="B313" s="51" t="n">
        <v>36803</v>
      </c>
      <c r="C313" s="51" t="n">
        <v>12820</v>
      </c>
      <c r="D313" s="51" t="n">
        <v>14994</v>
      </c>
      <c r="E313" s="51" t="n">
        <v>2686</v>
      </c>
      <c r="F313" s="51" t="n">
        <v>632</v>
      </c>
      <c r="G313" s="51" t="n">
        <v>5671</v>
      </c>
      <c r="H313" s="51" t="n">
        <v>0</v>
      </c>
    </row>
    <row r="314" s="52" customFormat="true" ht="27" hidden="false" customHeight="true" outlineLevel="0" collapsed="false">
      <c r="A314" s="46" t="s">
        <v>80</v>
      </c>
      <c r="B314" s="51" t="n">
        <v>10426</v>
      </c>
      <c r="C314" s="51" t="n">
        <v>9636</v>
      </c>
      <c r="D314" s="51" t="n">
        <v>99</v>
      </c>
      <c r="E314" s="51" t="n">
        <v>1</v>
      </c>
      <c r="F314" s="51" t="n">
        <v>6</v>
      </c>
      <c r="G314" s="51" t="n">
        <v>684</v>
      </c>
      <c r="H314" s="51" t="n">
        <v>0</v>
      </c>
    </row>
    <row r="315" s="52" customFormat="true" ht="12" hidden="false" customHeight="true" outlineLevel="0" collapsed="false">
      <c r="A315" s="48" t="s">
        <v>49</v>
      </c>
      <c r="B315" s="51" t="n">
        <v>4039</v>
      </c>
      <c r="C315" s="51" t="n">
        <v>1600</v>
      </c>
      <c r="D315" s="51" t="n">
        <v>941</v>
      </c>
      <c r="E315" s="51" t="n">
        <v>11</v>
      </c>
      <c r="F315" s="51" t="n">
        <v>56</v>
      </c>
      <c r="G315" s="51" t="n">
        <v>1431</v>
      </c>
      <c r="H315" s="51" t="n">
        <v>0</v>
      </c>
    </row>
    <row r="316" s="52" customFormat="true" ht="12" hidden="false" customHeight="true" outlineLevel="0" collapsed="false">
      <c r="A316" s="48" t="s">
        <v>50</v>
      </c>
      <c r="B316" s="51" t="n">
        <v>3666</v>
      </c>
      <c r="C316" s="51" t="n">
        <v>682</v>
      </c>
      <c r="D316" s="51" t="n">
        <v>1742</v>
      </c>
      <c r="E316" s="51" t="n">
        <v>13</v>
      </c>
      <c r="F316" s="51" t="n">
        <v>73</v>
      </c>
      <c r="G316" s="51" t="n">
        <v>1156</v>
      </c>
      <c r="H316" s="51" t="n">
        <v>0</v>
      </c>
    </row>
    <row r="317" s="52" customFormat="true" ht="12" hidden="false" customHeight="true" outlineLevel="0" collapsed="false">
      <c r="A317" s="48" t="s">
        <v>51</v>
      </c>
      <c r="B317" s="51" t="n">
        <v>3159</v>
      </c>
      <c r="C317" s="51" t="n">
        <v>259</v>
      </c>
      <c r="D317" s="51" t="n">
        <v>1990</v>
      </c>
      <c r="E317" s="51" t="n">
        <v>29</v>
      </c>
      <c r="F317" s="51" t="n">
        <v>82</v>
      </c>
      <c r="G317" s="51" t="n">
        <v>799</v>
      </c>
      <c r="H317" s="51" t="n">
        <v>0</v>
      </c>
    </row>
    <row r="318" s="52" customFormat="true" ht="12" hidden="false" customHeight="true" outlineLevel="0" collapsed="false">
      <c r="A318" s="48" t="s">
        <v>52</v>
      </c>
      <c r="B318" s="51" t="n">
        <v>2798</v>
      </c>
      <c r="C318" s="51" t="n">
        <v>150</v>
      </c>
      <c r="D318" s="51" t="n">
        <v>2029</v>
      </c>
      <c r="E318" s="51" t="n">
        <v>44</v>
      </c>
      <c r="F318" s="51" t="n">
        <v>82</v>
      </c>
      <c r="G318" s="51" t="n">
        <v>493</v>
      </c>
      <c r="H318" s="51" t="n">
        <v>0</v>
      </c>
    </row>
    <row r="319" s="52" customFormat="true" ht="12" hidden="false" customHeight="true" outlineLevel="0" collapsed="false">
      <c r="A319" s="48" t="s">
        <v>53</v>
      </c>
      <c r="B319" s="51" t="n">
        <v>2432</v>
      </c>
      <c r="C319" s="51" t="n">
        <v>116</v>
      </c>
      <c r="D319" s="51" t="n">
        <v>1813</v>
      </c>
      <c r="E319" s="51" t="n">
        <v>82</v>
      </c>
      <c r="F319" s="51" t="n">
        <v>72</v>
      </c>
      <c r="G319" s="51" t="n">
        <v>349</v>
      </c>
      <c r="H319" s="51" t="n">
        <v>0</v>
      </c>
    </row>
    <row r="320" s="52" customFormat="true" ht="12" hidden="false" customHeight="true" outlineLevel="0" collapsed="false">
      <c r="A320" s="48" t="s">
        <v>54</v>
      </c>
      <c r="B320" s="51" t="n">
        <v>2372</v>
      </c>
      <c r="C320" s="51" t="n">
        <v>97</v>
      </c>
      <c r="D320" s="51" t="n">
        <v>1814</v>
      </c>
      <c r="E320" s="51" t="n">
        <v>121</v>
      </c>
      <c r="F320" s="51" t="n">
        <v>77</v>
      </c>
      <c r="G320" s="51" t="n">
        <v>263</v>
      </c>
      <c r="H320" s="51" t="n">
        <v>0</v>
      </c>
    </row>
    <row r="321" s="52" customFormat="true" ht="12" hidden="false" customHeight="true" outlineLevel="0" collapsed="false">
      <c r="A321" s="48" t="s">
        <v>55</v>
      </c>
      <c r="B321" s="51" t="n">
        <v>2114</v>
      </c>
      <c r="C321" s="51" t="n">
        <v>69</v>
      </c>
      <c r="D321" s="51" t="n">
        <v>1564</v>
      </c>
      <c r="E321" s="51" t="n">
        <v>211</v>
      </c>
      <c r="F321" s="51" t="n">
        <v>66</v>
      </c>
      <c r="G321" s="51" t="n">
        <v>204</v>
      </c>
      <c r="H321" s="51" t="n">
        <v>0</v>
      </c>
    </row>
    <row r="322" s="52" customFormat="true" ht="12" hidden="false" customHeight="true" outlineLevel="0" collapsed="false">
      <c r="A322" s="48" t="s">
        <v>56</v>
      </c>
      <c r="B322" s="51" t="n">
        <v>1705</v>
      </c>
      <c r="C322" s="51" t="n">
        <v>53</v>
      </c>
      <c r="D322" s="51" t="n">
        <v>1191</v>
      </c>
      <c r="E322" s="51" t="n">
        <v>284</v>
      </c>
      <c r="F322" s="51" t="n">
        <v>47</v>
      </c>
      <c r="G322" s="51" t="n">
        <v>130</v>
      </c>
      <c r="H322" s="51" t="n">
        <v>0</v>
      </c>
    </row>
    <row r="323" s="52" customFormat="true" ht="12" hidden="false" customHeight="true" outlineLevel="0" collapsed="false">
      <c r="A323" s="48" t="s">
        <v>57</v>
      </c>
      <c r="B323" s="51" t="n">
        <v>1366</v>
      </c>
      <c r="C323" s="51" t="n">
        <v>63</v>
      </c>
      <c r="D323" s="51" t="n">
        <v>834</v>
      </c>
      <c r="E323" s="51" t="n">
        <v>365</v>
      </c>
      <c r="F323" s="51" t="n">
        <v>34</v>
      </c>
      <c r="G323" s="51" t="n">
        <v>70</v>
      </c>
      <c r="H323" s="51" t="n">
        <v>0</v>
      </c>
    </row>
    <row r="324" s="52" customFormat="true" ht="12" hidden="false" customHeight="true" outlineLevel="0" collapsed="false">
      <c r="A324" s="48" t="s">
        <v>58</v>
      </c>
      <c r="B324" s="51" t="n">
        <v>1031</v>
      </c>
      <c r="C324" s="51" t="n">
        <v>25</v>
      </c>
      <c r="D324" s="51" t="n">
        <v>552</v>
      </c>
      <c r="E324" s="51" t="n">
        <v>389</v>
      </c>
      <c r="F324" s="51" t="n">
        <v>17</v>
      </c>
      <c r="G324" s="51" t="n">
        <v>48</v>
      </c>
      <c r="H324" s="51" t="n">
        <v>0</v>
      </c>
    </row>
    <row r="325" s="52" customFormat="true" ht="12" hidden="false" customHeight="true" outlineLevel="0" collapsed="false">
      <c r="A325" s="48" t="s">
        <v>59</v>
      </c>
      <c r="B325" s="51" t="n">
        <v>741</v>
      </c>
      <c r="C325" s="51" t="n">
        <v>32</v>
      </c>
      <c r="D325" s="51" t="n">
        <v>272</v>
      </c>
      <c r="E325" s="51" t="n">
        <v>397</v>
      </c>
      <c r="F325" s="51" t="n">
        <v>15</v>
      </c>
      <c r="G325" s="51" t="n">
        <v>25</v>
      </c>
      <c r="H325" s="51" t="n">
        <v>0</v>
      </c>
    </row>
    <row r="326" s="52" customFormat="true" ht="12" hidden="false" customHeight="true" outlineLevel="0" collapsed="false">
      <c r="A326" s="48" t="s">
        <v>60</v>
      </c>
      <c r="B326" s="51" t="n">
        <v>474</v>
      </c>
      <c r="C326" s="51" t="n">
        <v>18</v>
      </c>
      <c r="D326" s="51" t="n">
        <v>114</v>
      </c>
      <c r="E326" s="51" t="n">
        <v>326</v>
      </c>
      <c r="F326" s="51" t="n">
        <v>4</v>
      </c>
      <c r="G326" s="51" t="n">
        <v>12</v>
      </c>
      <c r="H326" s="51" t="n">
        <v>0</v>
      </c>
    </row>
    <row r="327" s="52" customFormat="true" ht="12" hidden="false" customHeight="true" outlineLevel="0" collapsed="false">
      <c r="A327" s="48" t="s">
        <v>61</v>
      </c>
      <c r="B327" s="51" t="n">
        <v>480</v>
      </c>
      <c r="C327" s="51" t="n">
        <v>20</v>
      </c>
      <c r="D327" s="51" t="n">
        <v>39</v>
      </c>
      <c r="E327" s="51" t="n">
        <v>413</v>
      </c>
      <c r="F327" s="51" t="n">
        <v>1</v>
      </c>
      <c r="G327" s="51" t="n">
        <v>7</v>
      </c>
      <c r="H327" s="51" t="n">
        <v>0</v>
      </c>
    </row>
    <row r="328" s="47" customFormat="true" ht="27" hidden="false" customHeight="true" outlineLevel="0" collapsed="false">
      <c r="A328" s="45" t="s">
        <v>21</v>
      </c>
      <c r="B328" s="8"/>
      <c r="C328" s="8"/>
      <c r="D328" s="8"/>
      <c r="E328" s="8"/>
      <c r="F328" s="8"/>
      <c r="G328" s="8"/>
      <c r="H328" s="8"/>
    </row>
    <row r="329" s="52" customFormat="true" ht="27" hidden="false" customHeight="true" outlineLevel="0" collapsed="false">
      <c r="A329" s="46" t="s">
        <v>30</v>
      </c>
      <c r="B329" s="51" t="n">
        <v>38012</v>
      </c>
      <c r="C329" s="51" t="n">
        <v>16335</v>
      </c>
      <c r="D329" s="51" t="n">
        <v>14571</v>
      </c>
      <c r="E329" s="51" t="n">
        <v>1779</v>
      </c>
      <c r="F329" s="51" t="n">
        <v>526</v>
      </c>
      <c r="G329" s="51" t="n">
        <v>4801</v>
      </c>
      <c r="H329" s="51" t="n">
        <v>0</v>
      </c>
    </row>
    <row r="330" s="52" customFormat="true" ht="27" hidden="false" customHeight="true" outlineLevel="0" collapsed="false">
      <c r="A330" s="46" t="s">
        <v>80</v>
      </c>
      <c r="B330" s="51" t="n">
        <v>11673</v>
      </c>
      <c r="C330" s="51" t="n">
        <v>11297</v>
      </c>
      <c r="D330" s="51" t="n">
        <v>77</v>
      </c>
      <c r="E330" s="51" t="n">
        <v>0</v>
      </c>
      <c r="F330" s="51" t="n">
        <v>3</v>
      </c>
      <c r="G330" s="51" t="n">
        <v>296</v>
      </c>
      <c r="H330" s="51" t="n">
        <v>0</v>
      </c>
    </row>
    <row r="331" s="52" customFormat="true" ht="12" hidden="false" customHeight="true" outlineLevel="0" collapsed="false">
      <c r="A331" s="48" t="s">
        <v>49</v>
      </c>
      <c r="B331" s="51" t="n">
        <v>4152</v>
      </c>
      <c r="C331" s="51" t="n">
        <v>2514</v>
      </c>
      <c r="D331" s="51" t="n">
        <v>658</v>
      </c>
      <c r="E331" s="51" t="n">
        <v>1</v>
      </c>
      <c r="F331" s="51" t="n">
        <v>35</v>
      </c>
      <c r="G331" s="51" t="n">
        <v>944</v>
      </c>
      <c r="H331" s="51" t="n">
        <v>0</v>
      </c>
    </row>
    <row r="332" s="52" customFormat="true" ht="12" hidden="false" customHeight="true" outlineLevel="0" collapsed="false">
      <c r="A332" s="48" t="s">
        <v>50</v>
      </c>
      <c r="B332" s="51" t="n">
        <v>3444</v>
      </c>
      <c r="C332" s="51" t="n">
        <v>1070</v>
      </c>
      <c r="D332" s="51" t="n">
        <v>1368</v>
      </c>
      <c r="E332" s="51" t="n">
        <v>6</v>
      </c>
      <c r="F332" s="51" t="n">
        <v>51</v>
      </c>
      <c r="G332" s="51" t="n">
        <v>949</v>
      </c>
      <c r="H332" s="51" t="n">
        <v>0</v>
      </c>
    </row>
    <row r="333" s="52" customFormat="true" ht="12" hidden="false" customHeight="true" outlineLevel="0" collapsed="false">
      <c r="A333" s="48" t="s">
        <v>51</v>
      </c>
      <c r="B333" s="51" t="n">
        <v>3029</v>
      </c>
      <c r="C333" s="51" t="n">
        <v>457</v>
      </c>
      <c r="D333" s="51" t="n">
        <v>1762</v>
      </c>
      <c r="E333" s="51" t="n">
        <v>20</v>
      </c>
      <c r="F333" s="51" t="n">
        <v>57</v>
      </c>
      <c r="G333" s="51" t="n">
        <v>733</v>
      </c>
      <c r="H333" s="51" t="n">
        <v>0</v>
      </c>
    </row>
    <row r="334" s="52" customFormat="true" ht="12" hidden="false" customHeight="true" outlineLevel="0" collapsed="false">
      <c r="A334" s="48" t="s">
        <v>52</v>
      </c>
      <c r="B334" s="51" t="n">
        <v>3019</v>
      </c>
      <c r="C334" s="51" t="n">
        <v>295</v>
      </c>
      <c r="D334" s="51" t="n">
        <v>2086</v>
      </c>
      <c r="E334" s="51" t="n">
        <v>33</v>
      </c>
      <c r="F334" s="51" t="n">
        <v>64</v>
      </c>
      <c r="G334" s="51" t="n">
        <v>541</v>
      </c>
      <c r="H334" s="51" t="n">
        <v>0</v>
      </c>
    </row>
    <row r="335" s="52" customFormat="true" ht="12" hidden="false" customHeight="true" outlineLevel="0" collapsed="false">
      <c r="A335" s="48" t="s">
        <v>53</v>
      </c>
      <c r="B335" s="51" t="n">
        <v>2674</v>
      </c>
      <c r="C335" s="51" t="n">
        <v>191</v>
      </c>
      <c r="D335" s="51" t="n">
        <v>1972</v>
      </c>
      <c r="E335" s="51" t="n">
        <v>54</v>
      </c>
      <c r="F335" s="51" t="n">
        <v>70</v>
      </c>
      <c r="G335" s="51" t="n">
        <v>387</v>
      </c>
      <c r="H335" s="51" t="n">
        <v>0</v>
      </c>
    </row>
    <row r="336" s="52" customFormat="true" ht="12" hidden="false" customHeight="true" outlineLevel="0" collapsed="false">
      <c r="A336" s="48" t="s">
        <v>54</v>
      </c>
      <c r="B336" s="51" t="n">
        <v>2581</v>
      </c>
      <c r="C336" s="51" t="n">
        <v>172</v>
      </c>
      <c r="D336" s="51" t="n">
        <v>1912</v>
      </c>
      <c r="E336" s="51" t="n">
        <v>119</v>
      </c>
      <c r="F336" s="51" t="n">
        <v>68</v>
      </c>
      <c r="G336" s="51" t="n">
        <v>310</v>
      </c>
      <c r="H336" s="51" t="n">
        <v>0</v>
      </c>
    </row>
    <row r="337" s="52" customFormat="true" ht="12" hidden="false" customHeight="true" outlineLevel="0" collapsed="false">
      <c r="A337" s="48" t="s">
        <v>55</v>
      </c>
      <c r="B337" s="51" t="n">
        <v>2148</v>
      </c>
      <c r="C337" s="51" t="n">
        <v>114</v>
      </c>
      <c r="D337" s="51" t="n">
        <v>1602</v>
      </c>
      <c r="E337" s="51" t="n">
        <v>150</v>
      </c>
      <c r="F337" s="51" t="n">
        <v>62</v>
      </c>
      <c r="G337" s="51" t="n">
        <v>220</v>
      </c>
      <c r="H337" s="51" t="n">
        <v>0</v>
      </c>
    </row>
    <row r="338" s="52" customFormat="true" ht="12" hidden="false" customHeight="true" outlineLevel="0" collapsed="false">
      <c r="A338" s="48" t="s">
        <v>56</v>
      </c>
      <c r="B338" s="51" t="n">
        <v>1706</v>
      </c>
      <c r="C338" s="51" t="n">
        <v>67</v>
      </c>
      <c r="D338" s="51" t="n">
        <v>1229</v>
      </c>
      <c r="E338" s="51" t="n">
        <v>185</v>
      </c>
      <c r="F338" s="51" t="n">
        <v>49</v>
      </c>
      <c r="G338" s="51" t="n">
        <v>176</v>
      </c>
      <c r="H338" s="51" t="n">
        <v>0</v>
      </c>
    </row>
    <row r="339" s="52" customFormat="true" ht="12" hidden="false" customHeight="true" outlineLevel="0" collapsed="false">
      <c r="A339" s="48" t="s">
        <v>57</v>
      </c>
      <c r="B339" s="51" t="n">
        <v>1362</v>
      </c>
      <c r="C339" s="51" t="n">
        <v>62</v>
      </c>
      <c r="D339" s="51" t="n">
        <v>871</v>
      </c>
      <c r="E339" s="51" t="n">
        <v>276</v>
      </c>
      <c r="F339" s="51" t="n">
        <v>32</v>
      </c>
      <c r="G339" s="51" t="n">
        <v>121</v>
      </c>
      <c r="H339" s="51" t="n">
        <v>0</v>
      </c>
    </row>
    <row r="340" s="52" customFormat="true" ht="12" hidden="false" customHeight="true" outlineLevel="0" collapsed="false">
      <c r="A340" s="48" t="s">
        <v>58</v>
      </c>
      <c r="B340" s="51" t="n">
        <v>975</v>
      </c>
      <c r="C340" s="51" t="n">
        <v>42</v>
      </c>
      <c r="D340" s="51" t="n">
        <v>574</v>
      </c>
      <c r="E340" s="51" t="n">
        <v>272</v>
      </c>
      <c r="F340" s="51" t="n">
        <v>20</v>
      </c>
      <c r="G340" s="51" t="n">
        <v>67</v>
      </c>
      <c r="H340" s="51" t="n">
        <v>0</v>
      </c>
    </row>
    <row r="341" s="52" customFormat="true" ht="12" hidden="false" customHeight="true" outlineLevel="0" collapsed="false">
      <c r="A341" s="48" t="s">
        <v>59</v>
      </c>
      <c r="B341" s="51" t="n">
        <v>576</v>
      </c>
      <c r="C341" s="51" t="n">
        <v>20</v>
      </c>
      <c r="D341" s="51" t="n">
        <v>255</v>
      </c>
      <c r="E341" s="51" t="n">
        <v>263</v>
      </c>
      <c r="F341" s="51" t="n">
        <v>11</v>
      </c>
      <c r="G341" s="51" t="n">
        <v>27</v>
      </c>
      <c r="H341" s="51" t="n">
        <v>0</v>
      </c>
    </row>
    <row r="342" s="52" customFormat="true" ht="12" hidden="false" customHeight="true" outlineLevel="0" collapsed="false">
      <c r="A342" s="48" t="s">
        <v>60</v>
      </c>
      <c r="B342" s="51" t="n">
        <v>367</v>
      </c>
      <c r="C342" s="51" t="n">
        <v>17</v>
      </c>
      <c r="D342" s="51" t="n">
        <v>141</v>
      </c>
      <c r="E342" s="51" t="n">
        <v>190</v>
      </c>
      <c r="F342" s="51" t="n">
        <v>3</v>
      </c>
      <c r="G342" s="51" t="n">
        <v>16</v>
      </c>
      <c r="H342" s="51" t="n">
        <v>0</v>
      </c>
    </row>
    <row r="343" s="52" customFormat="true" ht="12" hidden="false" customHeight="true" outlineLevel="0" collapsed="false">
      <c r="A343" s="48" t="s">
        <v>61</v>
      </c>
      <c r="B343" s="51" t="n">
        <v>306</v>
      </c>
      <c r="C343" s="51" t="n">
        <v>17</v>
      </c>
      <c r="D343" s="51" t="n">
        <v>64</v>
      </c>
      <c r="E343" s="51" t="n">
        <v>210</v>
      </c>
      <c r="F343" s="51" t="n">
        <v>1</v>
      </c>
      <c r="G343" s="51" t="n">
        <v>14</v>
      </c>
      <c r="H343" s="51" t="n">
        <v>0</v>
      </c>
    </row>
    <row r="344" s="52" customFormat="true" ht="27" hidden="false" customHeight="true" outlineLevel="0" collapsed="false">
      <c r="A344" s="46" t="s">
        <v>31</v>
      </c>
      <c r="B344" s="51" t="n">
        <v>19556</v>
      </c>
      <c r="C344" s="51" t="n">
        <v>9356</v>
      </c>
      <c r="D344" s="51" t="n">
        <v>7205</v>
      </c>
      <c r="E344" s="51" t="n">
        <v>415</v>
      </c>
      <c r="F344" s="51" t="n">
        <v>248</v>
      </c>
      <c r="G344" s="51" t="n">
        <v>2332</v>
      </c>
      <c r="H344" s="51" t="n">
        <v>0</v>
      </c>
    </row>
    <row r="345" s="52" customFormat="true" ht="27" hidden="false" customHeight="true" outlineLevel="0" collapsed="false">
      <c r="A345" s="46" t="s">
        <v>80</v>
      </c>
      <c r="B345" s="51" t="n">
        <v>6075</v>
      </c>
      <c r="C345" s="51" t="n">
        <v>5999</v>
      </c>
      <c r="D345" s="51" t="n">
        <v>11</v>
      </c>
      <c r="E345" s="51" t="n">
        <v>0</v>
      </c>
      <c r="F345" s="51" t="n">
        <v>0</v>
      </c>
      <c r="G345" s="51" t="n">
        <v>65</v>
      </c>
      <c r="H345" s="51" t="n">
        <v>0</v>
      </c>
    </row>
    <row r="346" s="52" customFormat="true" ht="12" hidden="false" customHeight="true" outlineLevel="0" collapsed="false">
      <c r="A346" s="48" t="s">
        <v>49</v>
      </c>
      <c r="B346" s="51" t="n">
        <v>2218</v>
      </c>
      <c r="C346" s="51" t="n">
        <v>1603</v>
      </c>
      <c r="D346" s="51" t="n">
        <v>227</v>
      </c>
      <c r="E346" s="51" t="n">
        <v>1</v>
      </c>
      <c r="F346" s="51" t="n">
        <v>13</v>
      </c>
      <c r="G346" s="51" t="n">
        <v>374</v>
      </c>
      <c r="H346" s="51" t="n">
        <v>0</v>
      </c>
    </row>
    <row r="347" s="52" customFormat="true" ht="12" hidden="false" customHeight="true" outlineLevel="0" collapsed="false">
      <c r="A347" s="48" t="s">
        <v>50</v>
      </c>
      <c r="B347" s="51" t="n">
        <v>1847</v>
      </c>
      <c r="C347" s="51" t="n">
        <v>763</v>
      </c>
      <c r="D347" s="51" t="n">
        <v>575</v>
      </c>
      <c r="E347" s="51" t="n">
        <v>3</v>
      </c>
      <c r="F347" s="51" t="n">
        <v>21</v>
      </c>
      <c r="G347" s="51" t="n">
        <v>485</v>
      </c>
      <c r="H347" s="51" t="n">
        <v>0</v>
      </c>
    </row>
    <row r="348" s="52" customFormat="true" ht="12" hidden="false" customHeight="true" outlineLevel="0" collapsed="false">
      <c r="A348" s="48" t="s">
        <v>51</v>
      </c>
      <c r="B348" s="51" t="n">
        <v>1524</v>
      </c>
      <c r="C348" s="51" t="n">
        <v>322</v>
      </c>
      <c r="D348" s="51" t="n">
        <v>787</v>
      </c>
      <c r="E348" s="51" t="n">
        <v>3</v>
      </c>
      <c r="F348" s="51" t="n">
        <v>24</v>
      </c>
      <c r="G348" s="51" t="n">
        <v>388</v>
      </c>
      <c r="H348" s="51" t="n">
        <v>0</v>
      </c>
    </row>
    <row r="349" s="52" customFormat="true" ht="12" hidden="false" customHeight="true" outlineLevel="0" collapsed="false">
      <c r="A349" s="48" t="s">
        <v>52</v>
      </c>
      <c r="B349" s="51" t="n">
        <v>1575</v>
      </c>
      <c r="C349" s="51" t="n">
        <v>221</v>
      </c>
      <c r="D349" s="51" t="n">
        <v>1024</v>
      </c>
      <c r="E349" s="51" t="n">
        <v>16</v>
      </c>
      <c r="F349" s="51" t="n">
        <v>24</v>
      </c>
      <c r="G349" s="51" t="n">
        <v>290</v>
      </c>
      <c r="H349" s="51" t="n">
        <v>0</v>
      </c>
    </row>
    <row r="350" s="52" customFormat="true" ht="12" hidden="false" customHeight="true" outlineLevel="0" collapsed="false">
      <c r="A350" s="48" t="s">
        <v>53</v>
      </c>
      <c r="B350" s="51" t="n">
        <v>1428</v>
      </c>
      <c r="C350" s="51" t="n">
        <v>149</v>
      </c>
      <c r="D350" s="51" t="n">
        <v>1007</v>
      </c>
      <c r="E350" s="51" t="n">
        <v>20</v>
      </c>
      <c r="F350" s="51" t="n">
        <v>37</v>
      </c>
      <c r="G350" s="51" t="n">
        <v>215</v>
      </c>
      <c r="H350" s="51" t="n">
        <v>0</v>
      </c>
    </row>
    <row r="351" s="52" customFormat="true" ht="12" hidden="false" customHeight="true" outlineLevel="0" collapsed="false">
      <c r="A351" s="48" t="s">
        <v>54</v>
      </c>
      <c r="B351" s="51" t="n">
        <v>1343</v>
      </c>
      <c r="C351" s="51" t="n">
        <v>118</v>
      </c>
      <c r="D351" s="51" t="n">
        <v>999</v>
      </c>
      <c r="E351" s="51" t="n">
        <v>39</v>
      </c>
      <c r="F351" s="51" t="n">
        <v>33</v>
      </c>
      <c r="G351" s="51" t="n">
        <v>154</v>
      </c>
      <c r="H351" s="51" t="n">
        <v>0</v>
      </c>
    </row>
    <row r="352" s="52" customFormat="true" ht="12" hidden="false" customHeight="true" outlineLevel="0" collapsed="false">
      <c r="A352" s="48" t="s">
        <v>55</v>
      </c>
      <c r="B352" s="51" t="n">
        <v>1114</v>
      </c>
      <c r="C352" s="51" t="n">
        <v>72</v>
      </c>
      <c r="D352" s="51" t="n">
        <v>836</v>
      </c>
      <c r="E352" s="51" t="n">
        <v>53</v>
      </c>
      <c r="F352" s="51" t="n">
        <v>31</v>
      </c>
      <c r="G352" s="51" t="n">
        <v>122</v>
      </c>
      <c r="H352" s="51" t="n">
        <v>0</v>
      </c>
    </row>
    <row r="353" s="52" customFormat="true" ht="12" hidden="false" customHeight="true" outlineLevel="0" collapsed="false">
      <c r="A353" s="48" t="s">
        <v>56</v>
      </c>
      <c r="B353" s="51" t="n">
        <v>861</v>
      </c>
      <c r="C353" s="51" t="n">
        <v>40</v>
      </c>
      <c r="D353" s="51" t="n">
        <v>644</v>
      </c>
      <c r="E353" s="51" t="n">
        <v>47</v>
      </c>
      <c r="F353" s="51" t="n">
        <v>28</v>
      </c>
      <c r="G353" s="51" t="n">
        <v>102</v>
      </c>
      <c r="H353" s="51" t="n">
        <v>0</v>
      </c>
    </row>
    <row r="354" s="52" customFormat="true" ht="12" hidden="false" customHeight="true" outlineLevel="0" collapsed="false">
      <c r="A354" s="48" t="s">
        <v>57</v>
      </c>
      <c r="B354" s="51" t="n">
        <v>668</v>
      </c>
      <c r="C354" s="51" t="n">
        <v>33</v>
      </c>
      <c r="D354" s="51" t="n">
        <v>495</v>
      </c>
      <c r="E354" s="51" t="n">
        <v>55</v>
      </c>
      <c r="F354" s="51" t="n">
        <v>20</v>
      </c>
      <c r="G354" s="51" t="n">
        <v>65</v>
      </c>
      <c r="H354" s="51" t="n">
        <v>0</v>
      </c>
    </row>
    <row r="355" s="52" customFormat="true" ht="12" hidden="false" customHeight="true" outlineLevel="0" collapsed="false">
      <c r="A355" s="48" t="s">
        <v>58</v>
      </c>
      <c r="B355" s="51" t="n">
        <v>462</v>
      </c>
      <c r="C355" s="51" t="n">
        <v>20</v>
      </c>
      <c r="D355" s="51" t="n">
        <v>329</v>
      </c>
      <c r="E355" s="51" t="n">
        <v>65</v>
      </c>
      <c r="F355" s="51" t="n">
        <v>9</v>
      </c>
      <c r="G355" s="51" t="n">
        <v>39</v>
      </c>
      <c r="H355" s="51" t="n">
        <v>0</v>
      </c>
    </row>
    <row r="356" s="52" customFormat="true" ht="12" hidden="false" customHeight="true" outlineLevel="0" collapsed="false">
      <c r="A356" s="48" t="s">
        <v>59</v>
      </c>
      <c r="B356" s="51" t="n">
        <v>220</v>
      </c>
      <c r="C356" s="51" t="n">
        <v>10</v>
      </c>
      <c r="D356" s="51" t="n">
        <v>142</v>
      </c>
      <c r="E356" s="51" t="n">
        <v>47</v>
      </c>
      <c r="F356" s="51" t="n">
        <v>7</v>
      </c>
      <c r="G356" s="51" t="n">
        <v>14</v>
      </c>
      <c r="H356" s="51" t="n">
        <v>0</v>
      </c>
    </row>
    <row r="357" s="52" customFormat="true" ht="12" hidden="false" customHeight="true" outlineLevel="0" collapsed="false">
      <c r="A357" s="48" t="s">
        <v>60</v>
      </c>
      <c r="B357" s="51" t="n">
        <v>133</v>
      </c>
      <c r="C357" s="51" t="n">
        <v>4</v>
      </c>
      <c r="D357" s="51" t="n">
        <v>88</v>
      </c>
      <c r="E357" s="51" t="n">
        <v>31</v>
      </c>
      <c r="F357" s="51" t="n">
        <v>1</v>
      </c>
      <c r="G357" s="51" t="n">
        <v>9</v>
      </c>
      <c r="H357" s="51" t="n">
        <v>0</v>
      </c>
    </row>
    <row r="358" s="52" customFormat="true" ht="12" hidden="false" customHeight="true" outlineLevel="0" collapsed="false">
      <c r="A358" s="48" t="s">
        <v>61</v>
      </c>
      <c r="B358" s="51" t="n">
        <v>88</v>
      </c>
      <c r="C358" s="51" t="n">
        <v>2</v>
      </c>
      <c r="D358" s="51" t="n">
        <v>41</v>
      </c>
      <c r="E358" s="51" t="n">
        <v>35</v>
      </c>
      <c r="F358" s="51" t="n">
        <v>0</v>
      </c>
      <c r="G358" s="51" t="n">
        <v>10</v>
      </c>
      <c r="H358" s="51" t="n">
        <v>0</v>
      </c>
    </row>
    <row r="359" s="52" customFormat="true" ht="27" hidden="false" customHeight="true" outlineLevel="0" collapsed="false">
      <c r="A359" s="46" t="s">
        <v>32</v>
      </c>
      <c r="B359" s="51" t="n">
        <v>18456</v>
      </c>
      <c r="C359" s="51" t="n">
        <v>6979</v>
      </c>
      <c r="D359" s="51" t="n">
        <v>7366</v>
      </c>
      <c r="E359" s="51" t="n">
        <v>1364</v>
      </c>
      <c r="F359" s="51" t="n">
        <v>278</v>
      </c>
      <c r="G359" s="51" t="n">
        <v>2469</v>
      </c>
      <c r="H359" s="51" t="n">
        <v>0</v>
      </c>
    </row>
    <row r="360" s="52" customFormat="true" ht="27" hidden="false" customHeight="true" outlineLevel="0" collapsed="false">
      <c r="A360" s="46" t="s">
        <v>80</v>
      </c>
      <c r="B360" s="51" t="n">
        <v>5598</v>
      </c>
      <c r="C360" s="51" t="n">
        <v>5298</v>
      </c>
      <c r="D360" s="51" t="n">
        <v>66</v>
      </c>
      <c r="E360" s="51" t="n">
        <v>0</v>
      </c>
      <c r="F360" s="51" t="n">
        <v>3</v>
      </c>
      <c r="G360" s="51" t="n">
        <v>231</v>
      </c>
      <c r="H360" s="51" t="n">
        <v>0</v>
      </c>
    </row>
    <row r="361" s="52" customFormat="true" ht="12" hidden="false" customHeight="true" outlineLevel="0" collapsed="false">
      <c r="A361" s="48" t="s">
        <v>49</v>
      </c>
      <c r="B361" s="51" t="n">
        <v>1934</v>
      </c>
      <c r="C361" s="51" t="n">
        <v>911</v>
      </c>
      <c r="D361" s="51" t="n">
        <v>431</v>
      </c>
      <c r="E361" s="51" t="n">
        <v>0</v>
      </c>
      <c r="F361" s="51" t="n">
        <v>22</v>
      </c>
      <c r="G361" s="51" t="n">
        <v>570</v>
      </c>
      <c r="H361" s="51" t="n">
        <v>0</v>
      </c>
    </row>
    <row r="362" s="52" customFormat="true" ht="12" hidden="false" customHeight="true" outlineLevel="0" collapsed="false">
      <c r="A362" s="48" t="s">
        <v>50</v>
      </c>
      <c r="B362" s="51" t="n">
        <v>1597</v>
      </c>
      <c r="C362" s="51" t="n">
        <v>307</v>
      </c>
      <c r="D362" s="51" t="n">
        <v>793</v>
      </c>
      <c r="E362" s="51" t="n">
        <v>3</v>
      </c>
      <c r="F362" s="51" t="n">
        <v>30</v>
      </c>
      <c r="G362" s="51" t="n">
        <v>464</v>
      </c>
      <c r="H362" s="51" t="n">
        <v>0</v>
      </c>
    </row>
    <row r="363" s="52" customFormat="true" ht="12" hidden="false" customHeight="true" outlineLevel="0" collapsed="false">
      <c r="A363" s="48" t="s">
        <v>51</v>
      </c>
      <c r="B363" s="51" t="n">
        <v>1505</v>
      </c>
      <c r="C363" s="51" t="n">
        <v>135</v>
      </c>
      <c r="D363" s="51" t="n">
        <v>975</v>
      </c>
      <c r="E363" s="51" t="n">
        <v>17</v>
      </c>
      <c r="F363" s="51" t="n">
        <v>33</v>
      </c>
      <c r="G363" s="51" t="n">
        <v>345</v>
      </c>
      <c r="H363" s="51" t="n">
        <v>0</v>
      </c>
    </row>
    <row r="364" s="52" customFormat="true" ht="12" hidden="false" customHeight="true" outlineLevel="0" collapsed="false">
      <c r="A364" s="48" t="s">
        <v>52</v>
      </c>
      <c r="B364" s="51" t="n">
        <v>1444</v>
      </c>
      <c r="C364" s="51" t="n">
        <v>74</v>
      </c>
      <c r="D364" s="51" t="n">
        <v>1062</v>
      </c>
      <c r="E364" s="51" t="n">
        <v>17</v>
      </c>
      <c r="F364" s="51" t="n">
        <v>40</v>
      </c>
      <c r="G364" s="51" t="n">
        <v>251</v>
      </c>
      <c r="H364" s="51" t="n">
        <v>0</v>
      </c>
    </row>
    <row r="365" s="52" customFormat="true" ht="12" hidden="false" customHeight="true" outlineLevel="0" collapsed="false">
      <c r="A365" s="48" t="s">
        <v>53</v>
      </c>
      <c r="B365" s="51" t="n">
        <v>1246</v>
      </c>
      <c r="C365" s="51" t="n">
        <v>42</v>
      </c>
      <c r="D365" s="51" t="n">
        <v>965</v>
      </c>
      <c r="E365" s="51" t="n">
        <v>34</v>
      </c>
      <c r="F365" s="51" t="n">
        <v>33</v>
      </c>
      <c r="G365" s="51" t="n">
        <v>172</v>
      </c>
      <c r="H365" s="51" t="n">
        <v>0</v>
      </c>
    </row>
    <row r="366" s="52" customFormat="true" ht="12" hidden="false" customHeight="true" outlineLevel="0" collapsed="false">
      <c r="A366" s="48" t="s">
        <v>54</v>
      </c>
      <c r="B366" s="51" t="n">
        <v>1238</v>
      </c>
      <c r="C366" s="51" t="n">
        <v>54</v>
      </c>
      <c r="D366" s="51" t="n">
        <v>913</v>
      </c>
      <c r="E366" s="51" t="n">
        <v>80</v>
      </c>
      <c r="F366" s="51" t="n">
        <v>35</v>
      </c>
      <c r="G366" s="51" t="n">
        <v>156</v>
      </c>
      <c r="H366" s="51" t="n">
        <v>0</v>
      </c>
    </row>
    <row r="367" s="52" customFormat="true" ht="12" hidden="false" customHeight="true" outlineLevel="0" collapsed="false">
      <c r="A367" s="48" t="s">
        <v>55</v>
      </c>
      <c r="B367" s="51" t="n">
        <v>1034</v>
      </c>
      <c r="C367" s="51" t="n">
        <v>42</v>
      </c>
      <c r="D367" s="51" t="n">
        <v>766</v>
      </c>
      <c r="E367" s="51" t="n">
        <v>97</v>
      </c>
      <c r="F367" s="51" t="n">
        <v>31</v>
      </c>
      <c r="G367" s="51" t="n">
        <v>98</v>
      </c>
      <c r="H367" s="51" t="n">
        <v>0</v>
      </c>
    </row>
    <row r="368" s="52" customFormat="true" ht="12" hidden="false" customHeight="true" outlineLevel="0" collapsed="false">
      <c r="A368" s="48" t="s">
        <v>56</v>
      </c>
      <c r="B368" s="51" t="n">
        <v>845</v>
      </c>
      <c r="C368" s="51" t="n">
        <v>27</v>
      </c>
      <c r="D368" s="51" t="n">
        <v>585</v>
      </c>
      <c r="E368" s="51" t="n">
        <v>138</v>
      </c>
      <c r="F368" s="51" t="n">
        <v>21</v>
      </c>
      <c r="G368" s="51" t="n">
        <v>74</v>
      </c>
      <c r="H368" s="51" t="n">
        <v>0</v>
      </c>
    </row>
    <row r="369" s="52" customFormat="true" ht="12" hidden="false" customHeight="true" outlineLevel="0" collapsed="false">
      <c r="A369" s="48" t="s">
        <v>57</v>
      </c>
      <c r="B369" s="51" t="n">
        <v>694</v>
      </c>
      <c r="C369" s="51" t="n">
        <v>29</v>
      </c>
      <c r="D369" s="51" t="n">
        <v>376</v>
      </c>
      <c r="E369" s="51" t="n">
        <v>221</v>
      </c>
      <c r="F369" s="51" t="n">
        <v>12</v>
      </c>
      <c r="G369" s="51" t="n">
        <v>56</v>
      </c>
      <c r="H369" s="51" t="n">
        <v>0</v>
      </c>
    </row>
    <row r="370" s="52" customFormat="true" ht="12" hidden="false" customHeight="true" outlineLevel="0" collapsed="false">
      <c r="A370" s="48" t="s">
        <v>58</v>
      </c>
      <c r="B370" s="51" t="n">
        <v>513</v>
      </c>
      <c r="C370" s="51" t="n">
        <v>22</v>
      </c>
      <c r="D370" s="51" t="n">
        <v>245</v>
      </c>
      <c r="E370" s="51" t="n">
        <v>207</v>
      </c>
      <c r="F370" s="51" t="n">
        <v>11</v>
      </c>
      <c r="G370" s="51" t="n">
        <v>28</v>
      </c>
      <c r="H370" s="51" t="n">
        <v>0</v>
      </c>
    </row>
    <row r="371" s="52" customFormat="true" ht="12" hidden="false" customHeight="true" outlineLevel="0" collapsed="false">
      <c r="A371" s="48" t="s">
        <v>59</v>
      </c>
      <c r="B371" s="51" t="n">
        <v>356</v>
      </c>
      <c r="C371" s="51" t="n">
        <v>10</v>
      </c>
      <c r="D371" s="51" t="n">
        <v>113</v>
      </c>
      <c r="E371" s="51" t="n">
        <v>216</v>
      </c>
      <c r="F371" s="51" t="n">
        <v>4</v>
      </c>
      <c r="G371" s="51" t="n">
        <v>13</v>
      </c>
      <c r="H371" s="51" t="n">
        <v>0</v>
      </c>
    </row>
    <row r="372" s="52" customFormat="true" ht="12" hidden="false" customHeight="true" outlineLevel="0" collapsed="false">
      <c r="A372" s="48" t="s">
        <v>60</v>
      </c>
      <c r="B372" s="51" t="n">
        <v>234</v>
      </c>
      <c r="C372" s="51" t="n">
        <v>13</v>
      </c>
      <c r="D372" s="51" t="n">
        <v>53</v>
      </c>
      <c r="E372" s="51" t="n">
        <v>159</v>
      </c>
      <c r="F372" s="51" t="n">
        <v>2</v>
      </c>
      <c r="G372" s="51" t="n">
        <v>7</v>
      </c>
      <c r="H372" s="51" t="n">
        <v>0</v>
      </c>
    </row>
    <row r="373" s="52" customFormat="true" ht="12" hidden="false" customHeight="true" outlineLevel="0" collapsed="false">
      <c r="A373" s="48" t="s">
        <v>61</v>
      </c>
      <c r="B373" s="51" t="n">
        <v>218</v>
      </c>
      <c r="C373" s="51" t="n">
        <v>15</v>
      </c>
      <c r="D373" s="51" t="n">
        <v>23</v>
      </c>
      <c r="E373" s="51" t="n">
        <v>175</v>
      </c>
      <c r="F373" s="51" t="n">
        <v>1</v>
      </c>
      <c r="G373" s="51" t="n">
        <v>4</v>
      </c>
      <c r="H373" s="51" t="n">
        <v>0</v>
      </c>
    </row>
    <row r="374" s="47" customFormat="true" ht="27" hidden="false" customHeight="true" outlineLevel="0" collapsed="false">
      <c r="A374" s="45" t="s">
        <v>22</v>
      </c>
      <c r="B374" s="8"/>
      <c r="C374" s="8"/>
      <c r="D374" s="8"/>
      <c r="E374" s="8"/>
      <c r="F374" s="8"/>
      <c r="G374" s="8"/>
      <c r="H374" s="8"/>
    </row>
    <row r="375" s="52" customFormat="true" ht="27" hidden="false" customHeight="true" outlineLevel="0" collapsed="false">
      <c r="A375" s="46" t="s">
        <v>30</v>
      </c>
      <c r="B375" s="51" t="n">
        <v>43214</v>
      </c>
      <c r="C375" s="51" t="n">
        <v>17046</v>
      </c>
      <c r="D375" s="51" t="n">
        <v>14353</v>
      </c>
      <c r="E375" s="51" t="n">
        <v>1834</v>
      </c>
      <c r="F375" s="51" t="n">
        <v>532</v>
      </c>
      <c r="G375" s="51" t="n">
        <v>9442</v>
      </c>
      <c r="H375" s="51" t="n">
        <v>7</v>
      </c>
    </row>
    <row r="376" s="52" customFormat="true" ht="27" hidden="false" customHeight="true" outlineLevel="0" collapsed="false">
      <c r="A376" s="46" t="s">
        <v>80</v>
      </c>
      <c r="B376" s="51" t="n">
        <v>12659</v>
      </c>
      <c r="C376" s="51" t="n">
        <v>11950</v>
      </c>
      <c r="D376" s="51" t="n">
        <v>59</v>
      </c>
      <c r="E376" s="51" t="n">
        <v>0</v>
      </c>
      <c r="F376" s="51" t="n">
        <v>4</v>
      </c>
      <c r="G376" s="51" t="n">
        <v>640</v>
      </c>
      <c r="H376" s="51" t="n">
        <v>6</v>
      </c>
    </row>
    <row r="377" s="52" customFormat="true" ht="12" hidden="false" customHeight="true" outlineLevel="0" collapsed="false">
      <c r="A377" s="48" t="s">
        <v>49</v>
      </c>
      <c r="B377" s="51" t="n">
        <v>5038</v>
      </c>
      <c r="C377" s="51" t="n">
        <v>2404</v>
      </c>
      <c r="D377" s="51" t="n">
        <v>691</v>
      </c>
      <c r="E377" s="51" t="n">
        <v>11</v>
      </c>
      <c r="F377" s="51" t="n">
        <v>31</v>
      </c>
      <c r="G377" s="51" t="n">
        <v>1901</v>
      </c>
      <c r="H377" s="51" t="n">
        <v>0</v>
      </c>
    </row>
    <row r="378" s="52" customFormat="true" ht="12" hidden="false" customHeight="true" outlineLevel="0" collapsed="false">
      <c r="A378" s="48" t="s">
        <v>50</v>
      </c>
      <c r="B378" s="51" t="n">
        <v>4457</v>
      </c>
      <c r="C378" s="51" t="n">
        <v>1087</v>
      </c>
      <c r="D378" s="51" t="n">
        <v>1260</v>
      </c>
      <c r="E378" s="51" t="n">
        <v>13</v>
      </c>
      <c r="F378" s="51" t="n">
        <v>51</v>
      </c>
      <c r="G378" s="51" t="n">
        <v>2046</v>
      </c>
      <c r="H378" s="51" t="n">
        <v>0</v>
      </c>
    </row>
    <row r="379" s="52" customFormat="true" ht="12" hidden="false" customHeight="true" outlineLevel="0" collapsed="false">
      <c r="A379" s="48" t="s">
        <v>51</v>
      </c>
      <c r="B379" s="51" t="n">
        <v>3813</v>
      </c>
      <c r="C379" s="51" t="n">
        <v>528</v>
      </c>
      <c r="D379" s="51" t="n">
        <v>1594</v>
      </c>
      <c r="E379" s="51" t="n">
        <v>26</v>
      </c>
      <c r="F379" s="51" t="n">
        <v>73</v>
      </c>
      <c r="G379" s="51" t="n">
        <v>1592</v>
      </c>
      <c r="H379" s="51" t="n">
        <v>0</v>
      </c>
    </row>
    <row r="380" s="52" customFormat="true" ht="12" hidden="false" customHeight="true" outlineLevel="0" collapsed="false">
      <c r="A380" s="48" t="s">
        <v>52</v>
      </c>
      <c r="B380" s="51" t="n">
        <v>3229</v>
      </c>
      <c r="C380" s="51" t="n">
        <v>322</v>
      </c>
      <c r="D380" s="51" t="n">
        <v>1774</v>
      </c>
      <c r="E380" s="51" t="n">
        <v>34</v>
      </c>
      <c r="F380" s="51" t="n">
        <v>69</v>
      </c>
      <c r="G380" s="51" t="n">
        <v>1030</v>
      </c>
      <c r="H380" s="51" t="n">
        <v>0</v>
      </c>
    </row>
    <row r="381" s="52" customFormat="true" ht="12" hidden="false" customHeight="true" outlineLevel="0" collapsed="false">
      <c r="A381" s="48" t="s">
        <v>53</v>
      </c>
      <c r="B381" s="51" t="n">
        <v>2916</v>
      </c>
      <c r="C381" s="51" t="n">
        <v>202</v>
      </c>
      <c r="D381" s="51" t="n">
        <v>1849</v>
      </c>
      <c r="E381" s="51" t="n">
        <v>63</v>
      </c>
      <c r="F381" s="51" t="n">
        <v>59</v>
      </c>
      <c r="G381" s="51" t="n">
        <v>743</v>
      </c>
      <c r="H381" s="51" t="n">
        <v>0</v>
      </c>
    </row>
    <row r="382" s="52" customFormat="true" ht="12" hidden="false" customHeight="true" outlineLevel="0" collapsed="false">
      <c r="A382" s="48" t="s">
        <v>54</v>
      </c>
      <c r="B382" s="51" t="n">
        <v>2913</v>
      </c>
      <c r="C382" s="51" t="n">
        <v>172</v>
      </c>
      <c r="D382" s="51" t="n">
        <v>2008</v>
      </c>
      <c r="E382" s="51" t="n">
        <v>112</v>
      </c>
      <c r="F382" s="51" t="n">
        <v>71</v>
      </c>
      <c r="G382" s="51" t="n">
        <v>550</v>
      </c>
      <c r="H382" s="51" t="n">
        <v>0</v>
      </c>
    </row>
    <row r="383" s="52" customFormat="true" ht="12" hidden="false" customHeight="true" outlineLevel="0" collapsed="false">
      <c r="A383" s="48" t="s">
        <v>55</v>
      </c>
      <c r="B383" s="51" t="n">
        <v>2318</v>
      </c>
      <c r="C383" s="51" t="n">
        <v>109</v>
      </c>
      <c r="D383" s="51" t="n">
        <v>1645</v>
      </c>
      <c r="E383" s="51" t="n">
        <v>152</v>
      </c>
      <c r="F383" s="51" t="n">
        <v>56</v>
      </c>
      <c r="G383" s="51" t="n">
        <v>356</v>
      </c>
      <c r="H383" s="51" t="n">
        <v>0</v>
      </c>
    </row>
    <row r="384" s="52" customFormat="true" ht="12" hidden="false" customHeight="true" outlineLevel="0" collapsed="false">
      <c r="A384" s="48" t="s">
        <v>56</v>
      </c>
      <c r="B384" s="51" t="n">
        <v>1954</v>
      </c>
      <c r="C384" s="51" t="n">
        <v>89</v>
      </c>
      <c r="D384" s="51" t="n">
        <v>1329</v>
      </c>
      <c r="E384" s="51" t="n">
        <v>226</v>
      </c>
      <c r="F384" s="51" t="n">
        <v>54</v>
      </c>
      <c r="G384" s="51" t="n">
        <v>255</v>
      </c>
      <c r="H384" s="51" t="n">
        <v>1</v>
      </c>
    </row>
    <row r="385" s="52" customFormat="true" ht="12" hidden="false" customHeight="true" outlineLevel="0" collapsed="false">
      <c r="A385" s="48" t="s">
        <v>57</v>
      </c>
      <c r="B385" s="51" t="n">
        <v>1435</v>
      </c>
      <c r="C385" s="51" t="n">
        <v>64</v>
      </c>
      <c r="D385" s="51" t="n">
        <v>918</v>
      </c>
      <c r="E385" s="51" t="n">
        <v>237</v>
      </c>
      <c r="F385" s="51" t="n">
        <v>35</v>
      </c>
      <c r="G385" s="51" t="n">
        <v>181</v>
      </c>
      <c r="H385" s="51" t="n">
        <v>0</v>
      </c>
    </row>
    <row r="386" s="52" customFormat="true" ht="12" hidden="false" customHeight="true" outlineLevel="0" collapsed="false">
      <c r="A386" s="48" t="s">
        <v>58</v>
      </c>
      <c r="B386" s="51" t="n">
        <v>1002</v>
      </c>
      <c r="C386" s="51" t="n">
        <v>40</v>
      </c>
      <c r="D386" s="51" t="n">
        <v>617</v>
      </c>
      <c r="E386" s="51" t="n">
        <v>247</v>
      </c>
      <c r="F386" s="51" t="n">
        <v>14</v>
      </c>
      <c r="G386" s="51" t="n">
        <v>84</v>
      </c>
      <c r="H386" s="51" t="n">
        <v>0</v>
      </c>
    </row>
    <row r="387" s="52" customFormat="true" ht="12" hidden="false" customHeight="true" outlineLevel="0" collapsed="false">
      <c r="A387" s="48" t="s">
        <v>59</v>
      </c>
      <c r="B387" s="51" t="n">
        <v>670</v>
      </c>
      <c r="C387" s="51" t="n">
        <v>27</v>
      </c>
      <c r="D387" s="51" t="n">
        <v>334</v>
      </c>
      <c r="E387" s="51" t="n">
        <v>260</v>
      </c>
      <c r="F387" s="51" t="n">
        <v>9</v>
      </c>
      <c r="G387" s="51" t="n">
        <v>40</v>
      </c>
      <c r="H387" s="51" t="n">
        <v>0</v>
      </c>
    </row>
    <row r="388" s="52" customFormat="true" ht="12" hidden="false" customHeight="true" outlineLevel="0" collapsed="false">
      <c r="A388" s="48" t="s">
        <v>60</v>
      </c>
      <c r="B388" s="51" t="n">
        <v>419</v>
      </c>
      <c r="C388" s="51" t="n">
        <v>26</v>
      </c>
      <c r="D388" s="51" t="n">
        <v>162</v>
      </c>
      <c r="E388" s="51" t="n">
        <v>209</v>
      </c>
      <c r="F388" s="51" t="n">
        <v>3</v>
      </c>
      <c r="G388" s="51" t="n">
        <v>19</v>
      </c>
      <c r="H388" s="51" t="n">
        <v>0</v>
      </c>
    </row>
    <row r="389" s="52" customFormat="true" ht="12" hidden="false" customHeight="true" outlineLevel="0" collapsed="false">
      <c r="A389" s="48" t="s">
        <v>61</v>
      </c>
      <c r="B389" s="51" t="n">
        <v>391</v>
      </c>
      <c r="C389" s="51" t="n">
        <v>26</v>
      </c>
      <c r="D389" s="51" t="n">
        <v>113</v>
      </c>
      <c r="E389" s="51" t="n">
        <v>244</v>
      </c>
      <c r="F389" s="51" t="n">
        <v>3</v>
      </c>
      <c r="G389" s="51" t="n">
        <v>5</v>
      </c>
      <c r="H389" s="51" t="n">
        <v>0</v>
      </c>
    </row>
    <row r="390" s="52" customFormat="true" ht="27" hidden="false" customHeight="true" outlineLevel="0" collapsed="false">
      <c r="A390" s="46" t="s">
        <v>31</v>
      </c>
      <c r="B390" s="51" t="n">
        <v>22258</v>
      </c>
      <c r="C390" s="51" t="n">
        <v>9851</v>
      </c>
      <c r="D390" s="51" t="n">
        <v>7153</v>
      </c>
      <c r="E390" s="51" t="n">
        <v>374</v>
      </c>
      <c r="F390" s="51" t="n">
        <v>242</v>
      </c>
      <c r="G390" s="51" t="n">
        <v>4638</v>
      </c>
      <c r="H390" s="51" t="n">
        <v>0</v>
      </c>
    </row>
    <row r="391" s="52" customFormat="true" ht="27" hidden="false" customHeight="true" outlineLevel="0" collapsed="false">
      <c r="A391" s="46" t="s">
        <v>80</v>
      </c>
      <c r="B391" s="51" t="n">
        <v>6576</v>
      </c>
      <c r="C391" s="51" t="n">
        <v>6419</v>
      </c>
      <c r="D391" s="51" t="n">
        <v>7</v>
      </c>
      <c r="E391" s="51" t="n">
        <v>0</v>
      </c>
      <c r="F391" s="51" t="n">
        <v>0</v>
      </c>
      <c r="G391" s="51" t="n">
        <v>150</v>
      </c>
      <c r="H391" s="51" t="n">
        <v>0</v>
      </c>
    </row>
    <row r="392" s="52" customFormat="true" ht="12" hidden="false" customHeight="true" outlineLevel="0" collapsed="false">
      <c r="A392" s="48" t="s">
        <v>49</v>
      </c>
      <c r="B392" s="51" t="n">
        <v>2592</v>
      </c>
      <c r="C392" s="51" t="n">
        <v>1585</v>
      </c>
      <c r="D392" s="51" t="n">
        <v>241</v>
      </c>
      <c r="E392" s="51" t="n">
        <v>4</v>
      </c>
      <c r="F392" s="51" t="n">
        <v>10</v>
      </c>
      <c r="G392" s="51" t="n">
        <v>752</v>
      </c>
      <c r="H392" s="51" t="n">
        <v>0</v>
      </c>
    </row>
    <row r="393" s="52" customFormat="true" ht="12" hidden="false" customHeight="true" outlineLevel="0" collapsed="false">
      <c r="A393" s="48" t="s">
        <v>50</v>
      </c>
      <c r="B393" s="51" t="n">
        <v>2381</v>
      </c>
      <c r="C393" s="51" t="n">
        <v>775</v>
      </c>
      <c r="D393" s="51" t="n">
        <v>531</v>
      </c>
      <c r="E393" s="51" t="n">
        <v>4</v>
      </c>
      <c r="F393" s="51" t="n">
        <v>20</v>
      </c>
      <c r="G393" s="51" t="n">
        <v>1051</v>
      </c>
      <c r="H393" s="51" t="n">
        <v>0</v>
      </c>
    </row>
    <row r="394" s="52" customFormat="true" ht="12" hidden="false" customHeight="true" outlineLevel="0" collapsed="false">
      <c r="A394" s="48" t="s">
        <v>51</v>
      </c>
      <c r="B394" s="51" t="n">
        <v>2043</v>
      </c>
      <c r="C394" s="51" t="n">
        <v>377</v>
      </c>
      <c r="D394" s="51" t="n">
        <v>770</v>
      </c>
      <c r="E394" s="51" t="n">
        <v>8</v>
      </c>
      <c r="F394" s="51" t="n">
        <v>32</v>
      </c>
      <c r="G394" s="51" t="n">
        <v>856</v>
      </c>
      <c r="H394" s="51" t="n">
        <v>0</v>
      </c>
    </row>
    <row r="395" s="52" customFormat="true" ht="12" hidden="false" customHeight="true" outlineLevel="0" collapsed="false">
      <c r="A395" s="48" t="s">
        <v>52</v>
      </c>
      <c r="B395" s="51" t="n">
        <v>1681</v>
      </c>
      <c r="C395" s="51" t="n">
        <v>236</v>
      </c>
      <c r="D395" s="51" t="n">
        <v>843</v>
      </c>
      <c r="E395" s="51" t="n">
        <v>6</v>
      </c>
      <c r="F395" s="51" t="n">
        <v>32</v>
      </c>
      <c r="G395" s="51" t="n">
        <v>564</v>
      </c>
      <c r="H395" s="51" t="n">
        <v>0</v>
      </c>
    </row>
    <row r="396" s="52" customFormat="true" ht="12" hidden="false" customHeight="true" outlineLevel="0" collapsed="false">
      <c r="A396" s="48" t="s">
        <v>53</v>
      </c>
      <c r="B396" s="51" t="n">
        <v>1486</v>
      </c>
      <c r="C396" s="51" t="n">
        <v>135</v>
      </c>
      <c r="D396" s="51" t="n">
        <v>891</v>
      </c>
      <c r="E396" s="51" t="n">
        <v>17</v>
      </c>
      <c r="F396" s="51" t="n">
        <v>31</v>
      </c>
      <c r="G396" s="51" t="n">
        <v>412</v>
      </c>
      <c r="H396" s="51" t="n">
        <v>0</v>
      </c>
    </row>
    <row r="397" s="52" customFormat="true" ht="12" hidden="false" customHeight="true" outlineLevel="0" collapsed="false">
      <c r="A397" s="48" t="s">
        <v>54</v>
      </c>
      <c r="B397" s="51" t="n">
        <v>1503</v>
      </c>
      <c r="C397" s="51" t="n">
        <v>119</v>
      </c>
      <c r="D397" s="51" t="n">
        <v>1014</v>
      </c>
      <c r="E397" s="51" t="n">
        <v>33</v>
      </c>
      <c r="F397" s="51" t="n">
        <v>25</v>
      </c>
      <c r="G397" s="51" t="n">
        <v>312</v>
      </c>
      <c r="H397" s="51" t="n">
        <v>0</v>
      </c>
    </row>
    <row r="398" s="52" customFormat="true" ht="12" hidden="false" customHeight="true" outlineLevel="0" collapsed="false">
      <c r="A398" s="48" t="s">
        <v>55</v>
      </c>
      <c r="B398" s="51" t="n">
        <v>1225</v>
      </c>
      <c r="C398" s="51" t="n">
        <v>70</v>
      </c>
      <c r="D398" s="51" t="n">
        <v>907</v>
      </c>
      <c r="E398" s="51" t="n">
        <v>37</v>
      </c>
      <c r="F398" s="51" t="n">
        <v>23</v>
      </c>
      <c r="G398" s="51" t="n">
        <v>188</v>
      </c>
      <c r="H398" s="51" t="n">
        <v>0</v>
      </c>
    </row>
    <row r="399" s="52" customFormat="true" ht="12" hidden="false" customHeight="true" outlineLevel="0" collapsed="false">
      <c r="A399" s="48" t="s">
        <v>56</v>
      </c>
      <c r="B399" s="51" t="n">
        <v>1008</v>
      </c>
      <c r="C399" s="51" t="n">
        <v>61</v>
      </c>
      <c r="D399" s="51" t="n">
        <v>716</v>
      </c>
      <c r="E399" s="51" t="n">
        <v>57</v>
      </c>
      <c r="F399" s="51" t="n">
        <v>27</v>
      </c>
      <c r="G399" s="51" t="n">
        <v>147</v>
      </c>
      <c r="H399" s="51" t="n">
        <v>0</v>
      </c>
    </row>
    <row r="400" s="52" customFormat="true" ht="12" hidden="false" customHeight="true" outlineLevel="0" collapsed="false">
      <c r="A400" s="48" t="s">
        <v>57</v>
      </c>
      <c r="B400" s="51" t="n">
        <v>713</v>
      </c>
      <c r="C400" s="51" t="n">
        <v>33</v>
      </c>
      <c r="D400" s="51" t="n">
        <v>499</v>
      </c>
      <c r="E400" s="51" t="n">
        <v>45</v>
      </c>
      <c r="F400" s="51" t="n">
        <v>27</v>
      </c>
      <c r="G400" s="51" t="n">
        <v>109</v>
      </c>
      <c r="H400" s="51" t="n">
        <v>0</v>
      </c>
    </row>
    <row r="401" s="52" customFormat="true" ht="12" hidden="false" customHeight="true" outlineLevel="0" collapsed="false">
      <c r="A401" s="48" t="s">
        <v>58</v>
      </c>
      <c r="B401" s="51" t="n">
        <v>490</v>
      </c>
      <c r="C401" s="51" t="n">
        <v>20</v>
      </c>
      <c r="D401" s="51" t="n">
        <v>360</v>
      </c>
      <c r="E401" s="51" t="n">
        <v>50</v>
      </c>
      <c r="F401" s="51" t="n">
        <v>9</v>
      </c>
      <c r="G401" s="51" t="n">
        <v>51</v>
      </c>
      <c r="H401" s="51" t="n">
        <v>0</v>
      </c>
    </row>
    <row r="402" s="52" customFormat="true" ht="12" hidden="false" customHeight="true" outlineLevel="0" collapsed="false">
      <c r="A402" s="48" t="s">
        <v>59</v>
      </c>
      <c r="B402" s="51" t="n">
        <v>286</v>
      </c>
      <c r="C402" s="51" t="n">
        <v>8</v>
      </c>
      <c r="D402" s="51" t="n">
        <v>197</v>
      </c>
      <c r="E402" s="51" t="n">
        <v>49</v>
      </c>
      <c r="F402" s="51" t="n">
        <v>2</v>
      </c>
      <c r="G402" s="51" t="n">
        <v>30</v>
      </c>
      <c r="H402" s="51" t="n">
        <v>0</v>
      </c>
    </row>
    <row r="403" s="52" customFormat="true" ht="12" hidden="false" customHeight="true" outlineLevel="0" collapsed="false">
      <c r="A403" s="48" t="s">
        <v>60</v>
      </c>
      <c r="B403" s="51" t="n">
        <v>159</v>
      </c>
      <c r="C403" s="51" t="n">
        <v>9</v>
      </c>
      <c r="D403" s="51" t="n">
        <v>107</v>
      </c>
      <c r="E403" s="51" t="n">
        <v>29</v>
      </c>
      <c r="F403" s="51" t="n">
        <v>2</v>
      </c>
      <c r="G403" s="51" t="n">
        <v>12</v>
      </c>
      <c r="H403" s="51" t="n">
        <v>0</v>
      </c>
    </row>
    <row r="404" s="52" customFormat="true" ht="12" hidden="false" customHeight="true" outlineLevel="0" collapsed="false">
      <c r="A404" s="48" t="s">
        <v>61</v>
      </c>
      <c r="B404" s="51" t="n">
        <v>115</v>
      </c>
      <c r="C404" s="51" t="n">
        <v>4</v>
      </c>
      <c r="D404" s="51" t="n">
        <v>70</v>
      </c>
      <c r="E404" s="51" t="n">
        <v>35</v>
      </c>
      <c r="F404" s="51" t="n">
        <v>2</v>
      </c>
      <c r="G404" s="51" t="n">
        <v>4</v>
      </c>
      <c r="H404" s="51" t="n">
        <v>0</v>
      </c>
    </row>
    <row r="405" s="52" customFormat="true" ht="27" hidden="false" customHeight="true" outlineLevel="0" collapsed="false">
      <c r="A405" s="46" t="s">
        <v>32</v>
      </c>
      <c r="B405" s="51" t="n">
        <v>20956</v>
      </c>
      <c r="C405" s="51" t="n">
        <v>7195</v>
      </c>
      <c r="D405" s="51" t="n">
        <v>7200</v>
      </c>
      <c r="E405" s="51" t="n">
        <v>1460</v>
      </c>
      <c r="F405" s="51" t="n">
        <v>290</v>
      </c>
      <c r="G405" s="51" t="n">
        <v>4804</v>
      </c>
      <c r="H405" s="51" t="n">
        <v>7</v>
      </c>
    </row>
    <row r="406" s="52" customFormat="true" ht="27" hidden="false" customHeight="true" outlineLevel="0" collapsed="false">
      <c r="A406" s="46" t="s">
        <v>80</v>
      </c>
      <c r="B406" s="51" t="n">
        <v>6083</v>
      </c>
      <c r="C406" s="51" t="n">
        <v>5531</v>
      </c>
      <c r="D406" s="51" t="n">
        <v>52</v>
      </c>
      <c r="E406" s="51" t="n">
        <v>0</v>
      </c>
      <c r="F406" s="51" t="n">
        <v>4</v>
      </c>
      <c r="G406" s="51" t="n">
        <v>490</v>
      </c>
      <c r="H406" s="51" t="n">
        <v>6</v>
      </c>
    </row>
    <row r="407" s="52" customFormat="true" ht="12" hidden="false" customHeight="true" outlineLevel="0" collapsed="false">
      <c r="A407" s="48" t="s">
        <v>49</v>
      </c>
      <c r="B407" s="51" t="n">
        <v>2446</v>
      </c>
      <c r="C407" s="51" t="n">
        <v>819</v>
      </c>
      <c r="D407" s="51" t="n">
        <v>450</v>
      </c>
      <c r="E407" s="51" t="n">
        <v>7</v>
      </c>
      <c r="F407" s="51" t="n">
        <v>21</v>
      </c>
      <c r="G407" s="51" t="n">
        <v>1149</v>
      </c>
      <c r="H407" s="51" t="n">
        <v>0</v>
      </c>
    </row>
    <row r="408" s="52" customFormat="true" ht="12" hidden="false" customHeight="true" outlineLevel="0" collapsed="false">
      <c r="A408" s="48" t="s">
        <v>50</v>
      </c>
      <c r="B408" s="51" t="n">
        <v>2076</v>
      </c>
      <c r="C408" s="51" t="n">
        <v>312</v>
      </c>
      <c r="D408" s="51" t="n">
        <v>729</v>
      </c>
      <c r="E408" s="51" t="n">
        <v>9</v>
      </c>
      <c r="F408" s="51" t="n">
        <v>31</v>
      </c>
      <c r="G408" s="51" t="n">
        <v>995</v>
      </c>
      <c r="H408" s="51" t="n">
        <v>0</v>
      </c>
    </row>
    <row r="409" s="52" customFormat="true" ht="12" hidden="false" customHeight="true" outlineLevel="0" collapsed="false">
      <c r="A409" s="48" t="s">
        <v>51</v>
      </c>
      <c r="B409" s="51" t="n">
        <v>1770</v>
      </c>
      <c r="C409" s="51" t="n">
        <v>151</v>
      </c>
      <c r="D409" s="51" t="n">
        <v>824</v>
      </c>
      <c r="E409" s="51" t="n">
        <v>18</v>
      </c>
      <c r="F409" s="51" t="n">
        <v>41</v>
      </c>
      <c r="G409" s="51" t="n">
        <v>736</v>
      </c>
      <c r="H409" s="51" t="n">
        <v>0</v>
      </c>
    </row>
    <row r="410" s="52" customFormat="true" ht="12" hidden="false" customHeight="true" outlineLevel="0" collapsed="false">
      <c r="A410" s="48" t="s">
        <v>52</v>
      </c>
      <c r="B410" s="51" t="n">
        <v>1548</v>
      </c>
      <c r="C410" s="51" t="n">
        <v>86</v>
      </c>
      <c r="D410" s="51" t="n">
        <v>931</v>
      </c>
      <c r="E410" s="51" t="n">
        <v>28</v>
      </c>
      <c r="F410" s="51" t="n">
        <v>37</v>
      </c>
      <c r="G410" s="51" t="n">
        <v>466</v>
      </c>
      <c r="H410" s="51" t="n">
        <v>0</v>
      </c>
    </row>
    <row r="411" s="52" customFormat="true" ht="12" hidden="false" customHeight="true" outlineLevel="0" collapsed="false">
      <c r="A411" s="48" t="s">
        <v>53</v>
      </c>
      <c r="B411" s="51" t="n">
        <v>1430</v>
      </c>
      <c r="C411" s="51" t="n">
        <v>67</v>
      </c>
      <c r="D411" s="51" t="n">
        <v>958</v>
      </c>
      <c r="E411" s="51" t="n">
        <v>46</v>
      </c>
      <c r="F411" s="51" t="n">
        <v>28</v>
      </c>
      <c r="G411" s="51" t="n">
        <v>331</v>
      </c>
      <c r="H411" s="51" t="n">
        <v>0</v>
      </c>
    </row>
    <row r="412" s="52" customFormat="true" ht="12" hidden="false" customHeight="true" outlineLevel="0" collapsed="false">
      <c r="A412" s="48" t="s">
        <v>54</v>
      </c>
      <c r="B412" s="51" t="n">
        <v>1410</v>
      </c>
      <c r="C412" s="51" t="n">
        <v>53</v>
      </c>
      <c r="D412" s="51" t="n">
        <v>994</v>
      </c>
      <c r="E412" s="51" t="n">
        <v>79</v>
      </c>
      <c r="F412" s="51" t="n">
        <v>46</v>
      </c>
      <c r="G412" s="51" t="n">
        <v>238</v>
      </c>
      <c r="H412" s="51" t="n">
        <v>0</v>
      </c>
    </row>
    <row r="413" s="52" customFormat="true" ht="12" hidden="false" customHeight="true" outlineLevel="0" collapsed="false">
      <c r="A413" s="48" t="s">
        <v>55</v>
      </c>
      <c r="B413" s="51" t="n">
        <v>1093</v>
      </c>
      <c r="C413" s="51" t="n">
        <v>39</v>
      </c>
      <c r="D413" s="51" t="n">
        <v>738</v>
      </c>
      <c r="E413" s="51" t="n">
        <v>115</v>
      </c>
      <c r="F413" s="51" t="n">
        <v>33</v>
      </c>
      <c r="G413" s="51" t="n">
        <v>168</v>
      </c>
      <c r="H413" s="51" t="n">
        <v>0</v>
      </c>
    </row>
    <row r="414" s="52" customFormat="true" ht="12" hidden="false" customHeight="true" outlineLevel="0" collapsed="false">
      <c r="A414" s="48" t="s">
        <v>56</v>
      </c>
      <c r="B414" s="51" t="n">
        <v>946</v>
      </c>
      <c r="C414" s="51" t="n">
        <v>28</v>
      </c>
      <c r="D414" s="51" t="n">
        <v>613</v>
      </c>
      <c r="E414" s="51" t="n">
        <v>169</v>
      </c>
      <c r="F414" s="51" t="n">
        <v>27</v>
      </c>
      <c r="G414" s="51" t="n">
        <v>108</v>
      </c>
      <c r="H414" s="51" t="n">
        <v>1</v>
      </c>
    </row>
    <row r="415" s="52" customFormat="true" ht="12" hidden="false" customHeight="true" outlineLevel="0" collapsed="false">
      <c r="A415" s="48" t="s">
        <v>57</v>
      </c>
      <c r="B415" s="51" t="n">
        <v>722</v>
      </c>
      <c r="C415" s="51" t="n">
        <v>31</v>
      </c>
      <c r="D415" s="51" t="n">
        <v>419</v>
      </c>
      <c r="E415" s="51" t="n">
        <v>192</v>
      </c>
      <c r="F415" s="51" t="n">
        <v>8</v>
      </c>
      <c r="G415" s="51" t="n">
        <v>72</v>
      </c>
      <c r="H415" s="51" t="n">
        <v>0</v>
      </c>
    </row>
    <row r="416" s="52" customFormat="true" ht="12" hidden="false" customHeight="true" outlineLevel="0" collapsed="false">
      <c r="A416" s="48" t="s">
        <v>58</v>
      </c>
      <c r="B416" s="51" t="n">
        <v>512</v>
      </c>
      <c r="C416" s="51" t="n">
        <v>20</v>
      </c>
      <c r="D416" s="51" t="n">
        <v>257</v>
      </c>
      <c r="E416" s="51" t="n">
        <v>197</v>
      </c>
      <c r="F416" s="51" t="n">
        <v>5</v>
      </c>
      <c r="G416" s="51" t="n">
        <v>33</v>
      </c>
      <c r="H416" s="51" t="n">
        <v>0</v>
      </c>
    </row>
    <row r="417" s="52" customFormat="true" ht="12" hidden="false" customHeight="true" outlineLevel="0" collapsed="false">
      <c r="A417" s="48" t="s">
        <v>59</v>
      </c>
      <c r="B417" s="51" t="n">
        <v>384</v>
      </c>
      <c r="C417" s="51" t="n">
        <v>19</v>
      </c>
      <c r="D417" s="51" t="n">
        <v>137</v>
      </c>
      <c r="E417" s="51" t="n">
        <v>211</v>
      </c>
      <c r="F417" s="51" t="n">
        <v>7</v>
      </c>
      <c r="G417" s="51" t="n">
        <v>10</v>
      </c>
      <c r="H417" s="51" t="n">
        <v>0</v>
      </c>
    </row>
    <row r="418" s="52" customFormat="true" ht="12" hidden="false" customHeight="true" outlineLevel="0" collapsed="false">
      <c r="A418" s="48" t="s">
        <v>60</v>
      </c>
      <c r="B418" s="51" t="n">
        <v>260</v>
      </c>
      <c r="C418" s="51" t="n">
        <v>17</v>
      </c>
      <c r="D418" s="51" t="n">
        <v>55</v>
      </c>
      <c r="E418" s="51" t="n">
        <v>180</v>
      </c>
      <c r="F418" s="51" t="n">
        <v>1</v>
      </c>
      <c r="G418" s="51" t="n">
        <v>7</v>
      </c>
      <c r="H418" s="51" t="n">
        <v>0</v>
      </c>
    </row>
    <row r="419" s="52" customFormat="true" ht="12" hidden="false" customHeight="true" outlineLevel="0" collapsed="false">
      <c r="A419" s="48" t="s">
        <v>61</v>
      </c>
      <c r="B419" s="51" t="n">
        <v>276</v>
      </c>
      <c r="C419" s="51" t="n">
        <v>22</v>
      </c>
      <c r="D419" s="51" t="n">
        <v>43</v>
      </c>
      <c r="E419" s="51" t="n">
        <v>209</v>
      </c>
      <c r="F419" s="51" t="n">
        <v>1</v>
      </c>
      <c r="G419" s="51" t="n">
        <v>1</v>
      </c>
      <c r="H419" s="51" t="n">
        <v>0</v>
      </c>
    </row>
    <row r="420" s="47" customFormat="true" ht="27" hidden="false" customHeight="true" outlineLevel="0" collapsed="false">
      <c r="A420" s="45" t="s">
        <v>23</v>
      </c>
      <c r="B420" s="8"/>
      <c r="C420" s="8"/>
      <c r="D420" s="8"/>
      <c r="E420" s="8"/>
      <c r="F420" s="8"/>
      <c r="G420" s="8"/>
      <c r="H420" s="8"/>
    </row>
    <row r="421" s="52" customFormat="true" ht="27" hidden="false" customHeight="true" outlineLevel="0" collapsed="false">
      <c r="A421" s="46" t="s">
        <v>30</v>
      </c>
      <c r="B421" s="51" t="n">
        <v>7902</v>
      </c>
      <c r="C421" s="51" t="n">
        <v>3241</v>
      </c>
      <c r="D421" s="51" t="n">
        <v>3501</v>
      </c>
      <c r="E421" s="51" t="n">
        <v>350</v>
      </c>
      <c r="F421" s="51" t="n">
        <v>63</v>
      </c>
      <c r="G421" s="51" t="n">
        <v>747</v>
      </c>
      <c r="H421" s="51" t="n">
        <v>0</v>
      </c>
    </row>
    <row r="422" s="52" customFormat="true" ht="27" hidden="false" customHeight="true" outlineLevel="0" collapsed="false">
      <c r="A422" s="46" t="s">
        <v>80</v>
      </c>
      <c r="B422" s="51" t="n">
        <v>2206</v>
      </c>
      <c r="C422" s="51" t="n">
        <v>2146</v>
      </c>
      <c r="D422" s="51" t="n">
        <v>9</v>
      </c>
      <c r="E422" s="51" t="n">
        <v>0</v>
      </c>
      <c r="F422" s="51" t="n">
        <v>1</v>
      </c>
      <c r="G422" s="51" t="n">
        <v>50</v>
      </c>
      <c r="H422" s="51" t="n">
        <v>0</v>
      </c>
    </row>
    <row r="423" s="52" customFormat="true" ht="12" hidden="false" customHeight="true" outlineLevel="0" collapsed="false">
      <c r="A423" s="48" t="s">
        <v>49</v>
      </c>
      <c r="B423" s="51" t="n">
        <v>849</v>
      </c>
      <c r="C423" s="51" t="n">
        <v>539</v>
      </c>
      <c r="D423" s="51" t="n">
        <v>160</v>
      </c>
      <c r="E423" s="51" t="n">
        <v>2</v>
      </c>
      <c r="F423" s="51" t="n">
        <v>1</v>
      </c>
      <c r="G423" s="51" t="n">
        <v>147</v>
      </c>
      <c r="H423" s="51" t="n">
        <v>0</v>
      </c>
    </row>
    <row r="424" s="52" customFormat="true" ht="12" hidden="false" customHeight="true" outlineLevel="0" collapsed="false">
      <c r="A424" s="48" t="s">
        <v>50</v>
      </c>
      <c r="B424" s="51" t="n">
        <v>711</v>
      </c>
      <c r="C424" s="51" t="n">
        <v>227</v>
      </c>
      <c r="D424" s="51" t="n">
        <v>328</v>
      </c>
      <c r="E424" s="51" t="n">
        <v>3</v>
      </c>
      <c r="F424" s="51" t="n">
        <v>3</v>
      </c>
      <c r="G424" s="51" t="n">
        <v>150</v>
      </c>
      <c r="H424" s="51" t="n">
        <v>0</v>
      </c>
    </row>
    <row r="425" s="52" customFormat="true" ht="12" hidden="false" customHeight="true" outlineLevel="0" collapsed="false">
      <c r="A425" s="48" t="s">
        <v>51</v>
      </c>
      <c r="B425" s="51" t="n">
        <v>603</v>
      </c>
      <c r="C425" s="51" t="n">
        <v>93</v>
      </c>
      <c r="D425" s="51" t="n">
        <v>406</v>
      </c>
      <c r="E425" s="51" t="n">
        <v>3</v>
      </c>
      <c r="F425" s="51" t="n">
        <v>4</v>
      </c>
      <c r="G425" s="51" t="n">
        <v>97</v>
      </c>
      <c r="H425" s="51" t="n">
        <v>0</v>
      </c>
    </row>
    <row r="426" s="52" customFormat="true" ht="12" hidden="false" customHeight="true" outlineLevel="0" collapsed="false">
      <c r="A426" s="48" t="s">
        <v>52</v>
      </c>
      <c r="B426" s="51" t="n">
        <v>594</v>
      </c>
      <c r="C426" s="51" t="n">
        <v>55</v>
      </c>
      <c r="D426" s="51" t="n">
        <v>441</v>
      </c>
      <c r="E426" s="51" t="n">
        <v>4</v>
      </c>
      <c r="F426" s="51" t="n">
        <v>10</v>
      </c>
      <c r="G426" s="51" t="n">
        <v>84</v>
      </c>
      <c r="H426" s="51" t="n">
        <v>0</v>
      </c>
    </row>
    <row r="427" s="52" customFormat="true" ht="12" hidden="false" customHeight="true" outlineLevel="0" collapsed="false">
      <c r="A427" s="48" t="s">
        <v>53</v>
      </c>
      <c r="B427" s="51" t="n">
        <v>535</v>
      </c>
      <c r="C427" s="51" t="n">
        <v>35</v>
      </c>
      <c r="D427" s="51" t="n">
        <v>425</v>
      </c>
      <c r="E427" s="51" t="n">
        <v>7</v>
      </c>
      <c r="F427" s="51" t="n">
        <v>3</v>
      </c>
      <c r="G427" s="51" t="n">
        <v>65</v>
      </c>
      <c r="H427" s="51" t="n">
        <v>0</v>
      </c>
    </row>
    <row r="428" s="52" customFormat="true" ht="12" hidden="false" customHeight="true" outlineLevel="0" collapsed="false">
      <c r="A428" s="48" t="s">
        <v>54</v>
      </c>
      <c r="B428" s="51" t="n">
        <v>601</v>
      </c>
      <c r="C428" s="51" t="n">
        <v>34</v>
      </c>
      <c r="D428" s="51" t="n">
        <v>501</v>
      </c>
      <c r="E428" s="51" t="n">
        <v>16</v>
      </c>
      <c r="F428" s="51" t="n">
        <v>14</v>
      </c>
      <c r="G428" s="51" t="n">
        <v>36</v>
      </c>
      <c r="H428" s="51" t="n">
        <v>0</v>
      </c>
    </row>
    <row r="429" s="52" customFormat="true" ht="12" hidden="false" customHeight="true" outlineLevel="0" collapsed="false">
      <c r="A429" s="48" t="s">
        <v>55</v>
      </c>
      <c r="B429" s="51" t="n">
        <v>503</v>
      </c>
      <c r="C429" s="51" t="n">
        <v>28</v>
      </c>
      <c r="D429" s="51" t="n">
        <v>389</v>
      </c>
      <c r="E429" s="51" t="n">
        <v>23</v>
      </c>
      <c r="F429" s="51" t="n">
        <v>13</v>
      </c>
      <c r="G429" s="51" t="n">
        <v>50</v>
      </c>
      <c r="H429" s="51" t="n">
        <v>0</v>
      </c>
    </row>
    <row r="430" s="52" customFormat="true" ht="12" hidden="false" customHeight="true" outlineLevel="0" collapsed="false">
      <c r="A430" s="48" t="s">
        <v>56</v>
      </c>
      <c r="B430" s="51" t="n">
        <v>378</v>
      </c>
      <c r="C430" s="51" t="n">
        <v>31</v>
      </c>
      <c r="D430" s="51" t="n">
        <v>279</v>
      </c>
      <c r="E430" s="51" t="n">
        <v>27</v>
      </c>
      <c r="F430" s="51" t="n">
        <v>5</v>
      </c>
      <c r="G430" s="51" t="n">
        <v>36</v>
      </c>
      <c r="H430" s="51" t="n">
        <v>0</v>
      </c>
    </row>
    <row r="431" s="52" customFormat="true" ht="12" hidden="false" customHeight="true" outlineLevel="0" collapsed="false">
      <c r="A431" s="48" t="s">
        <v>57</v>
      </c>
      <c r="B431" s="51" t="n">
        <v>307</v>
      </c>
      <c r="C431" s="51" t="n">
        <v>17</v>
      </c>
      <c r="D431" s="51" t="n">
        <v>224</v>
      </c>
      <c r="E431" s="51" t="n">
        <v>45</v>
      </c>
      <c r="F431" s="51" t="n">
        <v>5</v>
      </c>
      <c r="G431" s="51" t="n">
        <v>16</v>
      </c>
      <c r="H431" s="51" t="n">
        <v>0</v>
      </c>
    </row>
    <row r="432" s="52" customFormat="true" ht="12" hidden="false" customHeight="true" outlineLevel="0" collapsed="false">
      <c r="A432" s="48" t="s">
        <v>58</v>
      </c>
      <c r="B432" s="51" t="n">
        <v>231</v>
      </c>
      <c r="C432" s="51" t="n">
        <v>22</v>
      </c>
      <c r="D432" s="51" t="n">
        <v>158</v>
      </c>
      <c r="E432" s="51" t="n">
        <v>44</v>
      </c>
      <c r="F432" s="51" t="n">
        <v>3</v>
      </c>
      <c r="G432" s="51" t="n">
        <v>4</v>
      </c>
      <c r="H432" s="51" t="n">
        <v>0</v>
      </c>
    </row>
    <row r="433" s="52" customFormat="true" ht="12" hidden="false" customHeight="true" outlineLevel="0" collapsed="false">
      <c r="A433" s="48" t="s">
        <v>59</v>
      </c>
      <c r="B433" s="51" t="n">
        <v>164</v>
      </c>
      <c r="C433" s="51" t="n">
        <v>4</v>
      </c>
      <c r="D433" s="51" t="n">
        <v>103</v>
      </c>
      <c r="E433" s="51" t="n">
        <v>49</v>
      </c>
      <c r="F433" s="51" t="n">
        <v>1</v>
      </c>
      <c r="G433" s="51" t="n">
        <v>7</v>
      </c>
      <c r="H433" s="51" t="n">
        <v>0</v>
      </c>
    </row>
    <row r="434" s="52" customFormat="true" ht="12" hidden="false" customHeight="true" outlineLevel="0" collapsed="false">
      <c r="A434" s="48" t="s">
        <v>60</v>
      </c>
      <c r="B434" s="51" t="n">
        <v>115</v>
      </c>
      <c r="C434" s="51" t="n">
        <v>5</v>
      </c>
      <c r="D434" s="51" t="n">
        <v>49</v>
      </c>
      <c r="E434" s="51" t="n">
        <v>58</v>
      </c>
      <c r="F434" s="51" t="n">
        <v>0</v>
      </c>
      <c r="G434" s="51" t="n">
        <v>3</v>
      </c>
      <c r="H434" s="51" t="n">
        <v>0</v>
      </c>
    </row>
    <row r="435" s="52" customFormat="true" ht="12" hidden="false" customHeight="true" outlineLevel="0" collapsed="false">
      <c r="A435" s="48" t="s">
        <v>61</v>
      </c>
      <c r="B435" s="51" t="n">
        <v>105</v>
      </c>
      <c r="C435" s="51" t="n">
        <v>5</v>
      </c>
      <c r="D435" s="51" t="n">
        <v>29</v>
      </c>
      <c r="E435" s="51" t="n">
        <v>69</v>
      </c>
      <c r="F435" s="51" t="n">
        <v>0</v>
      </c>
      <c r="G435" s="51" t="n">
        <v>2</v>
      </c>
      <c r="H435" s="51" t="n">
        <v>0</v>
      </c>
    </row>
    <row r="436" s="52" customFormat="true" ht="27" hidden="false" customHeight="true" outlineLevel="0" collapsed="false">
      <c r="A436" s="46" t="s">
        <v>31</v>
      </c>
      <c r="B436" s="51" t="n">
        <v>3931</v>
      </c>
      <c r="C436" s="51" t="n">
        <v>1790</v>
      </c>
      <c r="D436" s="51" t="n">
        <v>1689</v>
      </c>
      <c r="E436" s="51" t="n">
        <v>69</v>
      </c>
      <c r="F436" s="51" t="n">
        <v>30</v>
      </c>
      <c r="G436" s="51" t="n">
        <v>353</v>
      </c>
      <c r="H436" s="51" t="n">
        <v>0</v>
      </c>
    </row>
    <row r="437" s="52" customFormat="true" ht="27" hidden="false" customHeight="true" outlineLevel="0" collapsed="false">
      <c r="A437" s="46" t="s">
        <v>80</v>
      </c>
      <c r="B437" s="51" t="n">
        <v>1119</v>
      </c>
      <c r="C437" s="51" t="n">
        <v>1107</v>
      </c>
      <c r="D437" s="51" t="n">
        <v>2</v>
      </c>
      <c r="E437" s="51" t="n">
        <v>0</v>
      </c>
      <c r="F437" s="51" t="n">
        <v>0</v>
      </c>
      <c r="G437" s="51" t="n">
        <v>10</v>
      </c>
      <c r="H437" s="51" t="n">
        <v>0</v>
      </c>
    </row>
    <row r="438" s="52" customFormat="true" ht="12" hidden="false" customHeight="true" outlineLevel="0" collapsed="false">
      <c r="A438" s="48" t="s">
        <v>49</v>
      </c>
      <c r="B438" s="51" t="n">
        <v>429</v>
      </c>
      <c r="C438" s="51" t="n">
        <v>324</v>
      </c>
      <c r="D438" s="51" t="n">
        <v>47</v>
      </c>
      <c r="E438" s="51" t="n">
        <v>0</v>
      </c>
      <c r="F438" s="51" t="n">
        <v>0</v>
      </c>
      <c r="G438" s="51" t="n">
        <v>58</v>
      </c>
      <c r="H438" s="51" t="n">
        <v>0</v>
      </c>
    </row>
    <row r="439" s="52" customFormat="true" ht="12" hidden="false" customHeight="true" outlineLevel="0" collapsed="false">
      <c r="A439" s="48" t="s">
        <v>50</v>
      </c>
      <c r="B439" s="51" t="n">
        <v>366</v>
      </c>
      <c r="C439" s="51" t="n">
        <v>158</v>
      </c>
      <c r="D439" s="51" t="n">
        <v>132</v>
      </c>
      <c r="E439" s="51" t="n">
        <v>1</v>
      </c>
      <c r="F439" s="51" t="n">
        <v>1</v>
      </c>
      <c r="G439" s="51" t="n">
        <v>74</v>
      </c>
      <c r="H439" s="51" t="n">
        <v>0</v>
      </c>
    </row>
    <row r="440" s="52" customFormat="true" ht="12" hidden="false" customHeight="true" outlineLevel="0" collapsed="false">
      <c r="A440" s="48" t="s">
        <v>51</v>
      </c>
      <c r="B440" s="51" t="n">
        <v>294</v>
      </c>
      <c r="C440" s="51" t="n">
        <v>58</v>
      </c>
      <c r="D440" s="51" t="n">
        <v>183</v>
      </c>
      <c r="E440" s="51" t="n">
        <v>0</v>
      </c>
      <c r="F440" s="51" t="n">
        <v>1</v>
      </c>
      <c r="G440" s="51" t="n">
        <v>52</v>
      </c>
      <c r="H440" s="51" t="n">
        <v>0</v>
      </c>
    </row>
    <row r="441" s="52" customFormat="true" ht="12" hidden="false" customHeight="true" outlineLevel="0" collapsed="false">
      <c r="A441" s="48" t="s">
        <v>52</v>
      </c>
      <c r="B441" s="51" t="n">
        <v>299</v>
      </c>
      <c r="C441" s="51" t="n">
        <v>38</v>
      </c>
      <c r="D441" s="51" t="n">
        <v>206</v>
      </c>
      <c r="E441" s="51" t="n">
        <v>2</v>
      </c>
      <c r="F441" s="51" t="n">
        <v>6</v>
      </c>
      <c r="G441" s="51" t="n">
        <v>47</v>
      </c>
      <c r="H441" s="51" t="n">
        <v>0</v>
      </c>
    </row>
    <row r="442" s="52" customFormat="true" ht="12" hidden="false" customHeight="true" outlineLevel="0" collapsed="false">
      <c r="A442" s="48" t="s">
        <v>53</v>
      </c>
      <c r="B442" s="51" t="n">
        <v>270</v>
      </c>
      <c r="C442" s="51" t="n">
        <v>22</v>
      </c>
      <c r="D442" s="51" t="n">
        <v>213</v>
      </c>
      <c r="E442" s="51" t="n">
        <v>1</v>
      </c>
      <c r="F442" s="51" t="n">
        <v>3</v>
      </c>
      <c r="G442" s="51" t="n">
        <v>31</v>
      </c>
      <c r="H442" s="51" t="n">
        <v>0</v>
      </c>
    </row>
    <row r="443" s="52" customFormat="true" ht="12" hidden="false" customHeight="true" outlineLevel="0" collapsed="false">
      <c r="A443" s="48" t="s">
        <v>54</v>
      </c>
      <c r="B443" s="51" t="n">
        <v>296</v>
      </c>
      <c r="C443" s="51" t="n">
        <v>25</v>
      </c>
      <c r="D443" s="51" t="n">
        <v>241</v>
      </c>
      <c r="E443" s="51" t="n">
        <v>6</v>
      </c>
      <c r="F443" s="51" t="n">
        <v>5</v>
      </c>
      <c r="G443" s="51" t="n">
        <v>19</v>
      </c>
      <c r="H443" s="51" t="n">
        <v>0</v>
      </c>
    </row>
    <row r="444" s="52" customFormat="true" ht="12" hidden="false" customHeight="true" outlineLevel="0" collapsed="false">
      <c r="A444" s="48" t="s">
        <v>55</v>
      </c>
      <c r="B444" s="51" t="n">
        <v>251</v>
      </c>
      <c r="C444" s="51" t="n">
        <v>20</v>
      </c>
      <c r="D444" s="51" t="n">
        <v>199</v>
      </c>
      <c r="E444" s="51" t="n">
        <v>4</v>
      </c>
      <c r="F444" s="51" t="n">
        <v>6</v>
      </c>
      <c r="G444" s="51" t="n">
        <v>22</v>
      </c>
      <c r="H444" s="51" t="n">
        <v>0</v>
      </c>
    </row>
    <row r="445" s="52" customFormat="true" ht="12" hidden="false" customHeight="true" outlineLevel="0" collapsed="false">
      <c r="A445" s="48" t="s">
        <v>56</v>
      </c>
      <c r="B445" s="51" t="n">
        <v>200</v>
      </c>
      <c r="C445" s="51" t="n">
        <v>17</v>
      </c>
      <c r="D445" s="51" t="n">
        <v>152</v>
      </c>
      <c r="E445" s="51" t="n">
        <v>6</v>
      </c>
      <c r="F445" s="51" t="n">
        <v>3</v>
      </c>
      <c r="G445" s="51" t="n">
        <v>22</v>
      </c>
      <c r="H445" s="51" t="n">
        <v>0</v>
      </c>
    </row>
    <row r="446" s="52" customFormat="true" ht="12" hidden="false" customHeight="true" outlineLevel="0" collapsed="false">
      <c r="A446" s="48" t="s">
        <v>57</v>
      </c>
      <c r="B446" s="51" t="n">
        <v>159</v>
      </c>
      <c r="C446" s="51" t="n">
        <v>9</v>
      </c>
      <c r="D446" s="51" t="n">
        <v>133</v>
      </c>
      <c r="E446" s="51" t="n">
        <v>7</v>
      </c>
      <c r="F446" s="51" t="n">
        <v>2</v>
      </c>
      <c r="G446" s="51" t="n">
        <v>8</v>
      </c>
      <c r="H446" s="51" t="n">
        <v>0</v>
      </c>
    </row>
    <row r="447" s="52" customFormat="true" ht="12" hidden="false" customHeight="true" outlineLevel="0" collapsed="false">
      <c r="A447" s="48" t="s">
        <v>58</v>
      </c>
      <c r="B447" s="51" t="n">
        <v>98</v>
      </c>
      <c r="C447" s="51" t="n">
        <v>5</v>
      </c>
      <c r="D447" s="51" t="n">
        <v>81</v>
      </c>
      <c r="E447" s="51" t="n">
        <v>8</v>
      </c>
      <c r="F447" s="51" t="n">
        <v>3</v>
      </c>
      <c r="G447" s="51" t="n">
        <v>1</v>
      </c>
      <c r="H447" s="51" t="n">
        <v>0</v>
      </c>
    </row>
    <row r="448" s="52" customFormat="true" ht="12" hidden="false" customHeight="true" outlineLevel="0" collapsed="false">
      <c r="A448" s="48" t="s">
        <v>59</v>
      </c>
      <c r="B448" s="51" t="n">
        <v>79</v>
      </c>
      <c r="C448" s="51" t="n">
        <v>2</v>
      </c>
      <c r="D448" s="51" t="n">
        <v>59</v>
      </c>
      <c r="E448" s="51" t="n">
        <v>12</v>
      </c>
      <c r="F448" s="51" t="n">
        <v>0</v>
      </c>
      <c r="G448" s="51" t="n">
        <v>6</v>
      </c>
      <c r="H448" s="51" t="n">
        <v>0</v>
      </c>
    </row>
    <row r="449" s="52" customFormat="true" ht="12" hidden="false" customHeight="true" outlineLevel="0" collapsed="false">
      <c r="A449" s="48" t="s">
        <v>60</v>
      </c>
      <c r="B449" s="51" t="n">
        <v>39</v>
      </c>
      <c r="C449" s="51" t="n">
        <v>2</v>
      </c>
      <c r="D449" s="51" t="n">
        <v>26</v>
      </c>
      <c r="E449" s="51" t="n">
        <v>9</v>
      </c>
      <c r="F449" s="51" t="n">
        <v>0</v>
      </c>
      <c r="G449" s="51" t="n">
        <v>2</v>
      </c>
      <c r="H449" s="51" t="n">
        <v>0</v>
      </c>
    </row>
    <row r="450" s="52" customFormat="true" ht="12" hidden="false" customHeight="true" outlineLevel="0" collapsed="false">
      <c r="A450" s="48" t="s">
        <v>61</v>
      </c>
      <c r="B450" s="51" t="n">
        <v>32</v>
      </c>
      <c r="C450" s="51" t="n">
        <v>3</v>
      </c>
      <c r="D450" s="51" t="n">
        <v>15</v>
      </c>
      <c r="E450" s="51" t="n">
        <v>13</v>
      </c>
      <c r="F450" s="51" t="n">
        <v>0</v>
      </c>
      <c r="G450" s="51" t="n">
        <v>1</v>
      </c>
      <c r="H450" s="51" t="n">
        <v>0</v>
      </c>
    </row>
    <row r="451" s="52" customFormat="true" ht="27" hidden="false" customHeight="true" outlineLevel="0" collapsed="false">
      <c r="A451" s="46" t="s">
        <v>32</v>
      </c>
      <c r="B451" s="51" t="n">
        <v>3971</v>
      </c>
      <c r="C451" s="51" t="n">
        <v>1451</v>
      </c>
      <c r="D451" s="51" t="n">
        <v>1812</v>
      </c>
      <c r="E451" s="51" t="n">
        <v>281</v>
      </c>
      <c r="F451" s="51" t="n">
        <v>33</v>
      </c>
      <c r="G451" s="51" t="n">
        <v>394</v>
      </c>
      <c r="H451" s="51" t="n">
        <v>0</v>
      </c>
    </row>
    <row r="452" s="52" customFormat="true" ht="27" hidden="false" customHeight="true" outlineLevel="0" collapsed="false">
      <c r="A452" s="46" t="s">
        <v>80</v>
      </c>
      <c r="B452" s="51" t="n">
        <v>1087</v>
      </c>
      <c r="C452" s="51" t="n">
        <v>1039</v>
      </c>
      <c r="D452" s="51" t="n">
        <v>7</v>
      </c>
      <c r="E452" s="51" t="n">
        <v>0</v>
      </c>
      <c r="F452" s="51" t="n">
        <v>1</v>
      </c>
      <c r="G452" s="51" t="n">
        <v>40</v>
      </c>
      <c r="H452" s="51" t="n">
        <v>0</v>
      </c>
    </row>
    <row r="453" s="52" customFormat="true" ht="12" hidden="false" customHeight="true" outlineLevel="0" collapsed="false">
      <c r="A453" s="48" t="s">
        <v>49</v>
      </c>
      <c r="B453" s="51" t="n">
        <v>420</v>
      </c>
      <c r="C453" s="51" t="n">
        <v>215</v>
      </c>
      <c r="D453" s="51" t="n">
        <v>113</v>
      </c>
      <c r="E453" s="51" t="n">
        <v>2</v>
      </c>
      <c r="F453" s="51" t="n">
        <v>1</v>
      </c>
      <c r="G453" s="51" t="n">
        <v>89</v>
      </c>
      <c r="H453" s="51" t="n">
        <v>0</v>
      </c>
    </row>
    <row r="454" s="52" customFormat="true" ht="12" hidden="false" customHeight="true" outlineLevel="0" collapsed="false">
      <c r="A454" s="48" t="s">
        <v>50</v>
      </c>
      <c r="B454" s="51" t="n">
        <v>345</v>
      </c>
      <c r="C454" s="51" t="n">
        <v>69</v>
      </c>
      <c r="D454" s="51" t="n">
        <v>196</v>
      </c>
      <c r="E454" s="51" t="n">
        <v>2</v>
      </c>
      <c r="F454" s="51" t="n">
        <v>2</v>
      </c>
      <c r="G454" s="51" t="n">
        <v>76</v>
      </c>
      <c r="H454" s="51" t="n">
        <v>0</v>
      </c>
    </row>
    <row r="455" s="52" customFormat="true" ht="12" hidden="false" customHeight="true" outlineLevel="0" collapsed="false">
      <c r="A455" s="48" t="s">
        <v>51</v>
      </c>
      <c r="B455" s="51" t="n">
        <v>309</v>
      </c>
      <c r="C455" s="51" t="n">
        <v>35</v>
      </c>
      <c r="D455" s="51" t="n">
        <v>223</v>
      </c>
      <c r="E455" s="51" t="n">
        <v>3</v>
      </c>
      <c r="F455" s="51" t="n">
        <v>3</v>
      </c>
      <c r="G455" s="51" t="n">
        <v>45</v>
      </c>
      <c r="H455" s="51" t="n">
        <v>0</v>
      </c>
    </row>
    <row r="456" s="52" customFormat="true" ht="12" hidden="false" customHeight="true" outlineLevel="0" collapsed="false">
      <c r="A456" s="48" t="s">
        <v>52</v>
      </c>
      <c r="B456" s="51" t="n">
        <v>295</v>
      </c>
      <c r="C456" s="51" t="n">
        <v>17</v>
      </c>
      <c r="D456" s="51" t="n">
        <v>235</v>
      </c>
      <c r="E456" s="51" t="n">
        <v>2</v>
      </c>
      <c r="F456" s="51" t="n">
        <v>4</v>
      </c>
      <c r="G456" s="51" t="n">
        <v>37</v>
      </c>
      <c r="H456" s="51" t="n">
        <v>0</v>
      </c>
    </row>
    <row r="457" s="52" customFormat="true" ht="12" hidden="false" customHeight="true" outlineLevel="0" collapsed="false">
      <c r="A457" s="48" t="s">
        <v>53</v>
      </c>
      <c r="B457" s="51" t="n">
        <v>265</v>
      </c>
      <c r="C457" s="51" t="n">
        <v>13</v>
      </c>
      <c r="D457" s="51" t="n">
        <v>212</v>
      </c>
      <c r="E457" s="51" t="n">
        <v>6</v>
      </c>
      <c r="F457" s="51" t="n">
        <v>0</v>
      </c>
      <c r="G457" s="51" t="n">
        <v>34</v>
      </c>
      <c r="H457" s="51" t="n">
        <v>0</v>
      </c>
    </row>
    <row r="458" s="52" customFormat="true" ht="12" hidden="false" customHeight="true" outlineLevel="0" collapsed="false">
      <c r="A458" s="48" t="s">
        <v>54</v>
      </c>
      <c r="B458" s="51" t="n">
        <v>305</v>
      </c>
      <c r="C458" s="51" t="n">
        <v>9</v>
      </c>
      <c r="D458" s="51" t="n">
        <v>260</v>
      </c>
      <c r="E458" s="51" t="n">
        <v>10</v>
      </c>
      <c r="F458" s="51" t="n">
        <v>9</v>
      </c>
      <c r="G458" s="51" t="n">
        <v>17</v>
      </c>
      <c r="H458" s="51" t="n">
        <v>0</v>
      </c>
    </row>
    <row r="459" s="52" customFormat="true" ht="12" hidden="false" customHeight="true" outlineLevel="0" collapsed="false">
      <c r="A459" s="48" t="s">
        <v>55</v>
      </c>
      <c r="B459" s="51" t="n">
        <v>252</v>
      </c>
      <c r="C459" s="51" t="n">
        <v>8</v>
      </c>
      <c r="D459" s="51" t="n">
        <v>190</v>
      </c>
      <c r="E459" s="51" t="n">
        <v>19</v>
      </c>
      <c r="F459" s="51" t="n">
        <v>7</v>
      </c>
      <c r="G459" s="51" t="n">
        <v>28</v>
      </c>
      <c r="H459" s="51" t="n">
        <v>0</v>
      </c>
    </row>
    <row r="460" s="52" customFormat="true" ht="12" hidden="false" customHeight="true" outlineLevel="0" collapsed="false">
      <c r="A460" s="48" t="s">
        <v>56</v>
      </c>
      <c r="B460" s="51" t="n">
        <v>178</v>
      </c>
      <c r="C460" s="51" t="n">
        <v>14</v>
      </c>
      <c r="D460" s="51" t="n">
        <v>127</v>
      </c>
      <c r="E460" s="51" t="n">
        <v>21</v>
      </c>
      <c r="F460" s="51" t="n">
        <v>2</v>
      </c>
      <c r="G460" s="51" t="n">
        <v>14</v>
      </c>
      <c r="H460" s="51" t="n">
        <v>0</v>
      </c>
    </row>
    <row r="461" s="52" customFormat="true" ht="12" hidden="false" customHeight="true" outlineLevel="0" collapsed="false">
      <c r="A461" s="48" t="s">
        <v>57</v>
      </c>
      <c r="B461" s="51" t="n">
        <v>148</v>
      </c>
      <c r="C461" s="51" t="n">
        <v>8</v>
      </c>
      <c r="D461" s="51" t="n">
        <v>91</v>
      </c>
      <c r="E461" s="51" t="n">
        <v>38</v>
      </c>
      <c r="F461" s="51" t="n">
        <v>3</v>
      </c>
      <c r="G461" s="51" t="n">
        <v>8</v>
      </c>
      <c r="H461" s="51" t="n">
        <v>0</v>
      </c>
    </row>
    <row r="462" s="52" customFormat="true" ht="12" hidden="false" customHeight="true" outlineLevel="0" collapsed="false">
      <c r="A462" s="48" t="s">
        <v>58</v>
      </c>
      <c r="B462" s="51" t="n">
        <v>133</v>
      </c>
      <c r="C462" s="51" t="n">
        <v>17</v>
      </c>
      <c r="D462" s="51" t="n">
        <v>77</v>
      </c>
      <c r="E462" s="51" t="n">
        <v>36</v>
      </c>
      <c r="F462" s="51" t="n">
        <v>0</v>
      </c>
      <c r="G462" s="51" t="n">
        <v>3</v>
      </c>
      <c r="H462" s="51" t="n">
        <v>0</v>
      </c>
    </row>
    <row r="463" s="52" customFormat="true" ht="12" hidden="false" customHeight="true" outlineLevel="0" collapsed="false">
      <c r="A463" s="48" t="s">
        <v>59</v>
      </c>
      <c r="B463" s="51" t="n">
        <v>85</v>
      </c>
      <c r="C463" s="51" t="n">
        <v>2</v>
      </c>
      <c r="D463" s="51" t="n">
        <v>44</v>
      </c>
      <c r="E463" s="51" t="n">
        <v>37</v>
      </c>
      <c r="F463" s="51" t="n">
        <v>1</v>
      </c>
      <c r="G463" s="51" t="n">
        <v>1</v>
      </c>
      <c r="H463" s="51" t="n">
        <v>0</v>
      </c>
    </row>
    <row r="464" s="52" customFormat="true" ht="12" hidden="false" customHeight="true" outlineLevel="0" collapsed="false">
      <c r="A464" s="48" t="s">
        <v>60</v>
      </c>
      <c r="B464" s="51" t="n">
        <v>76</v>
      </c>
      <c r="C464" s="51" t="n">
        <v>3</v>
      </c>
      <c r="D464" s="51" t="n">
        <v>23</v>
      </c>
      <c r="E464" s="51" t="n">
        <v>49</v>
      </c>
      <c r="F464" s="51" t="n">
        <v>0</v>
      </c>
      <c r="G464" s="51" t="n">
        <v>1</v>
      </c>
      <c r="H464" s="51" t="n">
        <v>0</v>
      </c>
    </row>
    <row r="465" s="52" customFormat="true" ht="12" hidden="false" customHeight="true" outlineLevel="0" collapsed="false">
      <c r="A465" s="48" t="s">
        <v>61</v>
      </c>
      <c r="B465" s="51" t="n">
        <v>73</v>
      </c>
      <c r="C465" s="51" t="n">
        <v>2</v>
      </c>
      <c r="D465" s="51" t="n">
        <v>14</v>
      </c>
      <c r="E465" s="51" t="n">
        <v>56</v>
      </c>
      <c r="F465" s="51" t="n">
        <v>0</v>
      </c>
      <c r="G465" s="51" t="n">
        <v>1</v>
      </c>
      <c r="H465" s="51" t="n">
        <v>0</v>
      </c>
    </row>
    <row r="466" s="47" customFormat="true" ht="27" hidden="false" customHeight="true" outlineLevel="0" collapsed="false">
      <c r="A466" s="45" t="s">
        <v>24</v>
      </c>
      <c r="B466" s="8"/>
      <c r="C466" s="8"/>
      <c r="D466" s="8"/>
      <c r="E466" s="8"/>
      <c r="F466" s="8"/>
      <c r="G466" s="8"/>
      <c r="H466" s="8"/>
    </row>
    <row r="467" s="52" customFormat="true" ht="27" hidden="false" customHeight="true" outlineLevel="0" collapsed="false">
      <c r="A467" s="46" t="s">
        <v>30</v>
      </c>
      <c r="B467" s="51" t="n">
        <v>30638</v>
      </c>
      <c r="C467" s="51" t="n">
        <v>12673</v>
      </c>
      <c r="D467" s="51" t="n">
        <v>12395</v>
      </c>
      <c r="E467" s="51" t="n">
        <v>1445</v>
      </c>
      <c r="F467" s="51" t="n">
        <v>263</v>
      </c>
      <c r="G467" s="51" t="n">
        <v>3858</v>
      </c>
      <c r="H467" s="51" t="n">
        <v>4</v>
      </c>
    </row>
    <row r="468" s="52" customFormat="true" ht="27" hidden="false" customHeight="true" outlineLevel="0" collapsed="false">
      <c r="A468" s="46" t="s">
        <v>80</v>
      </c>
      <c r="B468" s="51" t="n">
        <v>9246</v>
      </c>
      <c r="C468" s="51" t="n">
        <v>8937</v>
      </c>
      <c r="D468" s="51" t="n">
        <v>54</v>
      </c>
      <c r="E468" s="51" t="n">
        <v>0</v>
      </c>
      <c r="F468" s="51" t="n">
        <v>5</v>
      </c>
      <c r="G468" s="51" t="n">
        <v>250</v>
      </c>
      <c r="H468" s="51" t="n">
        <v>0</v>
      </c>
    </row>
    <row r="469" s="52" customFormat="true" ht="12" hidden="false" customHeight="true" outlineLevel="0" collapsed="false">
      <c r="A469" s="48" t="s">
        <v>49</v>
      </c>
      <c r="B469" s="51" t="n">
        <v>3224</v>
      </c>
      <c r="C469" s="51" t="n">
        <v>1849</v>
      </c>
      <c r="D469" s="51" t="n">
        <v>539</v>
      </c>
      <c r="E469" s="51" t="n">
        <v>5</v>
      </c>
      <c r="F469" s="51" t="n">
        <v>11</v>
      </c>
      <c r="G469" s="51" t="n">
        <v>820</v>
      </c>
      <c r="H469" s="51" t="n">
        <v>0</v>
      </c>
    </row>
    <row r="470" s="52" customFormat="true" ht="12" hidden="false" customHeight="true" outlineLevel="0" collapsed="false">
      <c r="A470" s="48" t="s">
        <v>50</v>
      </c>
      <c r="B470" s="51" t="n">
        <v>2698</v>
      </c>
      <c r="C470" s="51" t="n">
        <v>774</v>
      </c>
      <c r="D470" s="51" t="n">
        <v>1123</v>
      </c>
      <c r="E470" s="51" t="n">
        <v>11</v>
      </c>
      <c r="F470" s="51" t="n">
        <v>21</v>
      </c>
      <c r="G470" s="51" t="n">
        <v>769</v>
      </c>
      <c r="H470" s="51" t="n">
        <v>0</v>
      </c>
    </row>
    <row r="471" s="52" customFormat="true" ht="12" hidden="false" customHeight="true" outlineLevel="0" collapsed="false">
      <c r="A471" s="48" t="s">
        <v>51</v>
      </c>
      <c r="B471" s="51" t="n">
        <v>2482</v>
      </c>
      <c r="C471" s="51" t="n">
        <v>349</v>
      </c>
      <c r="D471" s="51" t="n">
        <v>1507</v>
      </c>
      <c r="E471" s="51" t="n">
        <v>11</v>
      </c>
      <c r="F471" s="51" t="n">
        <v>31</v>
      </c>
      <c r="G471" s="51" t="n">
        <v>584</v>
      </c>
      <c r="H471" s="51" t="n">
        <v>0</v>
      </c>
    </row>
    <row r="472" s="52" customFormat="true" ht="12" hidden="false" customHeight="true" outlineLevel="0" collapsed="false">
      <c r="A472" s="48" t="s">
        <v>52</v>
      </c>
      <c r="B472" s="51" t="n">
        <v>2316</v>
      </c>
      <c r="C472" s="51" t="n">
        <v>244</v>
      </c>
      <c r="D472" s="51" t="n">
        <v>1638</v>
      </c>
      <c r="E472" s="51" t="n">
        <v>27</v>
      </c>
      <c r="F472" s="51" t="n">
        <v>28</v>
      </c>
      <c r="G472" s="51" t="n">
        <v>379</v>
      </c>
      <c r="H472" s="51" t="n">
        <v>0</v>
      </c>
    </row>
    <row r="473" s="52" customFormat="true" ht="12" hidden="false" customHeight="true" outlineLevel="0" collapsed="false">
      <c r="A473" s="48" t="s">
        <v>53</v>
      </c>
      <c r="B473" s="51" t="n">
        <v>2251</v>
      </c>
      <c r="C473" s="51" t="n">
        <v>169</v>
      </c>
      <c r="D473" s="51" t="n">
        <v>1673</v>
      </c>
      <c r="E473" s="51" t="n">
        <v>48</v>
      </c>
      <c r="F473" s="51" t="n">
        <v>35</v>
      </c>
      <c r="G473" s="51" t="n">
        <v>326</v>
      </c>
      <c r="H473" s="51" t="n">
        <v>0</v>
      </c>
    </row>
    <row r="474" s="52" customFormat="true" ht="12" hidden="false" customHeight="true" outlineLevel="0" collapsed="false">
      <c r="A474" s="48" t="s">
        <v>54</v>
      </c>
      <c r="B474" s="51" t="n">
        <v>2157</v>
      </c>
      <c r="C474" s="51" t="n">
        <v>112</v>
      </c>
      <c r="D474" s="51" t="n">
        <v>1659</v>
      </c>
      <c r="E474" s="51" t="n">
        <v>75</v>
      </c>
      <c r="F474" s="51" t="n">
        <v>32</v>
      </c>
      <c r="G474" s="51" t="n">
        <v>279</v>
      </c>
      <c r="H474" s="51" t="n">
        <v>0</v>
      </c>
    </row>
    <row r="475" s="52" customFormat="true" ht="12" hidden="false" customHeight="true" outlineLevel="0" collapsed="false">
      <c r="A475" s="48" t="s">
        <v>55</v>
      </c>
      <c r="B475" s="51" t="n">
        <v>1818</v>
      </c>
      <c r="C475" s="51" t="n">
        <v>85</v>
      </c>
      <c r="D475" s="51" t="n">
        <v>1383</v>
      </c>
      <c r="E475" s="51" t="n">
        <v>128</v>
      </c>
      <c r="F475" s="51" t="n">
        <v>40</v>
      </c>
      <c r="G475" s="51" t="n">
        <v>181</v>
      </c>
      <c r="H475" s="51" t="n">
        <v>1</v>
      </c>
    </row>
    <row r="476" s="52" customFormat="true" ht="12" hidden="false" customHeight="true" outlineLevel="0" collapsed="false">
      <c r="A476" s="48" t="s">
        <v>56</v>
      </c>
      <c r="B476" s="51" t="n">
        <v>1494</v>
      </c>
      <c r="C476" s="51" t="n">
        <v>53</v>
      </c>
      <c r="D476" s="51" t="n">
        <v>1122</v>
      </c>
      <c r="E476" s="51" t="n">
        <v>179</v>
      </c>
      <c r="F476" s="51" t="n">
        <v>31</v>
      </c>
      <c r="G476" s="51" t="n">
        <v>108</v>
      </c>
      <c r="H476" s="51" t="n">
        <v>1</v>
      </c>
    </row>
    <row r="477" s="52" customFormat="true" ht="12" hidden="false" customHeight="true" outlineLevel="0" collapsed="false">
      <c r="A477" s="48" t="s">
        <v>57</v>
      </c>
      <c r="B477" s="51" t="n">
        <v>1060</v>
      </c>
      <c r="C477" s="51" t="n">
        <v>47</v>
      </c>
      <c r="D477" s="51" t="n">
        <v>727</v>
      </c>
      <c r="E477" s="51" t="n">
        <v>192</v>
      </c>
      <c r="F477" s="51" t="n">
        <v>13</v>
      </c>
      <c r="G477" s="51" t="n">
        <v>79</v>
      </c>
      <c r="H477" s="51" t="n">
        <v>2</v>
      </c>
    </row>
    <row r="478" s="52" customFormat="true" ht="12" hidden="false" customHeight="true" outlineLevel="0" collapsed="false">
      <c r="A478" s="48" t="s">
        <v>58</v>
      </c>
      <c r="B478" s="51" t="n">
        <v>708</v>
      </c>
      <c r="C478" s="51" t="n">
        <v>18</v>
      </c>
      <c r="D478" s="51" t="n">
        <v>459</v>
      </c>
      <c r="E478" s="51" t="n">
        <v>196</v>
      </c>
      <c r="F478" s="51" t="n">
        <v>8</v>
      </c>
      <c r="G478" s="51" t="n">
        <v>27</v>
      </c>
      <c r="H478" s="51" t="n">
        <v>0</v>
      </c>
    </row>
    <row r="479" s="52" customFormat="true" ht="12" hidden="false" customHeight="true" outlineLevel="0" collapsed="false">
      <c r="A479" s="48" t="s">
        <v>59</v>
      </c>
      <c r="B479" s="51" t="n">
        <v>531</v>
      </c>
      <c r="C479" s="51" t="n">
        <v>15</v>
      </c>
      <c r="D479" s="51" t="n">
        <v>280</v>
      </c>
      <c r="E479" s="51" t="n">
        <v>203</v>
      </c>
      <c r="F479" s="51" t="n">
        <v>6</v>
      </c>
      <c r="G479" s="51" t="n">
        <v>27</v>
      </c>
      <c r="H479" s="51" t="n">
        <v>0</v>
      </c>
    </row>
    <row r="480" s="52" customFormat="true" ht="12" hidden="false" customHeight="true" outlineLevel="0" collapsed="false">
      <c r="A480" s="48" t="s">
        <v>60</v>
      </c>
      <c r="B480" s="51" t="n">
        <v>356</v>
      </c>
      <c r="C480" s="51" t="n">
        <v>10</v>
      </c>
      <c r="D480" s="51" t="n">
        <v>152</v>
      </c>
      <c r="E480" s="51" t="n">
        <v>175</v>
      </c>
      <c r="F480" s="51" t="n">
        <v>0</v>
      </c>
      <c r="G480" s="51" t="n">
        <v>19</v>
      </c>
      <c r="H480" s="51" t="n">
        <v>0</v>
      </c>
    </row>
    <row r="481" s="52" customFormat="true" ht="12" hidden="false" customHeight="true" outlineLevel="0" collapsed="false">
      <c r="A481" s="48" t="s">
        <v>61</v>
      </c>
      <c r="B481" s="51" t="n">
        <v>297</v>
      </c>
      <c r="C481" s="51" t="n">
        <v>11</v>
      </c>
      <c r="D481" s="51" t="n">
        <v>79</v>
      </c>
      <c r="E481" s="51" t="n">
        <v>195</v>
      </c>
      <c r="F481" s="51" t="n">
        <v>2</v>
      </c>
      <c r="G481" s="51" t="n">
        <v>10</v>
      </c>
      <c r="H481" s="51" t="n">
        <v>0</v>
      </c>
    </row>
    <row r="482" s="52" customFormat="true" ht="27" hidden="false" customHeight="true" outlineLevel="0" collapsed="false">
      <c r="A482" s="46" t="s">
        <v>31</v>
      </c>
      <c r="B482" s="51" t="n">
        <v>15649</v>
      </c>
      <c r="C482" s="51" t="n">
        <v>7203</v>
      </c>
      <c r="D482" s="51" t="n">
        <v>6133</v>
      </c>
      <c r="E482" s="51" t="n">
        <v>314</v>
      </c>
      <c r="F482" s="51" t="n">
        <v>113</v>
      </c>
      <c r="G482" s="51" t="n">
        <v>1884</v>
      </c>
      <c r="H482" s="51" t="n">
        <v>2</v>
      </c>
    </row>
    <row r="483" s="52" customFormat="true" ht="27" hidden="false" customHeight="true" outlineLevel="0" collapsed="false">
      <c r="A483" s="46" t="s">
        <v>80</v>
      </c>
      <c r="B483" s="51" t="n">
        <v>4875</v>
      </c>
      <c r="C483" s="51" t="n">
        <v>4812</v>
      </c>
      <c r="D483" s="51" t="n">
        <v>10</v>
      </c>
      <c r="E483" s="51" t="n">
        <v>0</v>
      </c>
      <c r="F483" s="51" t="n">
        <v>1</v>
      </c>
      <c r="G483" s="51" t="n">
        <v>52</v>
      </c>
      <c r="H483" s="51" t="n">
        <v>0</v>
      </c>
    </row>
    <row r="484" s="52" customFormat="true" ht="12" hidden="false" customHeight="true" outlineLevel="0" collapsed="false">
      <c r="A484" s="48" t="s">
        <v>49</v>
      </c>
      <c r="B484" s="51" t="n">
        <v>1617</v>
      </c>
      <c r="C484" s="51" t="n">
        <v>1122</v>
      </c>
      <c r="D484" s="51" t="n">
        <v>160</v>
      </c>
      <c r="E484" s="51" t="n">
        <v>0</v>
      </c>
      <c r="F484" s="51" t="n">
        <v>5</v>
      </c>
      <c r="G484" s="51" t="n">
        <v>330</v>
      </c>
      <c r="H484" s="51" t="n">
        <v>0</v>
      </c>
    </row>
    <row r="485" s="52" customFormat="true" ht="12" hidden="false" customHeight="true" outlineLevel="0" collapsed="false">
      <c r="A485" s="48" t="s">
        <v>50</v>
      </c>
      <c r="B485" s="51" t="n">
        <v>1379</v>
      </c>
      <c r="C485" s="51" t="n">
        <v>520</v>
      </c>
      <c r="D485" s="51" t="n">
        <v>470</v>
      </c>
      <c r="E485" s="51" t="n">
        <v>3</v>
      </c>
      <c r="F485" s="51" t="n">
        <v>5</v>
      </c>
      <c r="G485" s="51" t="n">
        <v>381</v>
      </c>
      <c r="H485" s="51" t="n">
        <v>0</v>
      </c>
    </row>
    <row r="486" s="52" customFormat="true" ht="12" hidden="false" customHeight="true" outlineLevel="0" collapsed="false">
      <c r="A486" s="48" t="s">
        <v>51</v>
      </c>
      <c r="B486" s="51" t="n">
        <v>1288</v>
      </c>
      <c r="C486" s="51" t="n">
        <v>239</v>
      </c>
      <c r="D486" s="51" t="n">
        <v>706</v>
      </c>
      <c r="E486" s="51" t="n">
        <v>0</v>
      </c>
      <c r="F486" s="51" t="n">
        <v>13</v>
      </c>
      <c r="G486" s="51" t="n">
        <v>330</v>
      </c>
      <c r="H486" s="51" t="n">
        <v>0</v>
      </c>
    </row>
    <row r="487" s="52" customFormat="true" ht="12" hidden="false" customHeight="true" outlineLevel="0" collapsed="false">
      <c r="A487" s="48" t="s">
        <v>52</v>
      </c>
      <c r="B487" s="51" t="n">
        <v>1181</v>
      </c>
      <c r="C487" s="51" t="n">
        <v>181</v>
      </c>
      <c r="D487" s="51" t="n">
        <v>782</v>
      </c>
      <c r="E487" s="51" t="n">
        <v>5</v>
      </c>
      <c r="F487" s="51" t="n">
        <v>8</v>
      </c>
      <c r="G487" s="51" t="n">
        <v>205</v>
      </c>
      <c r="H487" s="51" t="n">
        <v>0</v>
      </c>
    </row>
    <row r="488" s="52" customFormat="true" ht="12" hidden="false" customHeight="true" outlineLevel="0" collapsed="false">
      <c r="A488" s="48" t="s">
        <v>53</v>
      </c>
      <c r="B488" s="51" t="n">
        <v>1165</v>
      </c>
      <c r="C488" s="51" t="n">
        <v>114</v>
      </c>
      <c r="D488" s="51" t="n">
        <v>838</v>
      </c>
      <c r="E488" s="51" t="n">
        <v>16</v>
      </c>
      <c r="F488" s="51" t="n">
        <v>21</v>
      </c>
      <c r="G488" s="51" t="n">
        <v>176</v>
      </c>
      <c r="H488" s="51" t="n">
        <v>0</v>
      </c>
    </row>
    <row r="489" s="52" customFormat="true" ht="12" hidden="false" customHeight="true" outlineLevel="0" collapsed="false">
      <c r="A489" s="48" t="s">
        <v>54</v>
      </c>
      <c r="B489" s="51" t="n">
        <v>1121</v>
      </c>
      <c r="C489" s="51" t="n">
        <v>73</v>
      </c>
      <c r="D489" s="51" t="n">
        <v>859</v>
      </c>
      <c r="E489" s="51" t="n">
        <v>22</v>
      </c>
      <c r="F489" s="51" t="n">
        <v>16</v>
      </c>
      <c r="G489" s="51" t="n">
        <v>151</v>
      </c>
      <c r="H489" s="51" t="n">
        <v>0</v>
      </c>
    </row>
    <row r="490" s="52" customFormat="true" ht="12" hidden="false" customHeight="true" outlineLevel="0" collapsed="false">
      <c r="A490" s="48" t="s">
        <v>55</v>
      </c>
      <c r="B490" s="51" t="n">
        <v>934</v>
      </c>
      <c r="C490" s="51" t="n">
        <v>59</v>
      </c>
      <c r="D490" s="51" t="n">
        <v>720</v>
      </c>
      <c r="E490" s="51" t="n">
        <v>30</v>
      </c>
      <c r="F490" s="51" t="n">
        <v>16</v>
      </c>
      <c r="G490" s="51" t="n">
        <v>108</v>
      </c>
      <c r="H490" s="51" t="n">
        <v>1</v>
      </c>
    </row>
    <row r="491" s="52" customFormat="true" ht="12" hidden="false" customHeight="true" outlineLevel="0" collapsed="false">
      <c r="A491" s="48" t="s">
        <v>56</v>
      </c>
      <c r="B491" s="51" t="n">
        <v>767</v>
      </c>
      <c r="C491" s="51" t="n">
        <v>30</v>
      </c>
      <c r="D491" s="51" t="n">
        <v>612</v>
      </c>
      <c r="E491" s="51" t="n">
        <v>45</v>
      </c>
      <c r="F491" s="51" t="n">
        <v>15</v>
      </c>
      <c r="G491" s="51" t="n">
        <v>65</v>
      </c>
      <c r="H491" s="51" t="n">
        <v>0</v>
      </c>
    </row>
    <row r="492" s="52" customFormat="true" ht="12" hidden="false" customHeight="true" outlineLevel="0" collapsed="false">
      <c r="A492" s="48" t="s">
        <v>57</v>
      </c>
      <c r="B492" s="51" t="n">
        <v>514</v>
      </c>
      <c r="C492" s="51" t="n">
        <v>29</v>
      </c>
      <c r="D492" s="51" t="n">
        <v>408</v>
      </c>
      <c r="E492" s="51" t="n">
        <v>35</v>
      </c>
      <c r="F492" s="51" t="n">
        <v>5</v>
      </c>
      <c r="G492" s="51" t="n">
        <v>36</v>
      </c>
      <c r="H492" s="51" t="n">
        <v>1</v>
      </c>
    </row>
    <row r="493" s="52" customFormat="true" ht="12" hidden="false" customHeight="true" outlineLevel="0" collapsed="false">
      <c r="A493" s="48" t="s">
        <v>58</v>
      </c>
      <c r="B493" s="51" t="n">
        <v>323</v>
      </c>
      <c r="C493" s="51" t="n">
        <v>12</v>
      </c>
      <c r="D493" s="51" t="n">
        <v>251</v>
      </c>
      <c r="E493" s="51" t="n">
        <v>40</v>
      </c>
      <c r="F493" s="51" t="n">
        <v>3</v>
      </c>
      <c r="G493" s="51" t="n">
        <v>17</v>
      </c>
      <c r="H493" s="51" t="n">
        <v>0</v>
      </c>
    </row>
    <row r="494" s="52" customFormat="true" ht="12" hidden="false" customHeight="true" outlineLevel="0" collapsed="false">
      <c r="A494" s="48" t="s">
        <v>59</v>
      </c>
      <c r="B494" s="51" t="n">
        <v>244</v>
      </c>
      <c r="C494" s="51" t="n">
        <v>9</v>
      </c>
      <c r="D494" s="51" t="n">
        <v>172</v>
      </c>
      <c r="E494" s="51" t="n">
        <v>42</v>
      </c>
      <c r="F494" s="51" t="n">
        <v>3</v>
      </c>
      <c r="G494" s="51" t="n">
        <v>18</v>
      </c>
      <c r="H494" s="51" t="n">
        <v>0</v>
      </c>
    </row>
    <row r="495" s="52" customFormat="true" ht="12" hidden="false" customHeight="true" outlineLevel="0" collapsed="false">
      <c r="A495" s="48" t="s">
        <v>60</v>
      </c>
      <c r="B495" s="51" t="n">
        <v>143</v>
      </c>
      <c r="C495" s="51" t="n">
        <v>2</v>
      </c>
      <c r="D495" s="51" t="n">
        <v>93</v>
      </c>
      <c r="E495" s="51" t="n">
        <v>37</v>
      </c>
      <c r="F495" s="51" t="n">
        <v>0</v>
      </c>
      <c r="G495" s="51" t="n">
        <v>11</v>
      </c>
      <c r="H495" s="51" t="n">
        <v>0</v>
      </c>
    </row>
    <row r="496" s="52" customFormat="true" ht="12" hidden="false" customHeight="true" outlineLevel="0" collapsed="false">
      <c r="A496" s="48" t="s">
        <v>61</v>
      </c>
      <c r="B496" s="51" t="n">
        <v>98</v>
      </c>
      <c r="C496" s="51" t="n">
        <v>1</v>
      </c>
      <c r="D496" s="51" t="n">
        <v>52</v>
      </c>
      <c r="E496" s="51" t="n">
        <v>39</v>
      </c>
      <c r="F496" s="51" t="n">
        <v>2</v>
      </c>
      <c r="G496" s="51" t="n">
        <v>4</v>
      </c>
      <c r="H496" s="51" t="n">
        <v>0</v>
      </c>
    </row>
    <row r="497" s="52" customFormat="true" ht="27" hidden="false" customHeight="true" outlineLevel="0" collapsed="false">
      <c r="A497" s="46" t="s">
        <v>32</v>
      </c>
      <c r="B497" s="51" t="n">
        <v>14989</v>
      </c>
      <c r="C497" s="51" t="n">
        <v>5470</v>
      </c>
      <c r="D497" s="51" t="n">
        <v>6262</v>
      </c>
      <c r="E497" s="51" t="n">
        <v>1131</v>
      </c>
      <c r="F497" s="51" t="n">
        <v>150</v>
      </c>
      <c r="G497" s="51" t="n">
        <v>1974</v>
      </c>
      <c r="H497" s="51" t="n">
        <v>2</v>
      </c>
    </row>
    <row r="498" s="52" customFormat="true" ht="27" hidden="false" customHeight="true" outlineLevel="0" collapsed="false">
      <c r="A498" s="46" t="s">
        <v>80</v>
      </c>
      <c r="B498" s="51" t="n">
        <v>4371</v>
      </c>
      <c r="C498" s="51" t="n">
        <v>4125</v>
      </c>
      <c r="D498" s="51" t="n">
        <v>44</v>
      </c>
      <c r="E498" s="51" t="n">
        <v>0</v>
      </c>
      <c r="F498" s="51" t="n">
        <v>4</v>
      </c>
      <c r="G498" s="51" t="n">
        <v>198</v>
      </c>
      <c r="H498" s="51" t="n">
        <v>0</v>
      </c>
    </row>
    <row r="499" s="52" customFormat="true" ht="12" hidden="false" customHeight="true" outlineLevel="0" collapsed="false">
      <c r="A499" s="48" t="s">
        <v>49</v>
      </c>
      <c r="B499" s="51" t="n">
        <v>1607</v>
      </c>
      <c r="C499" s="51" t="n">
        <v>727</v>
      </c>
      <c r="D499" s="51" t="n">
        <v>379</v>
      </c>
      <c r="E499" s="51" t="n">
        <v>5</v>
      </c>
      <c r="F499" s="51" t="n">
        <v>6</v>
      </c>
      <c r="G499" s="51" t="n">
        <v>490</v>
      </c>
      <c r="H499" s="51" t="n">
        <v>0</v>
      </c>
    </row>
    <row r="500" s="52" customFormat="true" ht="12" hidden="false" customHeight="true" outlineLevel="0" collapsed="false">
      <c r="A500" s="48" t="s">
        <v>50</v>
      </c>
      <c r="B500" s="51" t="n">
        <v>1319</v>
      </c>
      <c r="C500" s="51" t="n">
        <v>254</v>
      </c>
      <c r="D500" s="51" t="n">
        <v>653</v>
      </c>
      <c r="E500" s="51" t="n">
        <v>8</v>
      </c>
      <c r="F500" s="51" t="n">
        <v>16</v>
      </c>
      <c r="G500" s="51" t="n">
        <v>388</v>
      </c>
      <c r="H500" s="51" t="n">
        <v>0</v>
      </c>
    </row>
    <row r="501" s="52" customFormat="true" ht="12" hidden="false" customHeight="true" outlineLevel="0" collapsed="false">
      <c r="A501" s="48" t="s">
        <v>51</v>
      </c>
      <c r="B501" s="51" t="n">
        <v>1194</v>
      </c>
      <c r="C501" s="51" t="n">
        <v>110</v>
      </c>
      <c r="D501" s="51" t="n">
        <v>801</v>
      </c>
      <c r="E501" s="51" t="n">
        <v>11</v>
      </c>
      <c r="F501" s="51" t="n">
        <v>18</v>
      </c>
      <c r="G501" s="51" t="n">
        <v>254</v>
      </c>
      <c r="H501" s="51" t="n">
        <v>0</v>
      </c>
    </row>
    <row r="502" s="52" customFormat="true" ht="12" hidden="false" customHeight="true" outlineLevel="0" collapsed="false">
      <c r="A502" s="48" t="s">
        <v>52</v>
      </c>
      <c r="B502" s="51" t="n">
        <v>1135</v>
      </c>
      <c r="C502" s="51" t="n">
        <v>63</v>
      </c>
      <c r="D502" s="51" t="n">
        <v>856</v>
      </c>
      <c r="E502" s="51" t="n">
        <v>22</v>
      </c>
      <c r="F502" s="51" t="n">
        <v>20</v>
      </c>
      <c r="G502" s="51" t="n">
        <v>174</v>
      </c>
      <c r="H502" s="51" t="n">
        <v>0</v>
      </c>
    </row>
    <row r="503" s="52" customFormat="true" ht="12" hidden="false" customHeight="true" outlineLevel="0" collapsed="false">
      <c r="A503" s="48" t="s">
        <v>53</v>
      </c>
      <c r="B503" s="51" t="n">
        <v>1086</v>
      </c>
      <c r="C503" s="51" t="n">
        <v>55</v>
      </c>
      <c r="D503" s="51" t="n">
        <v>835</v>
      </c>
      <c r="E503" s="51" t="n">
        <v>32</v>
      </c>
      <c r="F503" s="51" t="n">
        <v>14</v>
      </c>
      <c r="G503" s="51" t="n">
        <v>150</v>
      </c>
      <c r="H503" s="51" t="n">
        <v>0</v>
      </c>
    </row>
    <row r="504" s="52" customFormat="true" ht="12" hidden="false" customHeight="true" outlineLevel="0" collapsed="false">
      <c r="A504" s="48" t="s">
        <v>54</v>
      </c>
      <c r="B504" s="51" t="n">
        <v>1036</v>
      </c>
      <c r="C504" s="51" t="n">
        <v>39</v>
      </c>
      <c r="D504" s="51" t="n">
        <v>800</v>
      </c>
      <c r="E504" s="51" t="n">
        <v>53</v>
      </c>
      <c r="F504" s="51" t="n">
        <v>16</v>
      </c>
      <c r="G504" s="51" t="n">
        <v>128</v>
      </c>
      <c r="H504" s="51" t="n">
        <v>0</v>
      </c>
    </row>
    <row r="505" s="52" customFormat="true" ht="12" hidden="false" customHeight="true" outlineLevel="0" collapsed="false">
      <c r="A505" s="48" t="s">
        <v>55</v>
      </c>
      <c r="B505" s="51" t="n">
        <v>884</v>
      </c>
      <c r="C505" s="51" t="n">
        <v>26</v>
      </c>
      <c r="D505" s="51" t="n">
        <v>663</v>
      </c>
      <c r="E505" s="51" t="n">
        <v>98</v>
      </c>
      <c r="F505" s="51" t="n">
        <v>24</v>
      </c>
      <c r="G505" s="51" t="n">
        <v>73</v>
      </c>
      <c r="H505" s="51" t="n">
        <v>0</v>
      </c>
    </row>
    <row r="506" s="52" customFormat="true" ht="12" hidden="false" customHeight="true" outlineLevel="0" collapsed="false">
      <c r="A506" s="48" t="s">
        <v>56</v>
      </c>
      <c r="B506" s="51" t="n">
        <v>727</v>
      </c>
      <c r="C506" s="51" t="n">
        <v>23</v>
      </c>
      <c r="D506" s="51" t="n">
        <v>510</v>
      </c>
      <c r="E506" s="51" t="n">
        <v>134</v>
      </c>
      <c r="F506" s="51" t="n">
        <v>16</v>
      </c>
      <c r="G506" s="51" t="n">
        <v>43</v>
      </c>
      <c r="H506" s="51" t="n">
        <v>1</v>
      </c>
    </row>
    <row r="507" s="52" customFormat="true" ht="12" hidden="false" customHeight="true" outlineLevel="0" collapsed="false">
      <c r="A507" s="48" t="s">
        <v>57</v>
      </c>
      <c r="B507" s="51" t="n">
        <v>546</v>
      </c>
      <c r="C507" s="51" t="n">
        <v>18</v>
      </c>
      <c r="D507" s="51" t="n">
        <v>319</v>
      </c>
      <c r="E507" s="51" t="n">
        <v>157</v>
      </c>
      <c r="F507" s="51" t="n">
        <v>8</v>
      </c>
      <c r="G507" s="51" t="n">
        <v>43</v>
      </c>
      <c r="H507" s="51" t="n">
        <v>1</v>
      </c>
    </row>
    <row r="508" s="52" customFormat="true" ht="12" hidden="false" customHeight="true" outlineLevel="0" collapsed="false">
      <c r="A508" s="48" t="s">
        <v>58</v>
      </c>
      <c r="B508" s="51" t="n">
        <v>385</v>
      </c>
      <c r="C508" s="51" t="n">
        <v>6</v>
      </c>
      <c r="D508" s="51" t="n">
        <v>208</v>
      </c>
      <c r="E508" s="51" t="n">
        <v>156</v>
      </c>
      <c r="F508" s="51" t="n">
        <v>5</v>
      </c>
      <c r="G508" s="51" t="n">
        <v>10</v>
      </c>
      <c r="H508" s="51" t="n">
        <v>0</v>
      </c>
    </row>
    <row r="509" s="52" customFormat="true" ht="12" hidden="false" customHeight="true" outlineLevel="0" collapsed="false">
      <c r="A509" s="48" t="s">
        <v>59</v>
      </c>
      <c r="B509" s="51" t="n">
        <v>287</v>
      </c>
      <c r="C509" s="51" t="n">
        <v>6</v>
      </c>
      <c r="D509" s="51" t="n">
        <v>108</v>
      </c>
      <c r="E509" s="51" t="n">
        <v>161</v>
      </c>
      <c r="F509" s="51" t="n">
        <v>3</v>
      </c>
      <c r="G509" s="51" t="n">
        <v>9</v>
      </c>
      <c r="H509" s="51" t="n">
        <v>0</v>
      </c>
    </row>
    <row r="510" s="52" customFormat="true" ht="12" hidden="false" customHeight="true" outlineLevel="0" collapsed="false">
      <c r="A510" s="48" t="s">
        <v>60</v>
      </c>
      <c r="B510" s="51" t="n">
        <v>213</v>
      </c>
      <c r="C510" s="51" t="n">
        <v>8</v>
      </c>
      <c r="D510" s="51" t="n">
        <v>59</v>
      </c>
      <c r="E510" s="51" t="n">
        <v>138</v>
      </c>
      <c r="F510" s="51" t="n">
        <v>0</v>
      </c>
      <c r="G510" s="51" t="n">
        <v>8</v>
      </c>
      <c r="H510" s="51" t="n">
        <v>0</v>
      </c>
    </row>
    <row r="511" s="52" customFormat="true" ht="12" hidden="false" customHeight="true" outlineLevel="0" collapsed="false">
      <c r="A511" s="48" t="s">
        <v>61</v>
      </c>
      <c r="B511" s="51" t="n">
        <v>199</v>
      </c>
      <c r="C511" s="51" t="n">
        <v>10</v>
      </c>
      <c r="D511" s="51" t="n">
        <v>27</v>
      </c>
      <c r="E511" s="51" t="n">
        <v>156</v>
      </c>
      <c r="F511" s="51" t="n">
        <v>0</v>
      </c>
      <c r="G511" s="51" t="n">
        <v>6</v>
      </c>
      <c r="H511" s="51" t="n">
        <v>0</v>
      </c>
    </row>
    <row r="512" s="47" customFormat="true" ht="27" hidden="false" customHeight="true" outlineLevel="0" collapsed="false">
      <c r="A512" s="45" t="s">
        <v>25</v>
      </c>
      <c r="B512" s="8"/>
      <c r="C512" s="8"/>
      <c r="D512" s="8"/>
      <c r="E512" s="8"/>
      <c r="F512" s="8"/>
      <c r="G512" s="8"/>
      <c r="H512" s="8"/>
    </row>
    <row r="513" s="52" customFormat="true" ht="27" hidden="false" customHeight="true" outlineLevel="0" collapsed="false">
      <c r="A513" s="46" t="s">
        <v>30</v>
      </c>
      <c r="B513" s="51" t="n">
        <v>20162</v>
      </c>
      <c r="C513" s="51" t="n">
        <v>8429</v>
      </c>
      <c r="D513" s="51" t="n">
        <v>8237</v>
      </c>
      <c r="E513" s="51" t="n">
        <v>1063</v>
      </c>
      <c r="F513" s="51" t="n">
        <v>274</v>
      </c>
      <c r="G513" s="51" t="n">
        <v>2158</v>
      </c>
      <c r="H513" s="51" t="n">
        <v>1</v>
      </c>
    </row>
    <row r="514" s="52" customFormat="true" ht="27" hidden="false" customHeight="true" outlineLevel="0" collapsed="false">
      <c r="A514" s="46" t="s">
        <v>80</v>
      </c>
      <c r="B514" s="51" t="n">
        <v>5555</v>
      </c>
      <c r="C514" s="51" t="n">
        <v>5432</v>
      </c>
      <c r="D514" s="51" t="n">
        <v>19</v>
      </c>
      <c r="E514" s="51" t="n">
        <v>0</v>
      </c>
      <c r="F514" s="51" t="n">
        <v>0</v>
      </c>
      <c r="G514" s="51" t="n">
        <v>104</v>
      </c>
      <c r="H514" s="51" t="n">
        <v>0</v>
      </c>
    </row>
    <row r="515" s="52" customFormat="true" ht="12" hidden="false" customHeight="true" outlineLevel="0" collapsed="false">
      <c r="A515" s="48" t="s">
        <v>49</v>
      </c>
      <c r="B515" s="51" t="n">
        <v>2152</v>
      </c>
      <c r="C515" s="51" t="n">
        <v>1362</v>
      </c>
      <c r="D515" s="51" t="n">
        <v>298</v>
      </c>
      <c r="E515" s="51" t="n">
        <v>0</v>
      </c>
      <c r="F515" s="51" t="n">
        <v>16</v>
      </c>
      <c r="G515" s="51" t="n">
        <v>476</v>
      </c>
      <c r="H515" s="51" t="n">
        <v>0</v>
      </c>
    </row>
    <row r="516" s="52" customFormat="true" ht="12" hidden="false" customHeight="true" outlineLevel="0" collapsed="false">
      <c r="A516" s="48" t="s">
        <v>50</v>
      </c>
      <c r="B516" s="51" t="n">
        <v>1830</v>
      </c>
      <c r="C516" s="51" t="n">
        <v>640</v>
      </c>
      <c r="D516" s="51" t="n">
        <v>716</v>
      </c>
      <c r="E516" s="51" t="n">
        <v>3</v>
      </c>
      <c r="F516" s="51" t="n">
        <v>14</v>
      </c>
      <c r="G516" s="51" t="n">
        <v>456</v>
      </c>
      <c r="H516" s="51" t="n">
        <v>1</v>
      </c>
    </row>
    <row r="517" s="52" customFormat="true" ht="12" hidden="false" customHeight="true" outlineLevel="0" collapsed="false">
      <c r="A517" s="48" t="s">
        <v>51</v>
      </c>
      <c r="B517" s="51" t="n">
        <v>1653</v>
      </c>
      <c r="C517" s="51" t="n">
        <v>332</v>
      </c>
      <c r="D517" s="51" t="n">
        <v>928</v>
      </c>
      <c r="E517" s="51" t="n">
        <v>7</v>
      </c>
      <c r="F517" s="51" t="n">
        <v>32</v>
      </c>
      <c r="G517" s="51" t="n">
        <v>354</v>
      </c>
      <c r="H517" s="51" t="n">
        <v>0</v>
      </c>
    </row>
    <row r="518" s="52" customFormat="true" ht="12" hidden="false" customHeight="true" outlineLevel="0" collapsed="false">
      <c r="A518" s="48" t="s">
        <v>52</v>
      </c>
      <c r="B518" s="51" t="n">
        <v>1606</v>
      </c>
      <c r="C518" s="51" t="n">
        <v>192</v>
      </c>
      <c r="D518" s="51" t="n">
        <v>1111</v>
      </c>
      <c r="E518" s="51" t="n">
        <v>17</v>
      </c>
      <c r="F518" s="51" t="n">
        <v>32</v>
      </c>
      <c r="G518" s="51" t="n">
        <v>254</v>
      </c>
      <c r="H518" s="51" t="n">
        <v>0</v>
      </c>
    </row>
    <row r="519" s="52" customFormat="true" ht="12" hidden="false" customHeight="true" outlineLevel="0" collapsed="false">
      <c r="A519" s="48" t="s">
        <v>53</v>
      </c>
      <c r="B519" s="51" t="n">
        <v>1364</v>
      </c>
      <c r="C519" s="51" t="n">
        <v>106</v>
      </c>
      <c r="D519" s="51" t="n">
        <v>1041</v>
      </c>
      <c r="E519" s="51" t="n">
        <v>29</v>
      </c>
      <c r="F519" s="51" t="n">
        <v>32</v>
      </c>
      <c r="G519" s="51" t="n">
        <v>156</v>
      </c>
      <c r="H519" s="51" t="n">
        <v>0</v>
      </c>
    </row>
    <row r="520" s="52" customFormat="true" ht="12" hidden="false" customHeight="true" outlineLevel="0" collapsed="false">
      <c r="A520" s="48" t="s">
        <v>54</v>
      </c>
      <c r="B520" s="51" t="n">
        <v>1374</v>
      </c>
      <c r="C520" s="51" t="n">
        <v>88</v>
      </c>
      <c r="D520" s="51" t="n">
        <v>1073</v>
      </c>
      <c r="E520" s="51" t="n">
        <v>51</v>
      </c>
      <c r="F520" s="51" t="n">
        <v>45</v>
      </c>
      <c r="G520" s="51" t="n">
        <v>117</v>
      </c>
      <c r="H520" s="51" t="n">
        <v>0</v>
      </c>
    </row>
    <row r="521" s="52" customFormat="true" ht="12" hidden="false" customHeight="true" outlineLevel="0" collapsed="false">
      <c r="A521" s="48" t="s">
        <v>55</v>
      </c>
      <c r="B521" s="51" t="n">
        <v>1199</v>
      </c>
      <c r="C521" s="51" t="n">
        <v>86</v>
      </c>
      <c r="D521" s="51" t="n">
        <v>921</v>
      </c>
      <c r="E521" s="51" t="n">
        <v>69</v>
      </c>
      <c r="F521" s="51" t="n">
        <v>28</v>
      </c>
      <c r="G521" s="51" t="n">
        <v>95</v>
      </c>
      <c r="H521" s="51" t="n">
        <v>0</v>
      </c>
    </row>
    <row r="522" s="52" customFormat="true" ht="12" hidden="false" customHeight="true" outlineLevel="0" collapsed="false">
      <c r="A522" s="48" t="s">
        <v>56</v>
      </c>
      <c r="B522" s="51" t="n">
        <v>1009</v>
      </c>
      <c r="C522" s="51" t="n">
        <v>56</v>
      </c>
      <c r="D522" s="51" t="n">
        <v>762</v>
      </c>
      <c r="E522" s="51" t="n">
        <v>107</v>
      </c>
      <c r="F522" s="51" t="n">
        <v>28</v>
      </c>
      <c r="G522" s="51" t="n">
        <v>56</v>
      </c>
      <c r="H522" s="51" t="n">
        <v>0</v>
      </c>
    </row>
    <row r="523" s="52" customFormat="true" ht="12" hidden="false" customHeight="true" outlineLevel="0" collapsed="false">
      <c r="A523" s="48" t="s">
        <v>57</v>
      </c>
      <c r="B523" s="51" t="n">
        <v>822</v>
      </c>
      <c r="C523" s="51" t="n">
        <v>58</v>
      </c>
      <c r="D523" s="51" t="n">
        <v>566</v>
      </c>
      <c r="E523" s="51" t="n">
        <v>139</v>
      </c>
      <c r="F523" s="51" t="n">
        <v>21</v>
      </c>
      <c r="G523" s="51" t="n">
        <v>38</v>
      </c>
      <c r="H523" s="51" t="n">
        <v>0</v>
      </c>
    </row>
    <row r="524" s="52" customFormat="true" ht="12" hidden="false" customHeight="true" outlineLevel="0" collapsed="false">
      <c r="A524" s="48" t="s">
        <v>58</v>
      </c>
      <c r="B524" s="51" t="n">
        <v>638</v>
      </c>
      <c r="C524" s="51" t="n">
        <v>30</v>
      </c>
      <c r="D524" s="51" t="n">
        <v>400</v>
      </c>
      <c r="E524" s="51" t="n">
        <v>163</v>
      </c>
      <c r="F524" s="51" t="n">
        <v>16</v>
      </c>
      <c r="G524" s="51" t="n">
        <v>29</v>
      </c>
      <c r="H524" s="51" t="n">
        <v>0</v>
      </c>
    </row>
    <row r="525" s="52" customFormat="true" ht="12" hidden="false" customHeight="true" outlineLevel="0" collapsed="false">
      <c r="A525" s="48" t="s">
        <v>59</v>
      </c>
      <c r="B525" s="51" t="n">
        <v>407</v>
      </c>
      <c r="C525" s="51" t="n">
        <v>16</v>
      </c>
      <c r="D525" s="51" t="n">
        <v>226</v>
      </c>
      <c r="E525" s="51" t="n">
        <v>147</v>
      </c>
      <c r="F525" s="51" t="n">
        <v>6</v>
      </c>
      <c r="G525" s="51" t="n">
        <v>12</v>
      </c>
      <c r="H525" s="51" t="n">
        <v>0</v>
      </c>
    </row>
    <row r="526" s="52" customFormat="true" ht="12" hidden="false" customHeight="true" outlineLevel="0" collapsed="false">
      <c r="A526" s="48" t="s">
        <v>60</v>
      </c>
      <c r="B526" s="51" t="n">
        <v>284</v>
      </c>
      <c r="C526" s="51" t="n">
        <v>15</v>
      </c>
      <c r="D526" s="51" t="n">
        <v>110</v>
      </c>
      <c r="E526" s="51" t="n">
        <v>150</v>
      </c>
      <c r="F526" s="51" t="n">
        <v>2</v>
      </c>
      <c r="G526" s="51" t="n">
        <v>7</v>
      </c>
      <c r="H526" s="51" t="n">
        <v>0</v>
      </c>
    </row>
    <row r="527" s="52" customFormat="true" ht="12" hidden="false" customHeight="true" outlineLevel="0" collapsed="false">
      <c r="A527" s="48" t="s">
        <v>61</v>
      </c>
      <c r="B527" s="51" t="n">
        <v>269</v>
      </c>
      <c r="C527" s="51" t="n">
        <v>16</v>
      </c>
      <c r="D527" s="51" t="n">
        <v>66</v>
      </c>
      <c r="E527" s="51" t="n">
        <v>181</v>
      </c>
      <c r="F527" s="51" t="n">
        <v>2</v>
      </c>
      <c r="G527" s="51" t="n">
        <v>4</v>
      </c>
      <c r="H527" s="51" t="n">
        <v>0</v>
      </c>
    </row>
    <row r="528" s="52" customFormat="true" ht="27" hidden="false" customHeight="true" outlineLevel="0" collapsed="false">
      <c r="A528" s="46" t="s">
        <v>31</v>
      </c>
      <c r="B528" s="51" t="n">
        <v>10173</v>
      </c>
      <c r="C528" s="51" t="n">
        <v>4724</v>
      </c>
      <c r="D528" s="51" t="n">
        <v>4073</v>
      </c>
      <c r="E528" s="51" t="n">
        <v>200</v>
      </c>
      <c r="F528" s="51" t="n">
        <v>117</v>
      </c>
      <c r="G528" s="51" t="n">
        <v>1059</v>
      </c>
      <c r="H528" s="51" t="n">
        <v>0</v>
      </c>
    </row>
    <row r="529" s="52" customFormat="true" ht="27" hidden="false" customHeight="true" outlineLevel="0" collapsed="false">
      <c r="A529" s="46" t="s">
        <v>80</v>
      </c>
      <c r="B529" s="51" t="n">
        <v>2938</v>
      </c>
      <c r="C529" s="51" t="n">
        <v>2909</v>
      </c>
      <c r="D529" s="51" t="n">
        <v>5</v>
      </c>
      <c r="E529" s="51" t="n">
        <v>0</v>
      </c>
      <c r="F529" s="51" t="n">
        <v>0</v>
      </c>
      <c r="G529" s="51" t="n">
        <v>24</v>
      </c>
      <c r="H529" s="51" t="n">
        <v>0</v>
      </c>
    </row>
    <row r="530" s="52" customFormat="true" ht="12" hidden="false" customHeight="true" outlineLevel="0" collapsed="false">
      <c r="A530" s="48" t="s">
        <v>49</v>
      </c>
      <c r="B530" s="51" t="n">
        <v>1119</v>
      </c>
      <c r="C530" s="51" t="n">
        <v>827</v>
      </c>
      <c r="D530" s="51" t="n">
        <v>89</v>
      </c>
      <c r="E530" s="51" t="n">
        <v>0</v>
      </c>
      <c r="F530" s="51" t="n">
        <v>3</v>
      </c>
      <c r="G530" s="51" t="n">
        <v>200</v>
      </c>
      <c r="H530" s="51" t="n">
        <v>0</v>
      </c>
    </row>
    <row r="531" s="52" customFormat="true" ht="12" hidden="false" customHeight="true" outlineLevel="0" collapsed="false">
      <c r="A531" s="48" t="s">
        <v>50</v>
      </c>
      <c r="B531" s="51" t="n">
        <v>956</v>
      </c>
      <c r="C531" s="51" t="n">
        <v>415</v>
      </c>
      <c r="D531" s="51" t="n">
        <v>312</v>
      </c>
      <c r="E531" s="51" t="n">
        <v>1</v>
      </c>
      <c r="F531" s="51" t="n">
        <v>4</v>
      </c>
      <c r="G531" s="51" t="n">
        <v>224</v>
      </c>
      <c r="H531" s="51" t="n">
        <v>0</v>
      </c>
    </row>
    <row r="532" s="52" customFormat="true" ht="12" hidden="false" customHeight="true" outlineLevel="0" collapsed="false">
      <c r="A532" s="48" t="s">
        <v>51</v>
      </c>
      <c r="B532" s="51" t="n">
        <v>825</v>
      </c>
      <c r="C532" s="51" t="n">
        <v>202</v>
      </c>
      <c r="D532" s="51" t="n">
        <v>429</v>
      </c>
      <c r="E532" s="51" t="n">
        <v>1</v>
      </c>
      <c r="F532" s="51" t="n">
        <v>10</v>
      </c>
      <c r="G532" s="51" t="n">
        <v>183</v>
      </c>
      <c r="H532" s="51" t="n">
        <v>0</v>
      </c>
    </row>
    <row r="533" s="52" customFormat="true" ht="12" hidden="false" customHeight="true" outlineLevel="0" collapsed="false">
      <c r="A533" s="48" t="s">
        <v>52</v>
      </c>
      <c r="B533" s="51" t="n">
        <v>831</v>
      </c>
      <c r="C533" s="51" t="n">
        <v>128</v>
      </c>
      <c r="D533" s="51" t="n">
        <v>538</v>
      </c>
      <c r="E533" s="51" t="n">
        <v>5</v>
      </c>
      <c r="F533" s="51" t="n">
        <v>10</v>
      </c>
      <c r="G533" s="51" t="n">
        <v>150</v>
      </c>
      <c r="H533" s="51" t="n">
        <v>0</v>
      </c>
    </row>
    <row r="534" s="52" customFormat="true" ht="12" hidden="false" customHeight="true" outlineLevel="0" collapsed="false">
      <c r="A534" s="48" t="s">
        <v>53</v>
      </c>
      <c r="B534" s="51" t="n">
        <v>643</v>
      </c>
      <c r="C534" s="51" t="n">
        <v>60</v>
      </c>
      <c r="D534" s="51" t="n">
        <v>494</v>
      </c>
      <c r="E534" s="51" t="n">
        <v>4</v>
      </c>
      <c r="F534" s="51" t="n">
        <v>8</v>
      </c>
      <c r="G534" s="51" t="n">
        <v>77</v>
      </c>
      <c r="H534" s="51" t="n">
        <v>0</v>
      </c>
    </row>
    <row r="535" s="52" customFormat="true" ht="12" hidden="false" customHeight="true" outlineLevel="0" collapsed="false">
      <c r="A535" s="48" t="s">
        <v>54</v>
      </c>
      <c r="B535" s="51" t="n">
        <v>717</v>
      </c>
      <c r="C535" s="51" t="n">
        <v>61</v>
      </c>
      <c r="D535" s="51" t="n">
        <v>563</v>
      </c>
      <c r="E535" s="51" t="n">
        <v>13</v>
      </c>
      <c r="F535" s="51" t="n">
        <v>24</v>
      </c>
      <c r="G535" s="51" t="n">
        <v>56</v>
      </c>
      <c r="H535" s="51" t="n">
        <v>0</v>
      </c>
    </row>
    <row r="536" s="52" customFormat="true" ht="12" hidden="false" customHeight="true" outlineLevel="0" collapsed="false">
      <c r="A536" s="48" t="s">
        <v>55</v>
      </c>
      <c r="B536" s="51" t="n">
        <v>610</v>
      </c>
      <c r="C536" s="51" t="n">
        <v>51</v>
      </c>
      <c r="D536" s="51" t="n">
        <v>474</v>
      </c>
      <c r="E536" s="51" t="n">
        <v>18</v>
      </c>
      <c r="F536" s="51" t="n">
        <v>19</v>
      </c>
      <c r="G536" s="51" t="n">
        <v>48</v>
      </c>
      <c r="H536" s="51" t="n">
        <v>0</v>
      </c>
    </row>
    <row r="537" s="52" customFormat="true" ht="12" hidden="false" customHeight="true" outlineLevel="0" collapsed="false">
      <c r="A537" s="48" t="s">
        <v>56</v>
      </c>
      <c r="B537" s="51" t="n">
        <v>517</v>
      </c>
      <c r="C537" s="51" t="n">
        <v>29</v>
      </c>
      <c r="D537" s="51" t="n">
        <v>404</v>
      </c>
      <c r="E537" s="51" t="n">
        <v>31</v>
      </c>
      <c r="F537" s="51" t="n">
        <v>19</v>
      </c>
      <c r="G537" s="51" t="n">
        <v>34</v>
      </c>
      <c r="H537" s="51" t="n">
        <v>0</v>
      </c>
    </row>
    <row r="538" s="52" customFormat="true" ht="12" hidden="false" customHeight="true" outlineLevel="0" collapsed="false">
      <c r="A538" s="48" t="s">
        <v>57</v>
      </c>
      <c r="B538" s="51" t="n">
        <v>395</v>
      </c>
      <c r="C538" s="51" t="n">
        <v>17</v>
      </c>
      <c r="D538" s="51" t="n">
        <v>315</v>
      </c>
      <c r="E538" s="51" t="n">
        <v>27</v>
      </c>
      <c r="F538" s="51" t="n">
        <v>10</v>
      </c>
      <c r="G538" s="51" t="n">
        <v>26</v>
      </c>
      <c r="H538" s="51" t="n">
        <v>0</v>
      </c>
    </row>
    <row r="539" s="52" customFormat="true" ht="12" hidden="false" customHeight="true" outlineLevel="0" collapsed="false">
      <c r="A539" s="48" t="s">
        <v>58</v>
      </c>
      <c r="B539" s="51" t="n">
        <v>278</v>
      </c>
      <c r="C539" s="51" t="n">
        <v>13</v>
      </c>
      <c r="D539" s="51" t="n">
        <v>211</v>
      </c>
      <c r="E539" s="51" t="n">
        <v>28</v>
      </c>
      <c r="F539" s="51" t="n">
        <v>5</v>
      </c>
      <c r="G539" s="51" t="n">
        <v>21</v>
      </c>
      <c r="H539" s="51" t="n">
        <v>0</v>
      </c>
    </row>
    <row r="540" s="52" customFormat="true" ht="12" hidden="false" customHeight="true" outlineLevel="0" collapsed="false">
      <c r="A540" s="48" t="s">
        <v>59</v>
      </c>
      <c r="B540" s="51" t="n">
        <v>185</v>
      </c>
      <c r="C540" s="51" t="n">
        <v>4</v>
      </c>
      <c r="D540" s="51" t="n">
        <v>141</v>
      </c>
      <c r="E540" s="51" t="n">
        <v>30</v>
      </c>
      <c r="F540" s="51" t="n">
        <v>3</v>
      </c>
      <c r="G540" s="51" t="n">
        <v>7</v>
      </c>
      <c r="H540" s="51" t="n">
        <v>0</v>
      </c>
    </row>
    <row r="541" s="52" customFormat="true" ht="12" hidden="false" customHeight="true" outlineLevel="0" collapsed="false">
      <c r="A541" s="48" t="s">
        <v>60</v>
      </c>
      <c r="B541" s="51" t="n">
        <v>94</v>
      </c>
      <c r="C541" s="51" t="n">
        <v>4</v>
      </c>
      <c r="D541" s="51" t="n">
        <v>65</v>
      </c>
      <c r="E541" s="51" t="n">
        <v>18</v>
      </c>
      <c r="F541" s="51" t="n">
        <v>1</v>
      </c>
      <c r="G541" s="51" t="n">
        <v>6</v>
      </c>
      <c r="H541" s="51" t="n">
        <v>0</v>
      </c>
    </row>
    <row r="542" s="52" customFormat="true" ht="12" hidden="false" customHeight="true" outlineLevel="0" collapsed="false">
      <c r="A542" s="48" t="s">
        <v>61</v>
      </c>
      <c r="B542" s="51" t="n">
        <v>65</v>
      </c>
      <c r="C542" s="51" t="n">
        <v>4</v>
      </c>
      <c r="D542" s="51" t="n">
        <v>33</v>
      </c>
      <c r="E542" s="51" t="n">
        <v>24</v>
      </c>
      <c r="F542" s="51" t="n">
        <v>1</v>
      </c>
      <c r="G542" s="51" t="n">
        <v>3</v>
      </c>
      <c r="H542" s="51" t="n">
        <v>0</v>
      </c>
    </row>
    <row r="543" s="52" customFormat="true" ht="27" hidden="false" customHeight="true" outlineLevel="0" collapsed="false">
      <c r="A543" s="46" t="s">
        <v>32</v>
      </c>
      <c r="B543" s="51" t="n">
        <v>9989</v>
      </c>
      <c r="C543" s="51" t="n">
        <v>3705</v>
      </c>
      <c r="D543" s="51" t="n">
        <v>4164</v>
      </c>
      <c r="E543" s="51" t="n">
        <v>863</v>
      </c>
      <c r="F543" s="51" t="n">
        <v>157</v>
      </c>
      <c r="G543" s="51" t="n">
        <v>1099</v>
      </c>
      <c r="H543" s="51" t="n">
        <v>1</v>
      </c>
    </row>
    <row r="544" s="52" customFormat="true" ht="27" hidden="false" customHeight="true" outlineLevel="0" collapsed="false">
      <c r="A544" s="46" t="s">
        <v>80</v>
      </c>
      <c r="B544" s="51" t="n">
        <v>2617</v>
      </c>
      <c r="C544" s="51" t="n">
        <v>2523</v>
      </c>
      <c r="D544" s="51" t="n">
        <v>14</v>
      </c>
      <c r="E544" s="51" t="n">
        <v>0</v>
      </c>
      <c r="F544" s="51" t="n">
        <v>0</v>
      </c>
      <c r="G544" s="51" t="n">
        <v>80</v>
      </c>
      <c r="H544" s="51" t="n">
        <v>0</v>
      </c>
    </row>
    <row r="545" s="52" customFormat="true" ht="12" hidden="false" customHeight="true" outlineLevel="0" collapsed="false">
      <c r="A545" s="48" t="s">
        <v>49</v>
      </c>
      <c r="B545" s="51" t="n">
        <v>1033</v>
      </c>
      <c r="C545" s="51" t="n">
        <v>535</v>
      </c>
      <c r="D545" s="51" t="n">
        <v>209</v>
      </c>
      <c r="E545" s="51" t="n">
        <v>0</v>
      </c>
      <c r="F545" s="51" t="n">
        <v>13</v>
      </c>
      <c r="G545" s="51" t="n">
        <v>276</v>
      </c>
      <c r="H545" s="51" t="n">
        <v>0</v>
      </c>
    </row>
    <row r="546" s="52" customFormat="true" ht="12" hidden="false" customHeight="true" outlineLevel="0" collapsed="false">
      <c r="A546" s="48" t="s">
        <v>50</v>
      </c>
      <c r="B546" s="51" t="n">
        <v>874</v>
      </c>
      <c r="C546" s="51" t="n">
        <v>225</v>
      </c>
      <c r="D546" s="51" t="n">
        <v>404</v>
      </c>
      <c r="E546" s="51" t="n">
        <v>2</v>
      </c>
      <c r="F546" s="51" t="n">
        <v>10</v>
      </c>
      <c r="G546" s="51" t="n">
        <v>232</v>
      </c>
      <c r="H546" s="51" t="n">
        <v>1</v>
      </c>
    </row>
    <row r="547" s="52" customFormat="true" ht="12" hidden="false" customHeight="true" outlineLevel="0" collapsed="false">
      <c r="A547" s="48" t="s">
        <v>51</v>
      </c>
      <c r="B547" s="51" t="n">
        <v>828</v>
      </c>
      <c r="C547" s="51" t="n">
        <v>130</v>
      </c>
      <c r="D547" s="51" t="n">
        <v>499</v>
      </c>
      <c r="E547" s="51" t="n">
        <v>6</v>
      </c>
      <c r="F547" s="51" t="n">
        <v>22</v>
      </c>
      <c r="G547" s="51" t="n">
        <v>171</v>
      </c>
      <c r="H547" s="51" t="n">
        <v>0</v>
      </c>
    </row>
    <row r="548" s="52" customFormat="true" ht="12" hidden="false" customHeight="true" outlineLevel="0" collapsed="false">
      <c r="A548" s="48" t="s">
        <v>52</v>
      </c>
      <c r="B548" s="51" t="n">
        <v>775</v>
      </c>
      <c r="C548" s="51" t="n">
        <v>64</v>
      </c>
      <c r="D548" s="51" t="n">
        <v>573</v>
      </c>
      <c r="E548" s="51" t="n">
        <v>12</v>
      </c>
      <c r="F548" s="51" t="n">
        <v>22</v>
      </c>
      <c r="G548" s="51" t="n">
        <v>104</v>
      </c>
      <c r="H548" s="51" t="n">
        <v>0</v>
      </c>
    </row>
    <row r="549" s="52" customFormat="true" ht="12" hidden="false" customHeight="true" outlineLevel="0" collapsed="false">
      <c r="A549" s="48" t="s">
        <v>53</v>
      </c>
      <c r="B549" s="51" t="n">
        <v>721</v>
      </c>
      <c r="C549" s="51" t="n">
        <v>46</v>
      </c>
      <c r="D549" s="51" t="n">
        <v>547</v>
      </c>
      <c r="E549" s="51" t="n">
        <v>25</v>
      </c>
      <c r="F549" s="51" t="n">
        <v>24</v>
      </c>
      <c r="G549" s="51" t="n">
        <v>79</v>
      </c>
      <c r="H549" s="51" t="n">
        <v>0</v>
      </c>
    </row>
    <row r="550" s="52" customFormat="true" ht="12" hidden="false" customHeight="true" outlineLevel="0" collapsed="false">
      <c r="A550" s="48" t="s">
        <v>54</v>
      </c>
      <c r="B550" s="51" t="n">
        <v>657</v>
      </c>
      <c r="C550" s="51" t="n">
        <v>27</v>
      </c>
      <c r="D550" s="51" t="n">
        <v>510</v>
      </c>
      <c r="E550" s="51" t="n">
        <v>38</v>
      </c>
      <c r="F550" s="51" t="n">
        <v>21</v>
      </c>
      <c r="G550" s="51" t="n">
        <v>61</v>
      </c>
      <c r="H550" s="51" t="n">
        <v>0</v>
      </c>
    </row>
    <row r="551" s="52" customFormat="true" ht="12" hidden="false" customHeight="true" outlineLevel="0" collapsed="false">
      <c r="A551" s="48" t="s">
        <v>55</v>
      </c>
      <c r="B551" s="51" t="n">
        <v>589</v>
      </c>
      <c r="C551" s="51" t="n">
        <v>35</v>
      </c>
      <c r="D551" s="51" t="n">
        <v>447</v>
      </c>
      <c r="E551" s="51" t="n">
        <v>51</v>
      </c>
      <c r="F551" s="51" t="n">
        <v>9</v>
      </c>
      <c r="G551" s="51" t="n">
        <v>47</v>
      </c>
      <c r="H551" s="51" t="n">
        <v>0</v>
      </c>
    </row>
    <row r="552" s="52" customFormat="true" ht="12" hidden="false" customHeight="true" outlineLevel="0" collapsed="false">
      <c r="A552" s="48" t="s">
        <v>56</v>
      </c>
      <c r="B552" s="51" t="n">
        <v>492</v>
      </c>
      <c r="C552" s="51" t="n">
        <v>27</v>
      </c>
      <c r="D552" s="51" t="n">
        <v>358</v>
      </c>
      <c r="E552" s="51" t="n">
        <v>76</v>
      </c>
      <c r="F552" s="51" t="n">
        <v>9</v>
      </c>
      <c r="G552" s="51" t="n">
        <v>22</v>
      </c>
      <c r="H552" s="51" t="n">
        <v>0</v>
      </c>
    </row>
    <row r="553" s="52" customFormat="true" ht="12" hidden="false" customHeight="true" outlineLevel="0" collapsed="false">
      <c r="A553" s="48" t="s">
        <v>57</v>
      </c>
      <c r="B553" s="51" t="n">
        <v>427</v>
      </c>
      <c r="C553" s="51" t="n">
        <v>41</v>
      </c>
      <c r="D553" s="51" t="n">
        <v>251</v>
      </c>
      <c r="E553" s="51" t="n">
        <v>112</v>
      </c>
      <c r="F553" s="51" t="n">
        <v>11</v>
      </c>
      <c r="G553" s="51" t="n">
        <v>12</v>
      </c>
      <c r="H553" s="51" t="n">
        <v>0</v>
      </c>
    </row>
    <row r="554" s="52" customFormat="true" ht="12" hidden="false" customHeight="true" outlineLevel="0" collapsed="false">
      <c r="A554" s="48" t="s">
        <v>58</v>
      </c>
      <c r="B554" s="51" t="n">
        <v>360</v>
      </c>
      <c r="C554" s="51" t="n">
        <v>17</v>
      </c>
      <c r="D554" s="51" t="n">
        <v>189</v>
      </c>
      <c r="E554" s="51" t="n">
        <v>135</v>
      </c>
      <c r="F554" s="51" t="n">
        <v>11</v>
      </c>
      <c r="G554" s="51" t="n">
        <v>8</v>
      </c>
      <c r="H554" s="51" t="n">
        <v>0</v>
      </c>
    </row>
    <row r="555" s="52" customFormat="true" ht="12" hidden="false" customHeight="true" outlineLevel="0" collapsed="false">
      <c r="A555" s="48" t="s">
        <v>59</v>
      </c>
      <c r="B555" s="51" t="n">
        <v>222</v>
      </c>
      <c r="C555" s="51" t="n">
        <v>12</v>
      </c>
      <c r="D555" s="51" t="n">
        <v>85</v>
      </c>
      <c r="E555" s="51" t="n">
        <v>117</v>
      </c>
      <c r="F555" s="51" t="n">
        <v>3</v>
      </c>
      <c r="G555" s="51" t="n">
        <v>5</v>
      </c>
      <c r="H555" s="51" t="n">
        <v>0</v>
      </c>
    </row>
    <row r="556" s="52" customFormat="true" ht="12" hidden="false" customHeight="true" outlineLevel="0" collapsed="false">
      <c r="A556" s="48" t="s">
        <v>60</v>
      </c>
      <c r="B556" s="51" t="n">
        <v>190</v>
      </c>
      <c r="C556" s="51" t="n">
        <v>11</v>
      </c>
      <c r="D556" s="51" t="n">
        <v>45</v>
      </c>
      <c r="E556" s="51" t="n">
        <v>132</v>
      </c>
      <c r="F556" s="51" t="n">
        <v>1</v>
      </c>
      <c r="G556" s="51" t="n">
        <v>1</v>
      </c>
      <c r="H556" s="51" t="n">
        <v>0</v>
      </c>
    </row>
    <row r="557" s="52" customFormat="true" ht="12" hidden="false" customHeight="true" outlineLevel="0" collapsed="false">
      <c r="A557" s="48" t="s">
        <v>61</v>
      </c>
      <c r="B557" s="51" t="n">
        <v>204</v>
      </c>
      <c r="C557" s="51" t="n">
        <v>12</v>
      </c>
      <c r="D557" s="51" t="n">
        <v>33</v>
      </c>
      <c r="E557" s="51" t="n">
        <v>157</v>
      </c>
      <c r="F557" s="51" t="n">
        <v>1</v>
      </c>
      <c r="G557" s="51" t="n">
        <v>1</v>
      </c>
      <c r="H557" s="51" t="n">
        <v>0</v>
      </c>
    </row>
    <row r="558" s="47" customFormat="true" ht="27" hidden="false" customHeight="true" outlineLevel="0" collapsed="false">
      <c r="A558" s="45" t="s">
        <v>26</v>
      </c>
      <c r="B558" s="8"/>
      <c r="C558" s="8"/>
      <c r="D558" s="8"/>
      <c r="E558" s="8"/>
      <c r="F558" s="8"/>
      <c r="G558" s="8"/>
      <c r="H558" s="8"/>
    </row>
    <row r="559" s="52" customFormat="true" ht="27" hidden="false" customHeight="true" outlineLevel="0" collapsed="false">
      <c r="A559" s="46" t="s">
        <v>30</v>
      </c>
      <c r="B559" s="51" t="n">
        <v>32625</v>
      </c>
      <c r="C559" s="51" t="n">
        <v>13192</v>
      </c>
      <c r="D559" s="51" t="n">
        <v>13363</v>
      </c>
      <c r="E559" s="51" t="n">
        <v>1579</v>
      </c>
      <c r="F559" s="51" t="n">
        <v>365</v>
      </c>
      <c r="G559" s="51" t="n">
        <v>4118</v>
      </c>
      <c r="H559" s="51" t="n">
        <v>8</v>
      </c>
    </row>
    <row r="560" s="52" customFormat="true" ht="27" hidden="false" customHeight="true" outlineLevel="0" collapsed="false">
      <c r="A560" s="46" t="s">
        <v>80</v>
      </c>
      <c r="B560" s="51" t="n">
        <v>9388</v>
      </c>
      <c r="C560" s="51" t="n">
        <v>9044</v>
      </c>
      <c r="D560" s="51" t="n">
        <v>39</v>
      </c>
      <c r="E560" s="51" t="n">
        <v>0</v>
      </c>
      <c r="F560" s="51" t="n">
        <v>3</v>
      </c>
      <c r="G560" s="51" t="n">
        <v>302</v>
      </c>
      <c r="H560" s="51" t="n">
        <v>0</v>
      </c>
    </row>
    <row r="561" s="52" customFormat="true" ht="12" hidden="false" customHeight="true" outlineLevel="0" collapsed="false">
      <c r="A561" s="48" t="s">
        <v>49</v>
      </c>
      <c r="B561" s="51" t="n">
        <v>3336</v>
      </c>
      <c r="C561" s="51" t="n">
        <v>1855</v>
      </c>
      <c r="D561" s="51" t="n">
        <v>546</v>
      </c>
      <c r="E561" s="51" t="n">
        <v>5</v>
      </c>
      <c r="F561" s="51" t="n">
        <v>23</v>
      </c>
      <c r="G561" s="51" t="n">
        <v>905</v>
      </c>
      <c r="H561" s="51" t="n">
        <v>2</v>
      </c>
    </row>
    <row r="562" s="52" customFormat="true" ht="12" hidden="false" customHeight="true" outlineLevel="0" collapsed="false">
      <c r="A562" s="48" t="s">
        <v>50</v>
      </c>
      <c r="B562" s="51" t="n">
        <v>2960</v>
      </c>
      <c r="C562" s="51" t="n">
        <v>894</v>
      </c>
      <c r="D562" s="51" t="n">
        <v>1176</v>
      </c>
      <c r="E562" s="51" t="n">
        <v>7</v>
      </c>
      <c r="F562" s="51" t="n">
        <v>34</v>
      </c>
      <c r="G562" s="51" t="n">
        <v>848</v>
      </c>
      <c r="H562" s="51" t="n">
        <v>1</v>
      </c>
    </row>
    <row r="563" s="52" customFormat="true" ht="12" hidden="false" customHeight="true" outlineLevel="0" collapsed="false">
      <c r="A563" s="48" t="s">
        <v>51</v>
      </c>
      <c r="B563" s="51" t="n">
        <v>2718</v>
      </c>
      <c r="C563" s="51" t="n">
        <v>409</v>
      </c>
      <c r="D563" s="51" t="n">
        <v>1570</v>
      </c>
      <c r="E563" s="51" t="n">
        <v>14</v>
      </c>
      <c r="F563" s="51" t="n">
        <v>45</v>
      </c>
      <c r="G563" s="51" t="n">
        <v>677</v>
      </c>
      <c r="H563" s="51" t="n">
        <v>3</v>
      </c>
    </row>
    <row r="564" s="52" customFormat="true" ht="12" hidden="false" customHeight="true" outlineLevel="0" collapsed="false">
      <c r="A564" s="48" t="s">
        <v>52</v>
      </c>
      <c r="B564" s="51" t="n">
        <v>2607</v>
      </c>
      <c r="C564" s="51" t="n">
        <v>260</v>
      </c>
      <c r="D564" s="51" t="n">
        <v>1836</v>
      </c>
      <c r="E564" s="51" t="n">
        <v>19</v>
      </c>
      <c r="F564" s="51" t="n">
        <v>57</v>
      </c>
      <c r="G564" s="51" t="n">
        <v>435</v>
      </c>
      <c r="H564" s="51" t="n">
        <v>0</v>
      </c>
    </row>
    <row r="565" s="52" customFormat="true" ht="12" hidden="false" customHeight="true" outlineLevel="0" collapsed="false">
      <c r="A565" s="48" t="s">
        <v>53</v>
      </c>
      <c r="B565" s="51" t="n">
        <v>2276</v>
      </c>
      <c r="C565" s="51" t="n">
        <v>190</v>
      </c>
      <c r="D565" s="51" t="n">
        <v>1707</v>
      </c>
      <c r="E565" s="51" t="n">
        <v>43</v>
      </c>
      <c r="F565" s="51" t="n">
        <v>45</v>
      </c>
      <c r="G565" s="51" t="n">
        <v>291</v>
      </c>
      <c r="H565" s="51" t="n">
        <v>0</v>
      </c>
    </row>
    <row r="566" s="52" customFormat="true" ht="12" hidden="false" customHeight="true" outlineLevel="0" collapsed="false">
      <c r="A566" s="48" t="s">
        <v>54</v>
      </c>
      <c r="B566" s="51" t="n">
        <v>2251</v>
      </c>
      <c r="C566" s="51" t="n">
        <v>169</v>
      </c>
      <c r="D566" s="51" t="n">
        <v>1723</v>
      </c>
      <c r="E566" s="51" t="n">
        <v>59</v>
      </c>
      <c r="F566" s="51" t="n">
        <v>46</v>
      </c>
      <c r="G566" s="51" t="n">
        <v>254</v>
      </c>
      <c r="H566" s="51" t="n">
        <v>0</v>
      </c>
    </row>
    <row r="567" s="52" customFormat="true" ht="12" hidden="false" customHeight="true" outlineLevel="0" collapsed="false">
      <c r="A567" s="48" t="s">
        <v>55</v>
      </c>
      <c r="B567" s="51" t="n">
        <v>1883</v>
      </c>
      <c r="C567" s="51" t="n">
        <v>108</v>
      </c>
      <c r="D567" s="51" t="n">
        <v>1430</v>
      </c>
      <c r="E567" s="51" t="n">
        <v>114</v>
      </c>
      <c r="F567" s="51" t="n">
        <v>49</v>
      </c>
      <c r="G567" s="51" t="n">
        <v>181</v>
      </c>
      <c r="H567" s="51" t="n">
        <v>1</v>
      </c>
    </row>
    <row r="568" s="52" customFormat="true" ht="12" hidden="false" customHeight="true" outlineLevel="0" collapsed="false">
      <c r="A568" s="48" t="s">
        <v>56</v>
      </c>
      <c r="B568" s="51" t="n">
        <v>1526</v>
      </c>
      <c r="C568" s="51" t="n">
        <v>74</v>
      </c>
      <c r="D568" s="51" t="n">
        <v>1193</v>
      </c>
      <c r="E568" s="51" t="n">
        <v>148</v>
      </c>
      <c r="F568" s="51" t="n">
        <v>21</v>
      </c>
      <c r="G568" s="51" t="n">
        <v>90</v>
      </c>
      <c r="H568" s="51" t="n">
        <v>0</v>
      </c>
    </row>
    <row r="569" s="52" customFormat="true" ht="12" hidden="false" customHeight="true" outlineLevel="0" collapsed="false">
      <c r="A569" s="48" t="s">
        <v>57</v>
      </c>
      <c r="B569" s="51" t="n">
        <v>1261</v>
      </c>
      <c r="C569" s="51" t="n">
        <v>68</v>
      </c>
      <c r="D569" s="51" t="n">
        <v>879</v>
      </c>
      <c r="E569" s="51" t="n">
        <v>224</v>
      </c>
      <c r="F569" s="51" t="n">
        <v>24</v>
      </c>
      <c r="G569" s="51" t="n">
        <v>66</v>
      </c>
      <c r="H569" s="51" t="n">
        <v>0</v>
      </c>
    </row>
    <row r="570" s="52" customFormat="true" ht="12" hidden="false" customHeight="true" outlineLevel="0" collapsed="false">
      <c r="A570" s="48" t="s">
        <v>58</v>
      </c>
      <c r="B570" s="51" t="n">
        <v>948</v>
      </c>
      <c r="C570" s="51" t="n">
        <v>48</v>
      </c>
      <c r="D570" s="51" t="n">
        <v>627</v>
      </c>
      <c r="E570" s="51" t="n">
        <v>240</v>
      </c>
      <c r="F570" s="51" t="n">
        <v>8</v>
      </c>
      <c r="G570" s="51" t="n">
        <v>24</v>
      </c>
      <c r="H570" s="51" t="n">
        <v>1</v>
      </c>
    </row>
    <row r="571" s="52" customFormat="true" ht="12" hidden="false" customHeight="true" outlineLevel="0" collapsed="false">
      <c r="A571" s="48" t="s">
        <v>59</v>
      </c>
      <c r="B571" s="51" t="n">
        <v>667</v>
      </c>
      <c r="C571" s="51" t="n">
        <v>31</v>
      </c>
      <c r="D571" s="51" t="n">
        <v>362</v>
      </c>
      <c r="E571" s="51" t="n">
        <v>242</v>
      </c>
      <c r="F571" s="51" t="n">
        <v>7</v>
      </c>
      <c r="G571" s="51" t="n">
        <v>25</v>
      </c>
      <c r="H571" s="51" t="n">
        <v>0</v>
      </c>
    </row>
    <row r="572" s="52" customFormat="true" ht="12" hidden="false" customHeight="true" outlineLevel="0" collapsed="false">
      <c r="A572" s="48" t="s">
        <v>60</v>
      </c>
      <c r="B572" s="51" t="n">
        <v>395</v>
      </c>
      <c r="C572" s="51" t="n">
        <v>15</v>
      </c>
      <c r="D572" s="51" t="n">
        <v>171</v>
      </c>
      <c r="E572" s="51" t="n">
        <v>195</v>
      </c>
      <c r="F572" s="51" t="n">
        <v>1</v>
      </c>
      <c r="G572" s="51" t="n">
        <v>13</v>
      </c>
      <c r="H572" s="51" t="n">
        <v>0</v>
      </c>
    </row>
    <row r="573" s="52" customFormat="true" ht="12" hidden="false" customHeight="true" outlineLevel="0" collapsed="false">
      <c r="A573" s="48" t="s">
        <v>61</v>
      </c>
      <c r="B573" s="51" t="n">
        <v>409</v>
      </c>
      <c r="C573" s="51" t="n">
        <v>27</v>
      </c>
      <c r="D573" s="51" t="n">
        <v>104</v>
      </c>
      <c r="E573" s="51" t="n">
        <v>269</v>
      </c>
      <c r="F573" s="51" t="n">
        <v>2</v>
      </c>
      <c r="G573" s="51" t="n">
        <v>7</v>
      </c>
      <c r="H573" s="51" t="n">
        <v>0</v>
      </c>
    </row>
    <row r="574" s="52" customFormat="true" ht="27" hidden="false" customHeight="true" outlineLevel="0" collapsed="false">
      <c r="A574" s="46" t="s">
        <v>31</v>
      </c>
      <c r="B574" s="51" t="n">
        <v>16516</v>
      </c>
      <c r="C574" s="51" t="n">
        <v>7387</v>
      </c>
      <c r="D574" s="51" t="n">
        <v>6620</v>
      </c>
      <c r="E574" s="51" t="n">
        <v>312</v>
      </c>
      <c r="F574" s="51" t="n">
        <v>180</v>
      </c>
      <c r="G574" s="51" t="n">
        <v>2013</v>
      </c>
      <c r="H574" s="51" t="n">
        <v>4</v>
      </c>
    </row>
    <row r="575" s="52" customFormat="true" ht="27" hidden="false" customHeight="true" outlineLevel="0" collapsed="false">
      <c r="A575" s="46" t="s">
        <v>80</v>
      </c>
      <c r="B575" s="51" t="n">
        <v>4821</v>
      </c>
      <c r="C575" s="51" t="n">
        <v>4752</v>
      </c>
      <c r="D575" s="51" t="n">
        <v>3</v>
      </c>
      <c r="E575" s="51" t="n">
        <v>0</v>
      </c>
      <c r="F575" s="51" t="n">
        <v>0</v>
      </c>
      <c r="G575" s="51" t="n">
        <v>66</v>
      </c>
      <c r="H575" s="51" t="n">
        <v>0</v>
      </c>
    </row>
    <row r="576" s="52" customFormat="true" ht="12" hidden="false" customHeight="true" outlineLevel="0" collapsed="false">
      <c r="A576" s="48" t="s">
        <v>49</v>
      </c>
      <c r="B576" s="51" t="n">
        <v>1690</v>
      </c>
      <c r="C576" s="51" t="n">
        <v>1166</v>
      </c>
      <c r="D576" s="51" t="n">
        <v>167</v>
      </c>
      <c r="E576" s="51" t="n">
        <v>2</v>
      </c>
      <c r="F576" s="51" t="n">
        <v>3</v>
      </c>
      <c r="G576" s="51" t="n">
        <v>350</v>
      </c>
      <c r="H576" s="51" t="n">
        <v>2</v>
      </c>
    </row>
    <row r="577" s="52" customFormat="true" ht="12" hidden="false" customHeight="true" outlineLevel="0" collapsed="false">
      <c r="A577" s="48" t="s">
        <v>50</v>
      </c>
      <c r="B577" s="51" t="n">
        <v>1518</v>
      </c>
      <c r="C577" s="51" t="n">
        <v>593</v>
      </c>
      <c r="D577" s="51" t="n">
        <v>489</v>
      </c>
      <c r="E577" s="51" t="n">
        <v>1</v>
      </c>
      <c r="F577" s="51" t="n">
        <v>10</v>
      </c>
      <c r="G577" s="51" t="n">
        <v>425</v>
      </c>
      <c r="H577" s="51" t="n">
        <v>0</v>
      </c>
    </row>
    <row r="578" s="52" customFormat="true" ht="12" hidden="false" customHeight="true" outlineLevel="0" collapsed="false">
      <c r="A578" s="48" t="s">
        <v>51</v>
      </c>
      <c r="B578" s="51" t="n">
        <v>1390</v>
      </c>
      <c r="C578" s="51" t="n">
        <v>281</v>
      </c>
      <c r="D578" s="51" t="n">
        <v>715</v>
      </c>
      <c r="E578" s="51" t="n">
        <v>4</v>
      </c>
      <c r="F578" s="51" t="n">
        <v>20</v>
      </c>
      <c r="G578" s="51" t="n">
        <v>369</v>
      </c>
      <c r="H578" s="51" t="n">
        <v>1</v>
      </c>
    </row>
    <row r="579" s="52" customFormat="true" ht="12" hidden="false" customHeight="true" outlineLevel="0" collapsed="false">
      <c r="A579" s="48" t="s">
        <v>52</v>
      </c>
      <c r="B579" s="51" t="n">
        <v>1355</v>
      </c>
      <c r="C579" s="51" t="n">
        <v>180</v>
      </c>
      <c r="D579" s="51" t="n">
        <v>895</v>
      </c>
      <c r="E579" s="51" t="n">
        <v>5</v>
      </c>
      <c r="F579" s="51" t="n">
        <v>24</v>
      </c>
      <c r="G579" s="51" t="n">
        <v>251</v>
      </c>
      <c r="H579" s="51" t="n">
        <v>0</v>
      </c>
    </row>
    <row r="580" s="52" customFormat="true" ht="12" hidden="false" customHeight="true" outlineLevel="0" collapsed="false">
      <c r="A580" s="48" t="s">
        <v>53</v>
      </c>
      <c r="B580" s="51" t="n">
        <v>1216</v>
      </c>
      <c r="C580" s="51" t="n">
        <v>133</v>
      </c>
      <c r="D580" s="51" t="n">
        <v>872</v>
      </c>
      <c r="E580" s="51" t="n">
        <v>18</v>
      </c>
      <c r="F580" s="51" t="n">
        <v>22</v>
      </c>
      <c r="G580" s="51" t="n">
        <v>171</v>
      </c>
      <c r="H580" s="51" t="n">
        <v>0</v>
      </c>
    </row>
    <row r="581" s="52" customFormat="true" ht="12" hidden="false" customHeight="true" outlineLevel="0" collapsed="false">
      <c r="A581" s="48" t="s">
        <v>54</v>
      </c>
      <c r="B581" s="51" t="n">
        <v>1185</v>
      </c>
      <c r="C581" s="51" t="n">
        <v>115</v>
      </c>
      <c r="D581" s="51" t="n">
        <v>890</v>
      </c>
      <c r="E581" s="51" t="n">
        <v>17</v>
      </c>
      <c r="F581" s="51" t="n">
        <v>29</v>
      </c>
      <c r="G581" s="51" t="n">
        <v>134</v>
      </c>
      <c r="H581" s="51" t="n">
        <v>0</v>
      </c>
    </row>
    <row r="582" s="52" customFormat="true" ht="12" hidden="false" customHeight="true" outlineLevel="0" collapsed="false">
      <c r="A582" s="48" t="s">
        <v>55</v>
      </c>
      <c r="B582" s="51" t="n">
        <v>986</v>
      </c>
      <c r="C582" s="51" t="n">
        <v>55</v>
      </c>
      <c r="D582" s="51" t="n">
        <v>750</v>
      </c>
      <c r="E582" s="51" t="n">
        <v>34</v>
      </c>
      <c r="F582" s="51" t="n">
        <v>35</v>
      </c>
      <c r="G582" s="51" t="n">
        <v>111</v>
      </c>
      <c r="H582" s="51" t="n">
        <v>1</v>
      </c>
    </row>
    <row r="583" s="52" customFormat="true" ht="12" hidden="false" customHeight="true" outlineLevel="0" collapsed="false">
      <c r="A583" s="48" t="s">
        <v>56</v>
      </c>
      <c r="B583" s="51" t="n">
        <v>753</v>
      </c>
      <c r="C583" s="51" t="n">
        <v>36</v>
      </c>
      <c r="D583" s="51" t="n">
        <v>623</v>
      </c>
      <c r="E583" s="51" t="n">
        <v>30</v>
      </c>
      <c r="F583" s="51" t="n">
        <v>10</v>
      </c>
      <c r="G583" s="51" t="n">
        <v>54</v>
      </c>
      <c r="H583" s="51" t="n">
        <v>0</v>
      </c>
    </row>
    <row r="584" s="52" customFormat="true" ht="12" hidden="false" customHeight="true" outlineLevel="0" collapsed="false">
      <c r="A584" s="48" t="s">
        <v>57</v>
      </c>
      <c r="B584" s="51" t="n">
        <v>606</v>
      </c>
      <c r="C584" s="51" t="n">
        <v>37</v>
      </c>
      <c r="D584" s="51" t="n">
        <v>472</v>
      </c>
      <c r="E584" s="51" t="n">
        <v>40</v>
      </c>
      <c r="F584" s="51" t="n">
        <v>16</v>
      </c>
      <c r="G584" s="51" t="n">
        <v>41</v>
      </c>
      <c r="H584" s="51" t="n">
        <v>0</v>
      </c>
    </row>
    <row r="585" s="52" customFormat="true" ht="12" hidden="false" customHeight="true" outlineLevel="0" collapsed="false">
      <c r="A585" s="48" t="s">
        <v>58</v>
      </c>
      <c r="B585" s="51" t="n">
        <v>433</v>
      </c>
      <c r="C585" s="51" t="n">
        <v>19</v>
      </c>
      <c r="D585" s="51" t="n">
        <v>354</v>
      </c>
      <c r="E585" s="51" t="n">
        <v>44</v>
      </c>
      <c r="F585" s="51" t="n">
        <v>5</v>
      </c>
      <c r="G585" s="51" t="n">
        <v>11</v>
      </c>
      <c r="H585" s="51" t="n">
        <v>0</v>
      </c>
    </row>
    <row r="586" s="52" customFormat="true" ht="12" hidden="false" customHeight="true" outlineLevel="0" collapsed="false">
      <c r="A586" s="48" t="s">
        <v>59</v>
      </c>
      <c r="B586" s="51" t="n">
        <v>285</v>
      </c>
      <c r="C586" s="51" t="n">
        <v>7</v>
      </c>
      <c r="D586" s="51" t="n">
        <v>211</v>
      </c>
      <c r="E586" s="51" t="n">
        <v>46</v>
      </c>
      <c r="F586" s="51" t="n">
        <v>4</v>
      </c>
      <c r="G586" s="51" t="n">
        <v>17</v>
      </c>
      <c r="H586" s="51" t="n">
        <v>0</v>
      </c>
    </row>
    <row r="587" s="52" customFormat="true" ht="12" hidden="false" customHeight="true" outlineLevel="0" collapsed="false">
      <c r="A587" s="48" t="s">
        <v>60</v>
      </c>
      <c r="B587" s="51" t="n">
        <v>163</v>
      </c>
      <c r="C587" s="51" t="n">
        <v>7</v>
      </c>
      <c r="D587" s="51" t="n">
        <v>115</v>
      </c>
      <c r="E587" s="51" t="n">
        <v>31</v>
      </c>
      <c r="F587" s="51" t="n">
        <v>1</v>
      </c>
      <c r="G587" s="51" t="n">
        <v>9</v>
      </c>
      <c r="H587" s="51" t="n">
        <v>0</v>
      </c>
    </row>
    <row r="588" s="52" customFormat="true" ht="12" hidden="false" customHeight="true" outlineLevel="0" collapsed="false">
      <c r="A588" s="48" t="s">
        <v>61</v>
      </c>
      <c r="B588" s="51" t="n">
        <v>115</v>
      </c>
      <c r="C588" s="51" t="n">
        <v>6</v>
      </c>
      <c r="D588" s="51" t="n">
        <v>64</v>
      </c>
      <c r="E588" s="51" t="n">
        <v>40</v>
      </c>
      <c r="F588" s="51" t="n">
        <v>1</v>
      </c>
      <c r="G588" s="51" t="n">
        <v>4</v>
      </c>
      <c r="H588" s="51" t="n">
        <v>0</v>
      </c>
    </row>
    <row r="589" s="52" customFormat="true" ht="27" hidden="false" customHeight="true" outlineLevel="0" collapsed="false">
      <c r="A589" s="46" t="s">
        <v>32</v>
      </c>
      <c r="B589" s="51" t="n">
        <v>16109</v>
      </c>
      <c r="C589" s="51" t="n">
        <v>5805</v>
      </c>
      <c r="D589" s="51" t="n">
        <v>6743</v>
      </c>
      <c r="E589" s="51" t="n">
        <v>1267</v>
      </c>
      <c r="F589" s="51" t="n">
        <v>185</v>
      </c>
      <c r="G589" s="51" t="n">
        <v>2105</v>
      </c>
      <c r="H589" s="51" t="n">
        <v>4</v>
      </c>
    </row>
    <row r="590" s="52" customFormat="true" ht="27" hidden="false" customHeight="true" outlineLevel="0" collapsed="false">
      <c r="A590" s="46" t="s">
        <v>80</v>
      </c>
      <c r="B590" s="51" t="n">
        <v>4567</v>
      </c>
      <c r="C590" s="51" t="n">
        <v>4292</v>
      </c>
      <c r="D590" s="51" t="n">
        <v>36</v>
      </c>
      <c r="E590" s="51" t="n">
        <v>0</v>
      </c>
      <c r="F590" s="51" t="n">
        <v>3</v>
      </c>
      <c r="G590" s="51" t="n">
        <v>236</v>
      </c>
      <c r="H590" s="51" t="n">
        <v>0</v>
      </c>
    </row>
    <row r="591" s="52" customFormat="true" ht="12" hidden="false" customHeight="true" outlineLevel="0" collapsed="false">
      <c r="A591" s="48" t="s">
        <v>49</v>
      </c>
      <c r="B591" s="51" t="n">
        <v>1646</v>
      </c>
      <c r="C591" s="51" t="n">
        <v>689</v>
      </c>
      <c r="D591" s="51" t="n">
        <v>379</v>
      </c>
      <c r="E591" s="51" t="n">
        <v>3</v>
      </c>
      <c r="F591" s="51" t="n">
        <v>20</v>
      </c>
      <c r="G591" s="51" t="n">
        <v>555</v>
      </c>
      <c r="H591" s="51" t="n">
        <v>0</v>
      </c>
    </row>
    <row r="592" s="52" customFormat="true" ht="12" hidden="false" customHeight="true" outlineLevel="0" collapsed="false">
      <c r="A592" s="48" t="s">
        <v>50</v>
      </c>
      <c r="B592" s="51" t="n">
        <v>1442</v>
      </c>
      <c r="C592" s="51" t="n">
        <v>301</v>
      </c>
      <c r="D592" s="51" t="n">
        <v>687</v>
      </c>
      <c r="E592" s="51" t="n">
        <v>6</v>
      </c>
      <c r="F592" s="51" t="n">
        <v>24</v>
      </c>
      <c r="G592" s="51" t="n">
        <v>423</v>
      </c>
      <c r="H592" s="51" t="n">
        <v>1</v>
      </c>
    </row>
    <row r="593" s="52" customFormat="true" ht="12" hidden="false" customHeight="true" outlineLevel="0" collapsed="false">
      <c r="A593" s="48" t="s">
        <v>51</v>
      </c>
      <c r="B593" s="51" t="n">
        <v>1328</v>
      </c>
      <c r="C593" s="51" t="n">
        <v>128</v>
      </c>
      <c r="D593" s="51" t="n">
        <v>855</v>
      </c>
      <c r="E593" s="51" t="n">
        <v>10</v>
      </c>
      <c r="F593" s="51" t="n">
        <v>25</v>
      </c>
      <c r="G593" s="51" t="n">
        <v>308</v>
      </c>
      <c r="H593" s="51" t="n">
        <v>2</v>
      </c>
    </row>
    <row r="594" s="52" customFormat="true" ht="12" hidden="false" customHeight="true" outlineLevel="0" collapsed="false">
      <c r="A594" s="48" t="s">
        <v>52</v>
      </c>
      <c r="B594" s="51" t="n">
        <v>1252</v>
      </c>
      <c r="C594" s="51" t="n">
        <v>80</v>
      </c>
      <c r="D594" s="51" t="n">
        <v>941</v>
      </c>
      <c r="E594" s="51" t="n">
        <v>14</v>
      </c>
      <c r="F594" s="51" t="n">
        <v>33</v>
      </c>
      <c r="G594" s="51" t="n">
        <v>184</v>
      </c>
      <c r="H594" s="51" t="n">
        <v>0</v>
      </c>
    </row>
    <row r="595" s="52" customFormat="true" ht="12" hidden="false" customHeight="true" outlineLevel="0" collapsed="false">
      <c r="A595" s="48" t="s">
        <v>53</v>
      </c>
      <c r="B595" s="51" t="n">
        <v>1060</v>
      </c>
      <c r="C595" s="51" t="n">
        <v>57</v>
      </c>
      <c r="D595" s="51" t="n">
        <v>835</v>
      </c>
      <c r="E595" s="51" t="n">
        <v>25</v>
      </c>
      <c r="F595" s="51" t="n">
        <v>23</v>
      </c>
      <c r="G595" s="51" t="n">
        <v>120</v>
      </c>
      <c r="H595" s="51" t="n">
        <v>0</v>
      </c>
    </row>
    <row r="596" s="52" customFormat="true" ht="12" hidden="false" customHeight="true" outlineLevel="0" collapsed="false">
      <c r="A596" s="48" t="s">
        <v>54</v>
      </c>
      <c r="B596" s="51" t="n">
        <v>1066</v>
      </c>
      <c r="C596" s="51" t="n">
        <v>54</v>
      </c>
      <c r="D596" s="51" t="n">
        <v>833</v>
      </c>
      <c r="E596" s="51" t="n">
        <v>42</v>
      </c>
      <c r="F596" s="51" t="n">
        <v>17</v>
      </c>
      <c r="G596" s="51" t="n">
        <v>120</v>
      </c>
      <c r="H596" s="51" t="n">
        <v>0</v>
      </c>
    </row>
    <row r="597" s="52" customFormat="true" ht="12" hidden="false" customHeight="true" outlineLevel="0" collapsed="false">
      <c r="A597" s="48" t="s">
        <v>55</v>
      </c>
      <c r="B597" s="51" t="n">
        <v>897</v>
      </c>
      <c r="C597" s="51" t="n">
        <v>53</v>
      </c>
      <c r="D597" s="51" t="n">
        <v>680</v>
      </c>
      <c r="E597" s="51" t="n">
        <v>80</v>
      </c>
      <c r="F597" s="51" t="n">
        <v>14</v>
      </c>
      <c r="G597" s="51" t="n">
        <v>70</v>
      </c>
      <c r="H597" s="51" t="n">
        <v>0</v>
      </c>
    </row>
    <row r="598" s="52" customFormat="true" ht="12" hidden="false" customHeight="true" outlineLevel="0" collapsed="false">
      <c r="A598" s="48" t="s">
        <v>56</v>
      </c>
      <c r="B598" s="51" t="n">
        <v>773</v>
      </c>
      <c r="C598" s="51" t="n">
        <v>38</v>
      </c>
      <c r="D598" s="51" t="n">
        <v>570</v>
      </c>
      <c r="E598" s="51" t="n">
        <v>118</v>
      </c>
      <c r="F598" s="51" t="n">
        <v>11</v>
      </c>
      <c r="G598" s="51" t="n">
        <v>36</v>
      </c>
      <c r="H598" s="51" t="n">
        <v>0</v>
      </c>
    </row>
    <row r="599" s="52" customFormat="true" ht="12" hidden="false" customHeight="true" outlineLevel="0" collapsed="false">
      <c r="A599" s="48" t="s">
        <v>57</v>
      </c>
      <c r="B599" s="51" t="n">
        <v>655</v>
      </c>
      <c r="C599" s="51" t="n">
        <v>31</v>
      </c>
      <c r="D599" s="51" t="n">
        <v>407</v>
      </c>
      <c r="E599" s="51" t="n">
        <v>184</v>
      </c>
      <c r="F599" s="51" t="n">
        <v>8</v>
      </c>
      <c r="G599" s="51" t="n">
        <v>25</v>
      </c>
      <c r="H599" s="51" t="n">
        <v>0</v>
      </c>
    </row>
    <row r="600" s="52" customFormat="true" ht="12" hidden="false" customHeight="true" outlineLevel="0" collapsed="false">
      <c r="A600" s="48" t="s">
        <v>58</v>
      </c>
      <c r="B600" s="51" t="n">
        <v>515</v>
      </c>
      <c r="C600" s="51" t="n">
        <v>29</v>
      </c>
      <c r="D600" s="51" t="n">
        <v>273</v>
      </c>
      <c r="E600" s="51" t="n">
        <v>196</v>
      </c>
      <c r="F600" s="51" t="n">
        <v>3</v>
      </c>
      <c r="G600" s="51" t="n">
        <v>13</v>
      </c>
      <c r="H600" s="51" t="n">
        <v>1</v>
      </c>
    </row>
    <row r="601" s="52" customFormat="true" ht="12" hidden="false" customHeight="true" outlineLevel="0" collapsed="false">
      <c r="A601" s="48" t="s">
        <v>59</v>
      </c>
      <c r="B601" s="51" t="n">
        <v>382</v>
      </c>
      <c r="C601" s="51" t="n">
        <v>24</v>
      </c>
      <c r="D601" s="51" t="n">
        <v>151</v>
      </c>
      <c r="E601" s="51" t="n">
        <v>196</v>
      </c>
      <c r="F601" s="51" t="n">
        <v>3</v>
      </c>
      <c r="G601" s="51" t="n">
        <v>8</v>
      </c>
      <c r="H601" s="51" t="n">
        <v>0</v>
      </c>
    </row>
    <row r="602" s="52" customFormat="true" ht="12" hidden="false" customHeight="true" outlineLevel="0" collapsed="false">
      <c r="A602" s="48" t="s">
        <v>60</v>
      </c>
      <c r="B602" s="51" t="n">
        <v>232</v>
      </c>
      <c r="C602" s="51" t="n">
        <v>8</v>
      </c>
      <c r="D602" s="51" t="n">
        <v>56</v>
      </c>
      <c r="E602" s="51" t="n">
        <v>164</v>
      </c>
      <c r="F602" s="51" t="n">
        <v>0</v>
      </c>
      <c r="G602" s="51" t="n">
        <v>4</v>
      </c>
      <c r="H602" s="51" t="n">
        <v>0</v>
      </c>
    </row>
    <row r="603" s="52" customFormat="true" ht="12" hidden="false" customHeight="true" outlineLevel="0" collapsed="false">
      <c r="A603" s="48" t="s">
        <v>61</v>
      </c>
      <c r="B603" s="51" t="n">
        <v>294</v>
      </c>
      <c r="C603" s="51" t="n">
        <v>21</v>
      </c>
      <c r="D603" s="51" t="n">
        <v>40</v>
      </c>
      <c r="E603" s="51" t="n">
        <v>229</v>
      </c>
      <c r="F603" s="51" t="n">
        <v>1</v>
      </c>
      <c r="G603" s="51" t="n">
        <v>3</v>
      </c>
      <c r="H603" s="51" t="n">
        <v>0</v>
      </c>
    </row>
    <row r="604" customFormat="false" ht="14.25" hidden="false" customHeight="false" outlineLevel="0" collapsed="false">
      <c r="A604" s="10"/>
      <c r="B604" s="10"/>
      <c r="C604" s="10"/>
      <c r="D604" s="49"/>
      <c r="E604" s="50"/>
      <c r="F604" s="50"/>
      <c r="G604" s="50"/>
      <c r="H604" s="50"/>
    </row>
    <row r="605" customFormat="false" ht="14.25" hidden="false" customHeight="false" outlineLevel="0" collapsed="false">
      <c r="A605" s="4"/>
      <c r="B605" s="4"/>
      <c r="C605" s="4"/>
      <c r="D605" s="8"/>
    </row>
    <row r="606" customFormat="false" ht="14.25" hidden="false" customHeight="false" outlineLevel="0" collapsed="false">
      <c r="A606" s="27" t="s">
        <v>39</v>
      </c>
      <c r="B606" s="8"/>
      <c r="C606" s="8"/>
      <c r="D606" s="8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5" activeCellId="0" sqref="A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0.49"/>
    <col collapsed="false" customWidth="true" hidden="false" outlineLevel="0" max="4" min="2" style="1" width="12.74"/>
    <col collapsed="false" customWidth="false" hidden="false" outlineLevel="0" max="257" min="5" style="53" width="8.99"/>
  </cols>
  <sheetData>
    <row r="1" s="55" customFormat="true" ht="15" hidden="false" customHeight="true" outlineLevel="0" collapsed="false">
      <c r="A1" s="54" t="s">
        <v>84</v>
      </c>
      <c r="B1" s="54"/>
      <c r="C1" s="54"/>
      <c r="D1" s="54"/>
    </row>
    <row r="2" s="1" customFormat="true" ht="15" hidden="false" customHeight="true" outlineLevel="0" collapsed="false">
      <c r="A2" s="56"/>
      <c r="B2" s="56"/>
      <c r="C2" s="56"/>
      <c r="D2" s="56"/>
    </row>
    <row r="3" s="1" customFormat="true" ht="24.95" hidden="false" customHeight="true" outlineLevel="0" collapsed="false">
      <c r="A3" s="57" t="s">
        <v>85</v>
      </c>
      <c r="B3" s="58" t="s">
        <v>30</v>
      </c>
      <c r="C3" s="58" t="s">
        <v>31</v>
      </c>
      <c r="D3" s="58" t="s">
        <v>32</v>
      </c>
    </row>
    <row r="4" customFormat="false" ht="15" hidden="false" customHeight="true" outlineLevel="0" collapsed="false">
      <c r="A4" s="59"/>
      <c r="B4" s="59"/>
      <c r="C4" s="59"/>
      <c r="D4" s="59"/>
    </row>
    <row r="5" customFormat="false" ht="27" hidden="false" customHeight="true" outlineLevel="0" collapsed="false">
      <c r="A5" s="1" t="s">
        <v>13</v>
      </c>
      <c r="D5" s="60"/>
    </row>
    <row r="6" customFormat="false" ht="27" hidden="false" customHeight="true" outlineLevel="0" collapsed="false">
      <c r="A6" s="9" t="s">
        <v>86</v>
      </c>
      <c r="B6" s="61" t="n">
        <v>583313</v>
      </c>
      <c r="C6" s="61" t="n">
        <v>297553</v>
      </c>
      <c r="D6" s="61" t="n">
        <v>285760</v>
      </c>
    </row>
    <row r="7" s="1" customFormat="true" ht="27" hidden="false" customHeight="true" outlineLevel="0" collapsed="false">
      <c r="A7" s="9" t="s">
        <v>87</v>
      </c>
      <c r="B7" s="61" t="n">
        <v>5</v>
      </c>
      <c r="C7" s="61" t="n">
        <v>4</v>
      </c>
      <c r="D7" s="61" t="n">
        <v>1</v>
      </c>
    </row>
    <row r="8" customFormat="false" ht="15" hidden="false" customHeight="true" outlineLevel="0" collapsed="false">
      <c r="A8" s="62" t="s">
        <v>88</v>
      </c>
      <c r="B8" s="61" t="n">
        <v>7</v>
      </c>
      <c r="C8" s="61" t="n">
        <v>5</v>
      </c>
      <c r="D8" s="61" t="n">
        <v>2</v>
      </c>
    </row>
    <row r="9" customFormat="false" ht="15" hidden="false" customHeight="true" outlineLevel="0" collapsed="false">
      <c r="A9" s="63" t="s">
        <v>89</v>
      </c>
      <c r="B9" s="61" t="n">
        <v>5</v>
      </c>
      <c r="C9" s="61" t="n">
        <v>2</v>
      </c>
      <c r="D9" s="61" t="n">
        <v>3</v>
      </c>
    </row>
    <row r="10" customFormat="false" ht="15" hidden="false" customHeight="true" outlineLevel="0" collapsed="false">
      <c r="A10" s="64" t="s">
        <v>90</v>
      </c>
      <c r="B10" s="61" t="n">
        <v>869</v>
      </c>
      <c r="C10" s="61" t="n">
        <v>433</v>
      </c>
      <c r="D10" s="61" t="n">
        <v>436</v>
      </c>
    </row>
    <row r="11" customFormat="false" ht="15" hidden="false" customHeight="true" outlineLevel="0" collapsed="false">
      <c r="A11" s="64" t="s">
        <v>91</v>
      </c>
      <c r="B11" s="61" t="n">
        <v>1</v>
      </c>
      <c r="C11" s="61" t="n">
        <v>0</v>
      </c>
      <c r="D11" s="61" t="n">
        <v>1</v>
      </c>
    </row>
    <row r="12" customFormat="false" ht="15" hidden="false" customHeight="true" outlineLevel="0" collapsed="false">
      <c r="A12" s="63" t="s">
        <v>92</v>
      </c>
      <c r="B12" s="61" t="n">
        <v>28</v>
      </c>
      <c r="C12" s="61" t="n">
        <v>16</v>
      </c>
      <c r="D12" s="61" t="n">
        <v>12</v>
      </c>
    </row>
    <row r="13" customFormat="false" ht="15" hidden="false" customHeight="true" outlineLevel="0" collapsed="false">
      <c r="A13" s="63" t="s">
        <v>93</v>
      </c>
      <c r="B13" s="61" t="n">
        <v>2</v>
      </c>
      <c r="C13" s="61" t="n">
        <v>2</v>
      </c>
      <c r="D13" s="61" t="n">
        <v>0</v>
      </c>
    </row>
    <row r="14" customFormat="false" ht="15" hidden="false" customHeight="true" outlineLevel="0" collapsed="false">
      <c r="A14" s="63" t="s">
        <v>94</v>
      </c>
      <c r="B14" s="61" t="n">
        <v>627</v>
      </c>
      <c r="C14" s="61" t="n">
        <v>305</v>
      </c>
      <c r="D14" s="61" t="n">
        <v>322</v>
      </c>
    </row>
    <row r="15" customFormat="false" ht="15" hidden="false" customHeight="true" outlineLevel="0" collapsed="false">
      <c r="A15" s="63" t="s">
        <v>95</v>
      </c>
      <c r="B15" s="61" t="n">
        <v>1225</v>
      </c>
      <c r="C15" s="61" t="n">
        <v>593</v>
      </c>
      <c r="D15" s="61" t="n">
        <v>632</v>
      </c>
    </row>
    <row r="16" customFormat="false" ht="15" hidden="false" customHeight="true" outlineLevel="0" collapsed="false">
      <c r="A16" s="64" t="s">
        <v>96</v>
      </c>
      <c r="B16" s="61" t="n">
        <v>77</v>
      </c>
      <c r="C16" s="61" t="n">
        <v>32</v>
      </c>
      <c r="D16" s="61" t="n">
        <v>45</v>
      </c>
    </row>
    <row r="17" customFormat="false" ht="15" hidden="false" customHeight="true" outlineLevel="0" collapsed="false">
      <c r="A17" s="63" t="s">
        <v>97</v>
      </c>
      <c r="B17" s="61" t="n">
        <v>1768</v>
      </c>
      <c r="C17" s="61" t="n">
        <v>836</v>
      </c>
      <c r="D17" s="61" t="n">
        <v>932</v>
      </c>
    </row>
    <row r="18" customFormat="false" ht="15" hidden="false" customHeight="true" outlineLevel="0" collapsed="false">
      <c r="A18" s="63" t="s">
        <v>98</v>
      </c>
      <c r="B18" s="61" t="n">
        <v>16738</v>
      </c>
      <c r="C18" s="61" t="n">
        <v>8500</v>
      </c>
      <c r="D18" s="61" t="n">
        <v>8238</v>
      </c>
    </row>
    <row r="19" customFormat="false" ht="15" hidden="false" customHeight="true" outlineLevel="0" collapsed="false">
      <c r="A19" s="64" t="s">
        <v>99</v>
      </c>
      <c r="B19" s="61" t="n">
        <v>63</v>
      </c>
      <c r="C19" s="61" t="n">
        <v>33</v>
      </c>
      <c r="D19" s="61" t="n">
        <v>30</v>
      </c>
    </row>
    <row r="20" customFormat="false" ht="15" hidden="false" customHeight="true" outlineLevel="0" collapsed="false">
      <c r="A20" s="63" t="s">
        <v>100</v>
      </c>
      <c r="B20" s="61" t="n">
        <v>2</v>
      </c>
      <c r="C20" s="61" t="n">
        <v>1</v>
      </c>
      <c r="D20" s="61" t="n">
        <v>1</v>
      </c>
    </row>
    <row r="21" customFormat="false" ht="15" hidden="false" customHeight="true" outlineLevel="0" collapsed="false">
      <c r="A21" s="64" t="s">
        <v>101</v>
      </c>
      <c r="B21" s="61" t="n">
        <v>4</v>
      </c>
      <c r="C21" s="61" t="n">
        <v>2</v>
      </c>
      <c r="D21" s="61" t="n">
        <v>2</v>
      </c>
    </row>
    <row r="22" customFormat="false" ht="15" hidden="false" customHeight="true" outlineLevel="0" collapsed="false">
      <c r="A22" s="64" t="s">
        <v>102</v>
      </c>
      <c r="B22" s="61" t="n">
        <v>986</v>
      </c>
      <c r="C22" s="61" t="n">
        <v>509</v>
      </c>
      <c r="D22" s="61" t="n">
        <v>477</v>
      </c>
    </row>
    <row r="23" customFormat="false" ht="15" hidden="false" customHeight="true" outlineLevel="0" collapsed="false">
      <c r="A23" s="63" t="s">
        <v>103</v>
      </c>
      <c r="B23" s="61" t="n">
        <v>1508</v>
      </c>
      <c r="C23" s="61" t="n">
        <v>666</v>
      </c>
      <c r="D23" s="61" t="n">
        <v>842</v>
      </c>
    </row>
    <row r="24" customFormat="false" ht="15" hidden="false" customHeight="true" outlineLevel="0" collapsed="false">
      <c r="A24" s="63" t="s">
        <v>104</v>
      </c>
      <c r="B24" s="61" t="n">
        <v>2066</v>
      </c>
      <c r="C24" s="61" t="n">
        <v>996</v>
      </c>
      <c r="D24" s="61" t="n">
        <v>1070</v>
      </c>
    </row>
    <row r="25" customFormat="false" ht="15" hidden="false" customHeight="true" outlineLevel="0" collapsed="false">
      <c r="A25" s="63" t="s">
        <v>105</v>
      </c>
      <c r="B25" s="61" t="n">
        <v>11</v>
      </c>
      <c r="C25" s="61" t="n">
        <v>7</v>
      </c>
      <c r="D25" s="61" t="n">
        <v>4</v>
      </c>
    </row>
    <row r="26" customFormat="false" ht="15" hidden="false" customHeight="true" outlineLevel="0" collapsed="false">
      <c r="A26" s="64" t="s">
        <v>106</v>
      </c>
      <c r="B26" s="61" t="n">
        <v>7</v>
      </c>
      <c r="C26" s="61" t="n">
        <v>2</v>
      </c>
      <c r="D26" s="61" t="n">
        <v>5</v>
      </c>
    </row>
    <row r="27" customFormat="false" ht="15" hidden="false" customHeight="true" outlineLevel="0" collapsed="false">
      <c r="A27" s="64" t="s">
        <v>107</v>
      </c>
      <c r="B27" s="61" t="n">
        <v>138</v>
      </c>
      <c r="C27" s="61" t="n">
        <v>60</v>
      </c>
      <c r="D27" s="61" t="n">
        <v>78</v>
      </c>
    </row>
    <row r="28" customFormat="false" ht="15" hidden="false" customHeight="true" outlineLevel="0" collapsed="false">
      <c r="A28" s="64" t="s">
        <v>108</v>
      </c>
      <c r="B28" s="61" t="n">
        <v>4</v>
      </c>
      <c r="C28" s="61" t="n">
        <v>1</v>
      </c>
      <c r="D28" s="61" t="n">
        <v>3</v>
      </c>
    </row>
    <row r="29" customFormat="false" ht="15" hidden="false" customHeight="true" outlineLevel="0" collapsed="false">
      <c r="A29" s="64" t="s">
        <v>109</v>
      </c>
      <c r="B29" s="61" t="n">
        <v>21</v>
      </c>
      <c r="C29" s="61" t="n">
        <v>11</v>
      </c>
      <c r="D29" s="61" t="n">
        <v>10</v>
      </c>
    </row>
    <row r="30" customFormat="false" ht="15" hidden="false" customHeight="true" outlineLevel="0" collapsed="false">
      <c r="A30" s="64" t="s">
        <v>110</v>
      </c>
      <c r="B30" s="61" t="n">
        <v>2</v>
      </c>
      <c r="C30" s="61" t="n">
        <v>1</v>
      </c>
      <c r="D30" s="61" t="n">
        <v>1</v>
      </c>
    </row>
    <row r="31" customFormat="false" ht="15" hidden="false" customHeight="true" outlineLevel="0" collapsed="false">
      <c r="A31" s="65" t="s">
        <v>111</v>
      </c>
      <c r="B31" s="61" t="n">
        <v>544091</v>
      </c>
      <c r="C31" s="61" t="n">
        <v>278271</v>
      </c>
      <c r="D31" s="61" t="n">
        <v>265820</v>
      </c>
    </row>
    <row r="32" customFormat="false" ht="15" hidden="false" customHeight="true" outlineLevel="0" collapsed="false">
      <c r="A32" s="65" t="s">
        <v>112</v>
      </c>
      <c r="B32" s="61" t="n">
        <v>1</v>
      </c>
      <c r="C32" s="61" t="n">
        <v>1</v>
      </c>
      <c r="D32" s="61" t="n">
        <v>0</v>
      </c>
    </row>
    <row r="33" customFormat="false" ht="15" hidden="false" customHeight="true" outlineLevel="0" collapsed="false">
      <c r="A33" s="64" t="s">
        <v>113</v>
      </c>
      <c r="B33" s="61" t="n">
        <v>2121</v>
      </c>
      <c r="C33" s="61" t="n">
        <v>1027</v>
      </c>
      <c r="D33" s="61" t="n">
        <v>1094</v>
      </c>
    </row>
    <row r="34" customFormat="false" ht="15" hidden="false" customHeight="true" outlineLevel="0" collapsed="false">
      <c r="A34" s="63" t="s">
        <v>114</v>
      </c>
      <c r="B34" s="61" t="n">
        <v>3</v>
      </c>
      <c r="C34" s="61" t="n">
        <v>2</v>
      </c>
      <c r="D34" s="61" t="n">
        <v>1</v>
      </c>
    </row>
    <row r="35" customFormat="false" ht="15" hidden="false" customHeight="true" outlineLevel="0" collapsed="false">
      <c r="A35" s="63" t="s">
        <v>115</v>
      </c>
      <c r="B35" s="61" t="n">
        <v>80</v>
      </c>
      <c r="C35" s="61" t="n">
        <v>39</v>
      </c>
      <c r="D35" s="61" t="n">
        <v>41</v>
      </c>
    </row>
    <row r="36" customFormat="false" ht="15" hidden="false" customHeight="true" outlineLevel="0" collapsed="false">
      <c r="A36" s="63" t="s">
        <v>116</v>
      </c>
      <c r="B36" s="61" t="n">
        <v>38</v>
      </c>
      <c r="C36" s="61" t="n">
        <v>17</v>
      </c>
      <c r="D36" s="61" t="n">
        <v>21</v>
      </c>
    </row>
    <row r="37" customFormat="false" ht="15" hidden="false" customHeight="true" outlineLevel="0" collapsed="false">
      <c r="A37" s="63" t="s">
        <v>117</v>
      </c>
      <c r="B37" s="61" t="n">
        <v>192</v>
      </c>
      <c r="C37" s="61" t="n">
        <v>92</v>
      </c>
      <c r="D37" s="61" t="n">
        <v>100</v>
      </c>
    </row>
    <row r="38" customFormat="false" ht="15" hidden="false" customHeight="true" outlineLevel="0" collapsed="false">
      <c r="A38" s="63" t="s">
        <v>118</v>
      </c>
      <c r="B38" s="61" t="n">
        <v>501</v>
      </c>
      <c r="C38" s="61" t="n">
        <v>240</v>
      </c>
      <c r="D38" s="61" t="n">
        <v>261</v>
      </c>
    </row>
    <row r="39" customFormat="false" ht="15" hidden="false" customHeight="true" outlineLevel="0" collapsed="false">
      <c r="A39" s="63" t="s">
        <v>119</v>
      </c>
      <c r="B39" s="61" t="n">
        <v>9946</v>
      </c>
      <c r="C39" s="61" t="n">
        <v>4765</v>
      </c>
      <c r="D39" s="61" t="n">
        <v>5181</v>
      </c>
    </row>
    <row r="40" customFormat="false" ht="15" hidden="false" customHeight="true" outlineLevel="0" collapsed="false">
      <c r="A40" s="63" t="s">
        <v>120</v>
      </c>
      <c r="B40" s="61" t="n">
        <v>151</v>
      </c>
      <c r="C40" s="61" t="n">
        <v>70</v>
      </c>
      <c r="D40" s="61" t="n">
        <v>81</v>
      </c>
    </row>
    <row r="41" customFormat="false" ht="15" hidden="false" customHeight="true" outlineLevel="0" collapsed="false">
      <c r="A41" s="63" t="s">
        <v>121</v>
      </c>
      <c r="B41" s="61" t="n">
        <v>16</v>
      </c>
      <c r="C41" s="61" t="n">
        <v>12</v>
      </c>
      <c r="D41" s="61" t="n">
        <v>4</v>
      </c>
    </row>
    <row r="42" customFormat="false" ht="15" hidden="false" customHeight="true" outlineLevel="0" collapsed="false">
      <c r="A42" s="9" t="s">
        <v>122</v>
      </c>
      <c r="B42" s="61" t="n">
        <v>9</v>
      </c>
      <c r="C42" s="61" t="n">
        <v>0</v>
      </c>
      <c r="D42" s="61" t="n">
        <v>9</v>
      </c>
    </row>
    <row r="43" customFormat="false" ht="15" hidden="false" customHeight="true" outlineLevel="0" collapsed="false">
      <c r="A43" s="10"/>
      <c r="B43" s="10"/>
      <c r="C43" s="66"/>
      <c r="D43" s="67"/>
    </row>
    <row r="44" customFormat="false" ht="15" hidden="false" customHeight="true" outlineLevel="0" collapsed="false">
      <c r="C44" s="68"/>
      <c r="D44" s="9"/>
    </row>
    <row r="45" customFormat="false" ht="15" hidden="false" customHeight="true" outlineLevel="0" collapsed="false">
      <c r="A45" s="4" t="s">
        <v>39</v>
      </c>
      <c r="C45" s="46"/>
      <c r="D45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7" min="2" style="29" width="13.99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</row>
    <row r="2" customFormat="false" ht="15" hidden="false" customHeight="true" outlineLevel="0" collapsed="false">
      <c r="A2" s="4"/>
    </row>
    <row r="3" customFormat="false" ht="30" hidden="false" customHeight="true" outlineLevel="0" collapsed="false">
      <c r="A3" s="70" t="s">
        <v>124</v>
      </c>
      <c r="B3" s="43" t="s">
        <v>125</v>
      </c>
      <c r="C3" s="43"/>
      <c r="D3" s="43"/>
      <c r="E3" s="43" t="s">
        <v>126</v>
      </c>
      <c r="F3" s="43"/>
      <c r="G3" s="43"/>
    </row>
    <row r="4" customFormat="false" ht="27" hidden="false" customHeight="true" outlineLevel="0" collapsed="false">
      <c r="A4" s="70"/>
      <c r="B4" s="71" t="s">
        <v>30</v>
      </c>
      <c r="C4" s="71" t="s">
        <v>31</v>
      </c>
      <c r="D4" s="71" t="s">
        <v>32</v>
      </c>
      <c r="E4" s="71" t="s">
        <v>30</v>
      </c>
      <c r="F4" s="71" t="s">
        <v>31</v>
      </c>
      <c r="G4" s="71" t="s">
        <v>32</v>
      </c>
    </row>
    <row r="5" customFormat="false" ht="15" hidden="false" customHeight="true" outlineLevel="0" collapsed="false"/>
    <row r="6" customFormat="false" ht="27" hidden="false" customHeight="true" outlineLevel="0" collapsed="false">
      <c r="A6" s="28" t="s">
        <v>13</v>
      </c>
      <c r="B6" s="72"/>
      <c r="C6" s="72"/>
    </row>
    <row r="7" customFormat="false" ht="27" hidden="false" customHeight="true" outlineLevel="0" collapsed="false">
      <c r="A7" s="23" t="s">
        <v>86</v>
      </c>
      <c r="B7" s="29" t="n">
        <v>246827</v>
      </c>
      <c r="C7" s="29" t="n">
        <v>127475</v>
      </c>
      <c r="D7" s="29" t="n">
        <v>119352</v>
      </c>
      <c r="E7" s="29" t="n">
        <v>172258</v>
      </c>
      <c r="F7" s="29" t="n">
        <v>87015</v>
      </c>
      <c r="G7" s="29" t="n">
        <v>85243</v>
      </c>
    </row>
    <row r="8" s="1" customFormat="true" ht="15" hidden="false" customHeight="true" outlineLevel="0" collapsed="false">
      <c r="A8" s="73" t="s">
        <v>46</v>
      </c>
      <c r="B8" s="29" t="n">
        <v>70867</v>
      </c>
      <c r="C8" s="29" t="n">
        <v>36506</v>
      </c>
      <c r="D8" s="29" t="n">
        <v>34361</v>
      </c>
      <c r="E8" s="29" t="n">
        <v>68102</v>
      </c>
      <c r="F8" s="29" t="n">
        <v>34920</v>
      </c>
      <c r="G8" s="29" t="n">
        <v>33182</v>
      </c>
    </row>
    <row r="9" s="1" customFormat="true" ht="15" hidden="false" customHeight="true" outlineLevel="0" collapsed="false">
      <c r="A9" s="73" t="s">
        <v>47</v>
      </c>
      <c r="B9" s="29" t="n">
        <v>67723</v>
      </c>
      <c r="C9" s="29" t="n">
        <v>35064</v>
      </c>
      <c r="D9" s="29" t="n">
        <v>32659</v>
      </c>
      <c r="E9" s="29" t="n">
        <v>64460</v>
      </c>
      <c r="F9" s="29" t="n">
        <v>32836</v>
      </c>
      <c r="G9" s="29" t="n">
        <v>31624</v>
      </c>
    </row>
    <row r="10" s="1" customFormat="true" ht="15" hidden="false" customHeight="true" outlineLevel="0" collapsed="false">
      <c r="A10" s="23" t="s">
        <v>48</v>
      </c>
      <c r="B10" s="29" t="n">
        <v>60019</v>
      </c>
      <c r="C10" s="29" t="n">
        <v>31084</v>
      </c>
      <c r="D10" s="29" t="n">
        <v>28935</v>
      </c>
      <c r="E10" s="29" t="n">
        <v>33853</v>
      </c>
      <c r="F10" s="29" t="n">
        <v>16260</v>
      </c>
      <c r="G10" s="29" t="n">
        <v>17593</v>
      </c>
    </row>
    <row r="11" s="1" customFormat="true" ht="15" hidden="false" customHeight="true" outlineLevel="0" collapsed="false">
      <c r="A11" s="23" t="s">
        <v>49</v>
      </c>
      <c r="B11" s="29" t="n">
        <v>48218</v>
      </c>
      <c r="C11" s="29" t="n">
        <v>24821</v>
      </c>
      <c r="D11" s="29" t="n">
        <v>23397</v>
      </c>
      <c r="E11" s="29" t="n">
        <v>5843</v>
      </c>
      <c r="F11" s="29" t="n">
        <v>2999</v>
      </c>
      <c r="G11" s="29" t="n">
        <v>2844</v>
      </c>
    </row>
    <row r="12" s="1" customFormat="true" ht="27" hidden="false" customHeight="true" outlineLevel="0" collapsed="false">
      <c r="A12" s="28" t="s">
        <v>14</v>
      </c>
      <c r="B12" s="29"/>
      <c r="C12" s="29"/>
      <c r="D12" s="29"/>
      <c r="E12" s="29"/>
      <c r="F12" s="29"/>
      <c r="G12" s="29"/>
    </row>
    <row r="13" s="1" customFormat="true" ht="27" hidden="false" customHeight="true" outlineLevel="0" collapsed="false">
      <c r="A13" s="23" t="s">
        <v>86</v>
      </c>
      <c r="B13" s="29" t="n">
        <v>17412</v>
      </c>
      <c r="C13" s="29" t="n">
        <v>9030</v>
      </c>
      <c r="D13" s="29" t="n">
        <v>8382</v>
      </c>
      <c r="E13" s="29" t="n">
        <v>12449</v>
      </c>
      <c r="F13" s="29" t="n">
        <v>6325</v>
      </c>
      <c r="G13" s="29" t="n">
        <v>6124</v>
      </c>
    </row>
    <row r="14" s="1" customFormat="true" ht="15" hidden="false" customHeight="true" outlineLevel="0" collapsed="false">
      <c r="A14" s="73" t="s">
        <v>46</v>
      </c>
      <c r="B14" s="29" t="n">
        <v>5036</v>
      </c>
      <c r="C14" s="29" t="n">
        <v>2612</v>
      </c>
      <c r="D14" s="29" t="n">
        <v>2424</v>
      </c>
      <c r="E14" s="29" t="n">
        <v>4903</v>
      </c>
      <c r="F14" s="29" t="n">
        <v>2528</v>
      </c>
      <c r="G14" s="29" t="n">
        <v>2375</v>
      </c>
    </row>
    <row r="15" s="1" customFormat="true" ht="15" hidden="false" customHeight="true" outlineLevel="0" collapsed="false">
      <c r="A15" s="73" t="s">
        <v>47</v>
      </c>
      <c r="B15" s="29" t="n">
        <v>4685</v>
      </c>
      <c r="C15" s="29" t="n">
        <v>2450</v>
      </c>
      <c r="D15" s="29" t="n">
        <v>2235</v>
      </c>
      <c r="E15" s="29" t="n">
        <v>4501</v>
      </c>
      <c r="F15" s="29" t="n">
        <v>2318</v>
      </c>
      <c r="G15" s="29" t="n">
        <v>2183</v>
      </c>
    </row>
    <row r="16" s="1" customFormat="true" ht="15" hidden="false" customHeight="true" outlineLevel="0" collapsed="false">
      <c r="A16" s="23" t="s">
        <v>48</v>
      </c>
      <c r="B16" s="29" t="n">
        <v>4302</v>
      </c>
      <c r="C16" s="29" t="n">
        <v>2212</v>
      </c>
      <c r="D16" s="29" t="n">
        <v>2090</v>
      </c>
      <c r="E16" s="29" t="n">
        <v>2628</v>
      </c>
      <c r="F16" s="29" t="n">
        <v>1266</v>
      </c>
      <c r="G16" s="29" t="n">
        <v>1362</v>
      </c>
    </row>
    <row r="17" s="1" customFormat="true" ht="15" hidden="false" customHeight="true" outlineLevel="0" collapsed="false">
      <c r="A17" s="23" t="s">
        <v>49</v>
      </c>
      <c r="B17" s="29" t="n">
        <v>3389</v>
      </c>
      <c r="C17" s="29" t="n">
        <v>1756</v>
      </c>
      <c r="D17" s="29" t="n">
        <v>1633</v>
      </c>
      <c r="E17" s="29" t="n">
        <v>417</v>
      </c>
      <c r="F17" s="29" t="n">
        <v>213</v>
      </c>
      <c r="G17" s="29" t="n">
        <v>204</v>
      </c>
    </row>
    <row r="18" s="1" customFormat="true" ht="27" hidden="false" customHeight="true" outlineLevel="0" collapsed="false">
      <c r="A18" s="28" t="s">
        <v>15</v>
      </c>
      <c r="B18" s="29"/>
      <c r="C18" s="29"/>
      <c r="D18" s="29"/>
      <c r="E18" s="29"/>
      <c r="F18" s="29"/>
      <c r="G18" s="29"/>
    </row>
    <row r="19" s="1" customFormat="true" ht="27" hidden="false" customHeight="true" outlineLevel="0" collapsed="false">
      <c r="A19" s="23" t="s">
        <v>86</v>
      </c>
      <c r="B19" s="29" t="n">
        <v>14202</v>
      </c>
      <c r="C19" s="29" t="n">
        <v>7514</v>
      </c>
      <c r="D19" s="29" t="n">
        <v>6688</v>
      </c>
      <c r="E19" s="29" t="n">
        <v>9926</v>
      </c>
      <c r="F19" s="29" t="n">
        <v>5140</v>
      </c>
      <c r="G19" s="29" t="n">
        <v>4786</v>
      </c>
    </row>
    <row r="20" s="1" customFormat="true" ht="15" hidden="false" customHeight="true" outlineLevel="0" collapsed="false">
      <c r="A20" s="73" t="s">
        <v>46</v>
      </c>
      <c r="B20" s="29" t="n">
        <v>4273</v>
      </c>
      <c r="C20" s="29" t="n">
        <v>2275</v>
      </c>
      <c r="D20" s="29" t="n">
        <v>1998</v>
      </c>
      <c r="E20" s="29" t="n">
        <v>4090</v>
      </c>
      <c r="F20" s="29" t="n">
        <v>2164</v>
      </c>
      <c r="G20" s="29" t="n">
        <v>1926</v>
      </c>
    </row>
    <row r="21" s="1" customFormat="true" ht="15" hidden="false" customHeight="true" outlineLevel="0" collapsed="false">
      <c r="A21" s="73" t="s">
        <v>47</v>
      </c>
      <c r="B21" s="29" t="n">
        <v>4258</v>
      </c>
      <c r="C21" s="29" t="n">
        <v>2205</v>
      </c>
      <c r="D21" s="29" t="n">
        <v>2053</v>
      </c>
      <c r="E21" s="29" t="n">
        <v>4065</v>
      </c>
      <c r="F21" s="29" t="n">
        <v>2076</v>
      </c>
      <c r="G21" s="29" t="n">
        <v>1989</v>
      </c>
    </row>
    <row r="22" s="1" customFormat="true" ht="15" hidden="false" customHeight="true" outlineLevel="0" collapsed="false">
      <c r="A22" s="23" t="s">
        <v>48</v>
      </c>
      <c r="B22" s="29" t="n">
        <v>3317</v>
      </c>
      <c r="C22" s="29" t="n">
        <v>1822</v>
      </c>
      <c r="D22" s="29" t="n">
        <v>1495</v>
      </c>
      <c r="E22" s="29" t="n">
        <v>1615</v>
      </c>
      <c r="F22" s="29" t="n">
        <v>822</v>
      </c>
      <c r="G22" s="29" t="n">
        <v>793</v>
      </c>
    </row>
    <row r="23" s="1" customFormat="true" ht="15" hidden="false" customHeight="true" outlineLevel="0" collapsed="false">
      <c r="A23" s="23" t="s">
        <v>49</v>
      </c>
      <c r="B23" s="29" t="n">
        <v>2354</v>
      </c>
      <c r="C23" s="29" t="n">
        <v>1212</v>
      </c>
      <c r="D23" s="29" t="n">
        <v>1142</v>
      </c>
      <c r="E23" s="29" t="n">
        <v>156</v>
      </c>
      <c r="F23" s="29" t="n">
        <v>78</v>
      </c>
      <c r="G23" s="29" t="n">
        <v>78</v>
      </c>
    </row>
    <row r="24" s="1" customFormat="true" ht="27" hidden="false" customHeight="true" outlineLevel="0" collapsed="false">
      <c r="A24" s="28" t="s">
        <v>68</v>
      </c>
      <c r="B24" s="29"/>
      <c r="C24" s="29"/>
      <c r="D24" s="29"/>
      <c r="E24" s="29"/>
      <c r="F24" s="29"/>
      <c r="G24" s="29"/>
    </row>
    <row r="25" s="1" customFormat="true" ht="27" hidden="false" customHeight="true" outlineLevel="0" collapsed="false">
      <c r="A25" s="23" t="s">
        <v>86</v>
      </c>
      <c r="B25" s="29" t="n">
        <v>43263</v>
      </c>
      <c r="C25" s="29" t="n">
        <v>21862</v>
      </c>
      <c r="D25" s="29" t="n">
        <v>21401</v>
      </c>
      <c r="E25" s="29" t="n">
        <v>31896</v>
      </c>
      <c r="F25" s="29" t="n">
        <v>15951</v>
      </c>
      <c r="G25" s="29" t="n">
        <v>15945</v>
      </c>
    </row>
    <row r="26" s="1" customFormat="true" ht="15" hidden="false" customHeight="true" outlineLevel="0" collapsed="false">
      <c r="A26" s="73" t="s">
        <v>46</v>
      </c>
      <c r="B26" s="29" t="n">
        <v>11513</v>
      </c>
      <c r="C26" s="29" t="n">
        <v>5905</v>
      </c>
      <c r="D26" s="29" t="n">
        <v>5608</v>
      </c>
      <c r="E26" s="29" t="n">
        <v>11047</v>
      </c>
      <c r="F26" s="29" t="n">
        <v>5646</v>
      </c>
      <c r="G26" s="29" t="n">
        <v>5401</v>
      </c>
    </row>
    <row r="27" s="1" customFormat="true" ht="15" hidden="false" customHeight="true" outlineLevel="0" collapsed="false">
      <c r="A27" s="73" t="s">
        <v>47</v>
      </c>
      <c r="B27" s="29" t="n">
        <v>11369</v>
      </c>
      <c r="C27" s="29" t="n">
        <v>5924</v>
      </c>
      <c r="D27" s="29" t="n">
        <v>5445</v>
      </c>
      <c r="E27" s="29" t="n">
        <v>11041</v>
      </c>
      <c r="F27" s="29" t="n">
        <v>5674</v>
      </c>
      <c r="G27" s="29" t="n">
        <v>5367</v>
      </c>
    </row>
    <row r="28" s="1" customFormat="true" ht="15" hidden="false" customHeight="true" outlineLevel="0" collapsed="false">
      <c r="A28" s="23" t="s">
        <v>48</v>
      </c>
      <c r="B28" s="29" t="n">
        <v>11388</v>
      </c>
      <c r="C28" s="29" t="n">
        <v>5562</v>
      </c>
      <c r="D28" s="29" t="n">
        <v>5826</v>
      </c>
      <c r="E28" s="29" t="n">
        <v>8013</v>
      </c>
      <c r="F28" s="29" t="n">
        <v>3719</v>
      </c>
      <c r="G28" s="29" t="n">
        <v>4294</v>
      </c>
    </row>
    <row r="29" s="1" customFormat="true" ht="15" hidden="false" customHeight="true" outlineLevel="0" collapsed="false">
      <c r="A29" s="23" t="s">
        <v>49</v>
      </c>
      <c r="B29" s="29" t="n">
        <v>8993</v>
      </c>
      <c r="C29" s="29" t="n">
        <v>4471</v>
      </c>
      <c r="D29" s="29" t="n">
        <v>4522</v>
      </c>
      <c r="E29" s="29" t="n">
        <v>1795</v>
      </c>
      <c r="F29" s="29" t="n">
        <v>912</v>
      </c>
      <c r="G29" s="29" t="n">
        <v>883</v>
      </c>
    </row>
    <row r="30" s="1" customFormat="true" ht="27" hidden="false" customHeight="true" outlineLevel="0" collapsed="false">
      <c r="A30" s="28" t="s">
        <v>17</v>
      </c>
      <c r="B30" s="29"/>
      <c r="C30" s="29"/>
      <c r="D30" s="29"/>
      <c r="E30" s="29"/>
      <c r="F30" s="29"/>
      <c r="G30" s="29"/>
    </row>
    <row r="31" s="1" customFormat="true" ht="27" hidden="false" customHeight="true" outlineLevel="0" collapsed="false">
      <c r="A31" s="23" t="s">
        <v>86</v>
      </c>
      <c r="B31" s="29" t="n">
        <v>5875</v>
      </c>
      <c r="C31" s="29" t="n">
        <v>3036</v>
      </c>
      <c r="D31" s="29" t="n">
        <v>2839</v>
      </c>
      <c r="E31" s="29" t="n">
        <v>4173</v>
      </c>
      <c r="F31" s="29" t="n">
        <v>2107</v>
      </c>
      <c r="G31" s="29" t="n">
        <v>2066</v>
      </c>
    </row>
    <row r="32" s="1" customFormat="true" ht="15" hidden="false" customHeight="true" outlineLevel="0" collapsed="false">
      <c r="A32" s="73" t="s">
        <v>46</v>
      </c>
      <c r="B32" s="29" t="n">
        <v>1712</v>
      </c>
      <c r="C32" s="29" t="n">
        <v>870</v>
      </c>
      <c r="D32" s="29" t="n">
        <v>842</v>
      </c>
      <c r="E32" s="29" t="n">
        <v>1658</v>
      </c>
      <c r="F32" s="29" t="n">
        <v>842</v>
      </c>
      <c r="G32" s="29" t="n">
        <v>816</v>
      </c>
    </row>
    <row r="33" s="1" customFormat="true" ht="15" hidden="false" customHeight="true" outlineLevel="0" collapsed="false">
      <c r="A33" s="73" t="s">
        <v>47</v>
      </c>
      <c r="B33" s="29" t="n">
        <v>1603</v>
      </c>
      <c r="C33" s="29" t="n">
        <v>825</v>
      </c>
      <c r="D33" s="29" t="n">
        <v>778</v>
      </c>
      <c r="E33" s="29" t="n">
        <v>1564</v>
      </c>
      <c r="F33" s="29" t="n">
        <v>800</v>
      </c>
      <c r="G33" s="29" t="n">
        <v>764</v>
      </c>
    </row>
    <row r="34" s="1" customFormat="true" ht="15" hidden="false" customHeight="true" outlineLevel="0" collapsed="false">
      <c r="A34" s="23" t="s">
        <v>48</v>
      </c>
      <c r="B34" s="29" t="n">
        <v>1415</v>
      </c>
      <c r="C34" s="29" t="n">
        <v>721</v>
      </c>
      <c r="D34" s="29" t="n">
        <v>694</v>
      </c>
      <c r="E34" s="29" t="n">
        <v>818</v>
      </c>
      <c r="F34" s="29" t="n">
        <v>403</v>
      </c>
      <c r="G34" s="29" t="n">
        <v>415</v>
      </c>
    </row>
    <row r="35" s="1" customFormat="true" ht="15" hidden="false" customHeight="true" outlineLevel="0" collapsed="false">
      <c r="A35" s="23" t="s">
        <v>49</v>
      </c>
      <c r="B35" s="29" t="n">
        <v>1145</v>
      </c>
      <c r="C35" s="29" t="n">
        <v>620</v>
      </c>
      <c r="D35" s="29" t="n">
        <v>525</v>
      </c>
      <c r="E35" s="29" t="n">
        <v>133</v>
      </c>
      <c r="F35" s="29" t="n">
        <v>62</v>
      </c>
      <c r="G35" s="29" t="n">
        <v>71</v>
      </c>
    </row>
    <row r="36" s="1" customFormat="true" ht="27" hidden="false" customHeight="true" outlineLevel="0" collapsed="false">
      <c r="A36" s="28" t="s">
        <v>19</v>
      </c>
      <c r="B36" s="29"/>
      <c r="C36" s="29"/>
      <c r="D36" s="29"/>
      <c r="E36" s="29"/>
      <c r="F36" s="29"/>
      <c r="G36" s="29"/>
    </row>
    <row r="37" s="1" customFormat="true" ht="27" hidden="false" customHeight="true" outlineLevel="0" collapsed="false">
      <c r="A37" s="23" t="s">
        <v>86</v>
      </c>
      <c r="B37" s="29" t="n">
        <v>25614</v>
      </c>
      <c r="C37" s="29" t="n">
        <v>13230</v>
      </c>
      <c r="D37" s="29" t="n">
        <v>12384</v>
      </c>
      <c r="E37" s="29" t="n">
        <v>17197</v>
      </c>
      <c r="F37" s="29" t="n">
        <v>8637</v>
      </c>
      <c r="G37" s="29" t="n">
        <v>8560</v>
      </c>
    </row>
    <row r="38" s="1" customFormat="true" ht="15" hidden="false" customHeight="true" outlineLevel="0" collapsed="false">
      <c r="A38" s="73" t="s">
        <v>46</v>
      </c>
      <c r="B38" s="29" t="n">
        <v>7427</v>
      </c>
      <c r="C38" s="29" t="n">
        <v>3722</v>
      </c>
      <c r="D38" s="29" t="n">
        <v>3705</v>
      </c>
      <c r="E38" s="29" t="n">
        <v>7124</v>
      </c>
      <c r="F38" s="29" t="n">
        <v>3540</v>
      </c>
      <c r="G38" s="29" t="n">
        <v>3584</v>
      </c>
    </row>
    <row r="39" s="1" customFormat="true" ht="15" hidden="false" customHeight="true" outlineLevel="0" collapsed="false">
      <c r="A39" s="73" t="s">
        <v>47</v>
      </c>
      <c r="B39" s="29" t="n">
        <v>6894</v>
      </c>
      <c r="C39" s="29" t="n">
        <v>3526</v>
      </c>
      <c r="D39" s="29" t="n">
        <v>3368</v>
      </c>
      <c r="E39" s="29" t="n">
        <v>6551</v>
      </c>
      <c r="F39" s="29" t="n">
        <v>3310</v>
      </c>
      <c r="G39" s="29" t="n">
        <v>3241</v>
      </c>
    </row>
    <row r="40" s="1" customFormat="true" ht="15" hidden="false" customHeight="true" outlineLevel="0" collapsed="false">
      <c r="A40" s="23" t="s">
        <v>48</v>
      </c>
      <c r="B40" s="29" t="n">
        <v>6089</v>
      </c>
      <c r="C40" s="29" t="n">
        <v>3228</v>
      </c>
      <c r="D40" s="29" t="n">
        <v>2861</v>
      </c>
      <c r="E40" s="29" t="n">
        <v>2991</v>
      </c>
      <c r="F40" s="29" t="n">
        <v>1509</v>
      </c>
      <c r="G40" s="29" t="n">
        <v>1482</v>
      </c>
    </row>
    <row r="41" s="1" customFormat="true" ht="15" hidden="false" customHeight="true" outlineLevel="0" collapsed="false">
      <c r="A41" s="23" t="s">
        <v>49</v>
      </c>
      <c r="B41" s="29" t="n">
        <v>5204</v>
      </c>
      <c r="C41" s="29" t="n">
        <v>2754</v>
      </c>
      <c r="D41" s="29" t="n">
        <v>2450</v>
      </c>
      <c r="E41" s="29" t="n">
        <v>531</v>
      </c>
      <c r="F41" s="29" t="n">
        <v>278</v>
      </c>
      <c r="G41" s="29" t="n">
        <v>253</v>
      </c>
    </row>
    <row r="42" s="1" customFormat="true" ht="27" hidden="false" customHeight="true" outlineLevel="0" collapsed="false">
      <c r="A42" s="28" t="s">
        <v>20</v>
      </c>
      <c r="B42" s="29"/>
      <c r="C42" s="29"/>
      <c r="D42" s="29"/>
      <c r="E42" s="29"/>
      <c r="F42" s="29"/>
      <c r="G42" s="29"/>
    </row>
    <row r="43" s="1" customFormat="true" ht="27" hidden="false" customHeight="true" outlineLevel="0" collapsed="false">
      <c r="A43" s="23" t="s">
        <v>86</v>
      </c>
      <c r="B43" s="29" t="n">
        <v>42431</v>
      </c>
      <c r="C43" s="29" t="n">
        <v>22060</v>
      </c>
      <c r="D43" s="29" t="n">
        <v>20371</v>
      </c>
      <c r="E43" s="29" t="n">
        <v>28773</v>
      </c>
      <c r="F43" s="29" t="n">
        <v>14546</v>
      </c>
      <c r="G43" s="29" t="n">
        <v>14227</v>
      </c>
    </row>
    <row r="44" s="1" customFormat="true" ht="15" hidden="false" customHeight="true" outlineLevel="0" collapsed="false">
      <c r="A44" s="73" t="s">
        <v>46</v>
      </c>
      <c r="B44" s="29" t="n">
        <v>12354</v>
      </c>
      <c r="C44" s="29" t="n">
        <v>6448</v>
      </c>
      <c r="D44" s="29" t="n">
        <v>5906</v>
      </c>
      <c r="E44" s="29" t="n">
        <v>11828</v>
      </c>
      <c r="F44" s="29" t="n">
        <v>6143</v>
      </c>
      <c r="G44" s="29" t="n">
        <v>5685</v>
      </c>
    </row>
    <row r="45" s="1" customFormat="true" ht="15" hidden="false" customHeight="true" outlineLevel="0" collapsed="false">
      <c r="A45" s="73" t="s">
        <v>47</v>
      </c>
      <c r="B45" s="29" t="n">
        <v>11536</v>
      </c>
      <c r="C45" s="29" t="n">
        <v>5957</v>
      </c>
      <c r="D45" s="29" t="n">
        <v>5579</v>
      </c>
      <c r="E45" s="29" t="n">
        <v>10802</v>
      </c>
      <c r="F45" s="29" t="n">
        <v>5464</v>
      </c>
      <c r="G45" s="29" t="n">
        <v>5338</v>
      </c>
    </row>
    <row r="46" s="1" customFormat="true" ht="15" hidden="false" customHeight="true" outlineLevel="0" collapsed="false">
      <c r="A46" s="23" t="s">
        <v>48</v>
      </c>
      <c r="B46" s="29" t="n">
        <v>10159</v>
      </c>
      <c r="C46" s="29" t="n">
        <v>5312</v>
      </c>
      <c r="D46" s="29" t="n">
        <v>4847</v>
      </c>
      <c r="E46" s="29" t="n">
        <v>5286</v>
      </c>
      <c r="F46" s="29" t="n">
        <v>2483</v>
      </c>
      <c r="G46" s="29" t="n">
        <v>2803</v>
      </c>
    </row>
    <row r="47" s="1" customFormat="true" ht="15" hidden="false" customHeight="true" outlineLevel="0" collapsed="false">
      <c r="A47" s="23" t="s">
        <v>49</v>
      </c>
      <c r="B47" s="29" t="n">
        <v>8382</v>
      </c>
      <c r="C47" s="29" t="n">
        <v>4343</v>
      </c>
      <c r="D47" s="29" t="n">
        <v>4039</v>
      </c>
      <c r="E47" s="29" t="n">
        <v>857</v>
      </c>
      <c r="F47" s="29" t="n">
        <v>456</v>
      </c>
      <c r="G47" s="29" t="n">
        <v>401</v>
      </c>
    </row>
    <row r="48" s="1" customFormat="true" ht="27" hidden="false" customHeight="true" outlineLevel="0" collapsed="false">
      <c r="A48" s="28" t="s">
        <v>21</v>
      </c>
      <c r="B48" s="29"/>
      <c r="C48" s="29"/>
      <c r="D48" s="29"/>
      <c r="E48" s="29"/>
      <c r="F48" s="29"/>
      <c r="G48" s="29"/>
    </row>
    <row r="49" s="1" customFormat="true" ht="27" hidden="false" customHeight="true" outlineLevel="0" collapsed="false">
      <c r="A49" s="23" t="s">
        <v>86</v>
      </c>
      <c r="B49" s="29" t="n">
        <v>22165</v>
      </c>
      <c r="C49" s="29" t="n">
        <v>11521</v>
      </c>
      <c r="D49" s="29" t="n">
        <v>10644</v>
      </c>
      <c r="E49" s="29" t="n">
        <v>15378</v>
      </c>
      <c r="F49" s="29" t="n">
        <v>7751</v>
      </c>
      <c r="G49" s="29" t="n">
        <v>7627</v>
      </c>
    </row>
    <row r="50" s="1" customFormat="true" ht="15" hidden="false" customHeight="true" outlineLevel="0" collapsed="false">
      <c r="A50" s="73" t="s">
        <v>46</v>
      </c>
      <c r="B50" s="29" t="n">
        <v>6340</v>
      </c>
      <c r="C50" s="29" t="n">
        <v>3228</v>
      </c>
      <c r="D50" s="29" t="n">
        <v>3112</v>
      </c>
      <c r="E50" s="29" t="n">
        <v>6133</v>
      </c>
      <c r="F50" s="29" t="n">
        <v>3103</v>
      </c>
      <c r="G50" s="29" t="n">
        <v>3030</v>
      </c>
    </row>
    <row r="51" s="1" customFormat="true" ht="15" hidden="false" customHeight="true" outlineLevel="0" collapsed="false">
      <c r="A51" s="73" t="s">
        <v>47</v>
      </c>
      <c r="B51" s="29" t="n">
        <v>6272</v>
      </c>
      <c r="C51" s="29" t="n">
        <v>3259</v>
      </c>
      <c r="D51" s="29" t="n">
        <v>3013</v>
      </c>
      <c r="E51" s="29" t="n">
        <v>5930</v>
      </c>
      <c r="F51" s="29" t="n">
        <v>3014</v>
      </c>
      <c r="G51" s="29" t="n">
        <v>2916</v>
      </c>
    </row>
    <row r="52" s="1" customFormat="true" ht="15" hidden="false" customHeight="true" outlineLevel="0" collapsed="false">
      <c r="A52" s="23" t="s">
        <v>48</v>
      </c>
      <c r="B52" s="29" t="n">
        <v>5401</v>
      </c>
      <c r="C52" s="29" t="n">
        <v>2816</v>
      </c>
      <c r="D52" s="29" t="n">
        <v>2585</v>
      </c>
      <c r="E52" s="29" t="n">
        <v>2840</v>
      </c>
      <c r="F52" s="29" t="n">
        <v>1374</v>
      </c>
      <c r="G52" s="29" t="n">
        <v>1466</v>
      </c>
    </row>
    <row r="53" s="1" customFormat="true" ht="15" hidden="false" customHeight="true" outlineLevel="0" collapsed="false">
      <c r="A53" s="23" t="s">
        <v>49</v>
      </c>
      <c r="B53" s="29" t="n">
        <v>4152</v>
      </c>
      <c r="C53" s="29" t="n">
        <v>2218</v>
      </c>
      <c r="D53" s="29" t="n">
        <v>1934</v>
      </c>
      <c r="E53" s="29" t="n">
        <v>475</v>
      </c>
      <c r="F53" s="29" t="n">
        <v>260</v>
      </c>
      <c r="G53" s="29" t="n">
        <v>215</v>
      </c>
    </row>
    <row r="54" s="1" customFormat="true" ht="27" hidden="false" customHeight="true" outlineLevel="0" collapsed="false">
      <c r="A54" s="28" t="s">
        <v>22</v>
      </c>
      <c r="B54" s="29"/>
      <c r="C54" s="29"/>
      <c r="D54" s="29"/>
      <c r="E54" s="29"/>
      <c r="F54" s="29"/>
      <c r="G54" s="29"/>
    </row>
    <row r="55" s="1" customFormat="true" ht="27" hidden="false" customHeight="true" outlineLevel="0" collapsed="false">
      <c r="A55" s="23" t="s">
        <v>86</v>
      </c>
      <c r="B55" s="29" t="n">
        <v>25277</v>
      </c>
      <c r="C55" s="29" t="n">
        <v>13051</v>
      </c>
      <c r="D55" s="29" t="n">
        <v>12226</v>
      </c>
      <c r="E55" s="29" t="n">
        <v>16692</v>
      </c>
      <c r="F55" s="29" t="n">
        <v>8391</v>
      </c>
      <c r="G55" s="29" t="n">
        <v>8301</v>
      </c>
    </row>
    <row r="56" s="1" customFormat="true" ht="15" hidden="false" customHeight="true" outlineLevel="0" collapsed="false">
      <c r="A56" s="73" t="s">
        <v>46</v>
      </c>
      <c r="B56" s="29" t="n">
        <v>7580</v>
      </c>
      <c r="C56" s="29" t="n">
        <v>3883</v>
      </c>
      <c r="D56" s="29" t="n">
        <v>3697</v>
      </c>
      <c r="E56" s="29" t="n">
        <v>7178</v>
      </c>
      <c r="F56" s="29" t="n">
        <v>3663</v>
      </c>
      <c r="G56" s="29" t="n">
        <v>3515</v>
      </c>
    </row>
    <row r="57" s="1" customFormat="true" ht="15" hidden="false" customHeight="true" outlineLevel="0" collapsed="false">
      <c r="A57" s="73" t="s">
        <v>47</v>
      </c>
      <c r="B57" s="29" t="n">
        <v>6854</v>
      </c>
      <c r="C57" s="29" t="n">
        <v>3526</v>
      </c>
      <c r="D57" s="29" t="n">
        <v>3328</v>
      </c>
      <c r="E57" s="29" t="n">
        <v>6383</v>
      </c>
      <c r="F57" s="29" t="n">
        <v>3211</v>
      </c>
      <c r="G57" s="29" t="n">
        <v>3172</v>
      </c>
    </row>
    <row r="58" s="1" customFormat="true" ht="15" hidden="false" customHeight="true" outlineLevel="0" collapsed="false">
      <c r="A58" s="23" t="s">
        <v>48</v>
      </c>
      <c r="B58" s="29" t="n">
        <v>5805</v>
      </c>
      <c r="C58" s="29" t="n">
        <v>3050</v>
      </c>
      <c r="D58" s="29" t="n">
        <v>2755</v>
      </c>
      <c r="E58" s="29" t="n">
        <v>2740</v>
      </c>
      <c r="F58" s="29" t="n">
        <v>1312</v>
      </c>
      <c r="G58" s="29" t="n">
        <v>1428</v>
      </c>
    </row>
    <row r="59" s="1" customFormat="true" ht="15" hidden="false" customHeight="true" outlineLevel="0" collapsed="false">
      <c r="A59" s="23" t="s">
        <v>49</v>
      </c>
      <c r="B59" s="29" t="n">
        <v>5038</v>
      </c>
      <c r="C59" s="29" t="n">
        <v>2592</v>
      </c>
      <c r="D59" s="29" t="n">
        <v>2446</v>
      </c>
      <c r="E59" s="29" t="n">
        <v>391</v>
      </c>
      <c r="F59" s="29" t="n">
        <v>205</v>
      </c>
      <c r="G59" s="29" t="n">
        <v>186</v>
      </c>
    </row>
    <row r="60" s="1" customFormat="true" ht="27" hidden="false" customHeight="true" outlineLevel="0" collapsed="false">
      <c r="A60" s="28" t="s">
        <v>23</v>
      </c>
      <c r="B60" s="29"/>
      <c r="C60" s="29"/>
      <c r="D60" s="29"/>
      <c r="E60" s="29"/>
      <c r="F60" s="29"/>
      <c r="G60" s="29"/>
    </row>
    <row r="61" s="1" customFormat="true" ht="27" hidden="false" customHeight="true" outlineLevel="0" collapsed="false">
      <c r="A61" s="23" t="s">
        <v>86</v>
      </c>
      <c r="B61" s="29" t="n">
        <v>4315</v>
      </c>
      <c r="C61" s="29" t="n">
        <v>2173</v>
      </c>
      <c r="D61" s="29" t="n">
        <v>2142</v>
      </c>
      <c r="E61" s="29" t="n">
        <v>3051</v>
      </c>
      <c r="F61" s="29" t="n">
        <v>1504</v>
      </c>
      <c r="G61" s="29" t="n">
        <v>1547</v>
      </c>
    </row>
    <row r="62" s="1" customFormat="true" ht="15" hidden="false" customHeight="true" outlineLevel="0" collapsed="false">
      <c r="A62" s="73" t="s">
        <v>46</v>
      </c>
      <c r="B62" s="29" t="n">
        <v>1260</v>
      </c>
      <c r="C62" s="29" t="n">
        <v>625</v>
      </c>
      <c r="D62" s="29" t="n">
        <v>635</v>
      </c>
      <c r="E62" s="29" t="n">
        <v>1218</v>
      </c>
      <c r="F62" s="29" t="n">
        <v>602</v>
      </c>
      <c r="G62" s="29" t="n">
        <v>616</v>
      </c>
    </row>
    <row r="63" s="1" customFormat="true" ht="15" hidden="false" customHeight="true" outlineLevel="0" collapsed="false">
      <c r="A63" s="73" t="s">
        <v>47</v>
      </c>
      <c r="B63" s="29" t="n">
        <v>1181</v>
      </c>
      <c r="C63" s="29" t="n">
        <v>607</v>
      </c>
      <c r="D63" s="29" t="n">
        <v>574</v>
      </c>
      <c r="E63" s="29" t="n">
        <v>1119</v>
      </c>
      <c r="F63" s="29" t="n">
        <v>571</v>
      </c>
      <c r="G63" s="29" t="n">
        <v>548</v>
      </c>
    </row>
    <row r="64" s="1" customFormat="true" ht="15" hidden="false" customHeight="true" outlineLevel="0" collapsed="false">
      <c r="A64" s="23" t="s">
        <v>48</v>
      </c>
      <c r="B64" s="29" t="n">
        <v>1025</v>
      </c>
      <c r="C64" s="29" t="n">
        <v>512</v>
      </c>
      <c r="D64" s="29" t="n">
        <v>513</v>
      </c>
      <c r="E64" s="29" t="n">
        <v>609</v>
      </c>
      <c r="F64" s="29" t="n">
        <v>281</v>
      </c>
      <c r="G64" s="29" t="n">
        <v>328</v>
      </c>
    </row>
    <row r="65" s="1" customFormat="true" ht="15" hidden="false" customHeight="true" outlineLevel="0" collapsed="false">
      <c r="A65" s="23" t="s">
        <v>49</v>
      </c>
      <c r="B65" s="29" t="n">
        <v>849</v>
      </c>
      <c r="C65" s="29" t="n">
        <v>429</v>
      </c>
      <c r="D65" s="29" t="n">
        <v>420</v>
      </c>
      <c r="E65" s="29" t="n">
        <v>105</v>
      </c>
      <c r="F65" s="29" t="n">
        <v>50</v>
      </c>
      <c r="G65" s="29" t="n">
        <v>55</v>
      </c>
    </row>
    <row r="66" s="1" customFormat="true" ht="27" hidden="false" customHeight="true" outlineLevel="0" collapsed="false">
      <c r="A66" s="28" t="s">
        <v>24</v>
      </c>
      <c r="B66" s="29"/>
      <c r="C66" s="29"/>
      <c r="D66" s="29"/>
      <c r="E66" s="29"/>
      <c r="F66" s="29"/>
      <c r="G66" s="29"/>
    </row>
    <row r="67" s="1" customFormat="true" ht="27" hidden="false" customHeight="true" outlineLevel="0" collapsed="false">
      <c r="A67" s="23" t="s">
        <v>86</v>
      </c>
      <c r="B67" s="29" t="n">
        <v>17642</v>
      </c>
      <c r="C67" s="29" t="n">
        <v>9179</v>
      </c>
      <c r="D67" s="29" t="n">
        <v>8463</v>
      </c>
      <c r="E67" s="29" t="n">
        <v>12347</v>
      </c>
      <c r="F67" s="29" t="n">
        <v>6338</v>
      </c>
      <c r="G67" s="29" t="n">
        <v>6009</v>
      </c>
    </row>
    <row r="68" s="1" customFormat="true" ht="15" hidden="false" customHeight="true" outlineLevel="0" collapsed="false">
      <c r="A68" s="73" t="s">
        <v>46</v>
      </c>
      <c r="B68" s="29" t="n">
        <v>5172</v>
      </c>
      <c r="C68" s="29" t="n">
        <v>2687</v>
      </c>
      <c r="D68" s="29" t="n">
        <v>2485</v>
      </c>
      <c r="E68" s="29" t="n">
        <v>4971</v>
      </c>
      <c r="F68" s="29" t="n">
        <v>2566</v>
      </c>
      <c r="G68" s="29" t="n">
        <v>2405</v>
      </c>
    </row>
    <row r="69" s="1" customFormat="true" ht="15" hidden="false" customHeight="true" outlineLevel="0" collapsed="false">
      <c r="A69" s="73" t="s">
        <v>47</v>
      </c>
      <c r="B69" s="29" t="n">
        <v>5015</v>
      </c>
      <c r="C69" s="29" t="n">
        <v>2628</v>
      </c>
      <c r="D69" s="29" t="n">
        <v>2387</v>
      </c>
      <c r="E69" s="29" t="n">
        <v>4821</v>
      </c>
      <c r="F69" s="29" t="n">
        <v>2497</v>
      </c>
      <c r="G69" s="29" t="n">
        <v>2324</v>
      </c>
    </row>
    <row r="70" s="1" customFormat="true" ht="15" hidden="false" customHeight="true" outlineLevel="0" collapsed="false">
      <c r="A70" s="23" t="s">
        <v>48</v>
      </c>
      <c r="B70" s="29" t="n">
        <v>4231</v>
      </c>
      <c r="C70" s="29" t="n">
        <v>2247</v>
      </c>
      <c r="D70" s="29" t="n">
        <v>1984</v>
      </c>
      <c r="E70" s="29" t="n">
        <v>2239</v>
      </c>
      <c r="F70" s="29" t="n">
        <v>1130</v>
      </c>
      <c r="G70" s="29" t="n">
        <v>1109</v>
      </c>
    </row>
    <row r="71" s="1" customFormat="true" ht="15" hidden="false" customHeight="true" outlineLevel="0" collapsed="false">
      <c r="A71" s="23" t="s">
        <v>49</v>
      </c>
      <c r="B71" s="29" t="n">
        <v>3224</v>
      </c>
      <c r="C71" s="29" t="n">
        <v>1617</v>
      </c>
      <c r="D71" s="29" t="n">
        <v>1607</v>
      </c>
      <c r="E71" s="29" t="n">
        <v>316</v>
      </c>
      <c r="F71" s="29" t="n">
        <v>145</v>
      </c>
      <c r="G71" s="29" t="n">
        <v>171</v>
      </c>
    </row>
    <row r="72" s="1" customFormat="true" ht="27" hidden="false" customHeight="true" outlineLevel="0" collapsed="false">
      <c r="A72" s="28" t="s">
        <v>25</v>
      </c>
      <c r="B72" s="29"/>
      <c r="C72" s="29"/>
      <c r="D72" s="29"/>
      <c r="E72" s="29"/>
      <c r="F72" s="29"/>
      <c r="G72" s="29"/>
    </row>
    <row r="73" s="1" customFormat="true" ht="27" hidden="false" customHeight="true" outlineLevel="0" collapsed="false">
      <c r="A73" s="23" t="s">
        <v>86</v>
      </c>
      <c r="B73" s="29" t="n">
        <v>10498</v>
      </c>
      <c r="C73" s="29" t="n">
        <v>5487</v>
      </c>
      <c r="D73" s="29" t="n">
        <v>5011</v>
      </c>
      <c r="E73" s="29" t="n">
        <v>7547</v>
      </c>
      <c r="F73" s="29" t="n">
        <v>3893</v>
      </c>
      <c r="G73" s="29" t="n">
        <v>3654</v>
      </c>
    </row>
    <row r="74" s="1" customFormat="true" ht="15" hidden="false" customHeight="true" outlineLevel="0" collapsed="false">
      <c r="A74" s="73" t="s">
        <v>46</v>
      </c>
      <c r="B74" s="29" t="n">
        <v>2791</v>
      </c>
      <c r="C74" s="29" t="n">
        <v>1430</v>
      </c>
      <c r="D74" s="29" t="n">
        <v>1361</v>
      </c>
      <c r="E74" s="29" t="n">
        <v>2710</v>
      </c>
      <c r="F74" s="29" t="n">
        <v>1387</v>
      </c>
      <c r="G74" s="29" t="n">
        <v>1323</v>
      </c>
    </row>
    <row r="75" s="1" customFormat="true" ht="15" hidden="false" customHeight="true" outlineLevel="0" collapsed="false">
      <c r="A75" s="73" t="s">
        <v>47</v>
      </c>
      <c r="B75" s="29" t="n">
        <v>2855</v>
      </c>
      <c r="C75" s="29" t="n">
        <v>1518</v>
      </c>
      <c r="D75" s="29" t="n">
        <v>1337</v>
      </c>
      <c r="E75" s="29" t="n">
        <v>2753</v>
      </c>
      <c r="F75" s="29" t="n">
        <v>1444</v>
      </c>
      <c r="G75" s="29" t="n">
        <v>1309</v>
      </c>
    </row>
    <row r="76" s="1" customFormat="true" ht="15" hidden="false" customHeight="true" outlineLevel="0" collapsed="false">
      <c r="A76" s="23" t="s">
        <v>48</v>
      </c>
      <c r="B76" s="29" t="n">
        <v>2700</v>
      </c>
      <c r="C76" s="29" t="n">
        <v>1420</v>
      </c>
      <c r="D76" s="29" t="n">
        <v>1280</v>
      </c>
      <c r="E76" s="29" t="n">
        <v>1753</v>
      </c>
      <c r="F76" s="29" t="n">
        <v>885</v>
      </c>
      <c r="G76" s="29" t="n">
        <v>868</v>
      </c>
    </row>
    <row r="77" s="1" customFormat="true" ht="15" hidden="false" customHeight="true" outlineLevel="0" collapsed="false">
      <c r="A77" s="23" t="s">
        <v>49</v>
      </c>
      <c r="B77" s="29" t="n">
        <v>2152</v>
      </c>
      <c r="C77" s="29" t="n">
        <v>1119</v>
      </c>
      <c r="D77" s="29" t="n">
        <v>1033</v>
      </c>
      <c r="E77" s="29" t="n">
        <v>331</v>
      </c>
      <c r="F77" s="29" t="n">
        <v>177</v>
      </c>
      <c r="G77" s="29" t="n">
        <v>154</v>
      </c>
    </row>
    <row r="78" s="1" customFormat="true" ht="27" hidden="false" customHeight="true" outlineLevel="0" collapsed="false">
      <c r="A78" s="28" t="s">
        <v>26</v>
      </c>
      <c r="B78" s="29"/>
      <c r="C78" s="29"/>
      <c r="D78" s="29"/>
      <c r="E78" s="29"/>
      <c r="F78" s="29"/>
      <c r="G78" s="29"/>
    </row>
    <row r="79" s="1" customFormat="true" ht="27" hidden="false" customHeight="true" outlineLevel="0" collapsed="false">
      <c r="A79" s="23" t="s">
        <v>86</v>
      </c>
      <c r="B79" s="29" t="n">
        <v>18133</v>
      </c>
      <c r="C79" s="29" t="n">
        <v>9332</v>
      </c>
      <c r="D79" s="29" t="n">
        <v>8801</v>
      </c>
      <c r="E79" s="29" t="n">
        <v>12829</v>
      </c>
      <c r="F79" s="29" t="n">
        <v>6432</v>
      </c>
      <c r="G79" s="29" t="n">
        <v>6397</v>
      </c>
    </row>
    <row r="80" s="1" customFormat="true" ht="15" hidden="false" customHeight="true" outlineLevel="0" collapsed="false">
      <c r="A80" s="73" t="s">
        <v>46</v>
      </c>
      <c r="B80" s="29" t="n">
        <v>5409</v>
      </c>
      <c r="C80" s="29" t="n">
        <v>2821</v>
      </c>
      <c r="D80" s="29" t="n">
        <v>2588</v>
      </c>
      <c r="E80" s="29" t="n">
        <v>5242</v>
      </c>
      <c r="F80" s="29" t="n">
        <v>2736</v>
      </c>
      <c r="G80" s="29" t="n">
        <v>2506</v>
      </c>
    </row>
    <row r="81" s="1" customFormat="true" ht="15" hidden="false" customHeight="true" outlineLevel="0" collapsed="false">
      <c r="A81" s="73" t="s">
        <v>47</v>
      </c>
      <c r="B81" s="29" t="n">
        <v>5201</v>
      </c>
      <c r="C81" s="29" t="n">
        <v>2639</v>
      </c>
      <c r="D81" s="29" t="n">
        <v>2562</v>
      </c>
      <c r="E81" s="29" t="n">
        <v>4930</v>
      </c>
      <c r="F81" s="29" t="n">
        <v>2457</v>
      </c>
      <c r="G81" s="29" t="n">
        <v>2473</v>
      </c>
    </row>
    <row r="82" s="1" customFormat="true" ht="15" hidden="false" customHeight="true" outlineLevel="0" collapsed="false">
      <c r="A82" s="23" t="s">
        <v>48</v>
      </c>
      <c r="B82" s="29" t="n">
        <v>4187</v>
      </c>
      <c r="C82" s="29" t="n">
        <v>2182</v>
      </c>
      <c r="D82" s="29" t="n">
        <v>2005</v>
      </c>
      <c r="E82" s="29" t="n">
        <v>2321</v>
      </c>
      <c r="F82" s="29" t="n">
        <v>1076</v>
      </c>
      <c r="G82" s="29" t="n">
        <v>1245</v>
      </c>
    </row>
    <row r="83" s="1" customFormat="true" ht="15" hidden="false" customHeight="true" outlineLevel="0" collapsed="false">
      <c r="A83" s="23" t="s">
        <v>49</v>
      </c>
      <c r="B83" s="29" t="n">
        <v>3336</v>
      </c>
      <c r="C83" s="29" t="n">
        <v>1690</v>
      </c>
      <c r="D83" s="29" t="n">
        <v>1646</v>
      </c>
      <c r="E83" s="29" t="n">
        <v>336</v>
      </c>
      <c r="F83" s="29" t="n">
        <v>163</v>
      </c>
      <c r="G83" s="29" t="n">
        <v>173</v>
      </c>
    </row>
    <row r="84" s="1" customFormat="true" ht="15" hidden="false" customHeight="true" outlineLevel="0" collapsed="false">
      <c r="A84" s="10"/>
      <c r="B84" s="74"/>
      <c r="C84" s="74"/>
      <c r="D84" s="74"/>
      <c r="E84" s="74"/>
      <c r="F84" s="74"/>
      <c r="G84" s="74"/>
    </row>
    <row r="85" s="1" customFormat="true" ht="15" hidden="false" customHeight="true" outlineLevel="0" collapsed="false">
      <c r="A85" s="4"/>
      <c r="B85" s="29"/>
      <c r="C85" s="29"/>
      <c r="D85" s="29"/>
      <c r="E85" s="29"/>
      <c r="F85" s="29"/>
      <c r="G85" s="29"/>
    </row>
    <row r="86" s="1" customFormat="true" ht="15" hidden="false" customHeight="true" outlineLevel="0" collapsed="false">
      <c r="A86" s="4" t="s">
        <v>39</v>
      </c>
      <c r="B86" s="29"/>
      <c r="C86" s="29"/>
      <c r="D86" s="29"/>
      <c r="E86" s="29"/>
      <c r="F86" s="29"/>
      <c r="G86" s="29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6:38:40Z</dcterms:created>
  <dc:creator>Mary Jane T. Robles</dc:creator>
  <dc:description/>
  <dc:language>en-US</dc:language>
  <cp:lastModifiedBy>pretty_vinhs@yahoo.com</cp:lastModifiedBy>
  <cp:lastPrinted>2017-05-08T03:35:49Z</cp:lastPrinted>
  <dcterms:modified xsi:type="dcterms:W3CDTF">2017-09-25T15:26:05Z</dcterms:modified>
  <cp:revision>0</cp:revision>
  <dc:subject/>
  <dc:title/>
</cp:coreProperties>
</file>